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Données" sheetId="1" state="visible" r:id="rId2"/>
    <sheet name="Bode Gain" sheetId="2" state="visible" r:id="rId3"/>
    <sheet name="Bode Phase" sheetId="3" state="visible" r:id="rId4"/>
    <sheet name="Amplification" sheetId="4" state="visible" r:id="rId5"/>
    <sheet name="Phase" sheetId="5" state="visible" r:id="rId6"/>
    <sheet name="Nyquist" sheetId="6" state="visible" r:id="rId7"/>
    <sheet name="Blac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Excel 2002</t>
  </si>
  <si>
    <t xml:space="preserve">Etude de fonction de transfert H(jw) ou H(p)</t>
  </si>
  <si>
    <t xml:space="preserve">arg H(jw)</t>
  </si>
  <si>
    <t xml:space="preserve">n.arg H(jw)</t>
  </si>
  <si>
    <t xml:space="preserve">Diagrammes de Bode, Nyquist et Black</t>
  </si>
  <si>
    <t xml:space="preserve">Amplification K =</t>
  </si>
  <si>
    <t xml:space="preserve">|H(jw)|^n</t>
  </si>
  <si>
    <t xml:space="preserve">nG(w)</t>
  </si>
  <si>
    <t xml:space="preserve">© Fabrice Sincère</t>
  </si>
  <si>
    <t xml:space="preserve">log10(fréquence)</t>
  </si>
  <si>
    <t xml:space="preserve">fréquence (Hz)</t>
  </si>
  <si>
    <t xml:space="preserve">w pulsation (rad/s)</t>
  </si>
  <si>
    <t xml:space="preserve">Re(N(jw))</t>
  </si>
  <si>
    <t xml:space="preserve">Im(N(jw))</t>
  </si>
  <si>
    <t xml:space="preserve">Re(D(jw))</t>
  </si>
  <si>
    <t xml:space="preserve">Im(D(jw))</t>
  </si>
  <si>
    <t xml:space="preserve">Re(H(jw))</t>
  </si>
  <si>
    <t xml:space="preserve">Im(H(jw))</t>
  </si>
  <si>
    <t xml:space="preserve">Amplification</t>
  </si>
  <si>
    <t xml:space="preserve">Gain(dB)</t>
  </si>
  <si>
    <t xml:space="preserve">déphasage(rad)</t>
  </si>
  <si>
    <t xml:space="preserve">Re(H(jw)^n)</t>
  </si>
  <si>
    <t xml:space="preserve">Im(H(jw)^n)</t>
  </si>
  <si>
    <t xml:space="preserve">déphasage(°)</t>
  </si>
  <si>
    <t xml:space="preserve">http://pagesperso-orange.fr/fabrice.sincere</t>
  </si>
  <si>
    <r>
      <rPr>
        <sz val="10"/>
        <rFont val="Arial"/>
        <family val="0"/>
      </rPr>
      <t xml:space="preserve">Mise en cascade H(p)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 n =</t>
    </r>
  </si>
  <si>
    <t xml:space="preserve">Fréquence min.</t>
  </si>
  <si>
    <t xml:space="preserve">Fréquence max.</t>
  </si>
  <si>
    <t xml:space="preserve">Fréquence (Hz)</t>
  </si>
  <si>
    <t xml:space="preserve">Pulsation w (rad/s)</t>
  </si>
  <si>
    <t xml:space="preserve">Gain (dB)</t>
  </si>
  <si>
    <t xml:space="preserve">Déphasage (°)</t>
  </si>
  <si>
    <t xml:space="preserve">ou :</t>
  </si>
  <si>
    <t xml:space="preserve">Coefficient de la fonction de transfert H(p) :</t>
  </si>
  <si>
    <t xml:space="preserve">Puissance</t>
  </si>
  <si>
    <t xml:space="preserve">p</t>
  </si>
  <si>
    <r>
      <rPr>
        <b val="true"/>
        <sz val="10"/>
        <rFont val="Arial"/>
        <family val="2"/>
      </rPr>
      <t xml:space="preserve">p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p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p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p</t>
    </r>
    <r>
      <rPr>
        <b val="true"/>
        <vertAlign val="super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p</t>
    </r>
    <r>
      <rPr>
        <b val="true"/>
        <vertAlign val="superscript"/>
        <sz val="10"/>
        <rFont val="Arial"/>
        <family val="2"/>
      </rPr>
      <t xml:space="preserve">7</t>
    </r>
  </si>
  <si>
    <t xml:space="preserve">Numérateur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7</t>
    </r>
  </si>
  <si>
    <t xml:space="preserve">Dénominateur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 Bo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O$5:$O$2005</c:f>
              <c:numCache>
                <c:formatCode>General</c:formatCode>
                <c:ptCount val="2001"/>
                <c:pt idx="0">
                  <c:v>1</c:v>
                </c:pt>
                <c:pt idx="1">
                  <c:v>1.0069316688518</c:v>
                </c:pt>
                <c:pt idx="2">
                  <c:v>1.01391138573668</c:v>
                </c:pt>
                <c:pt idx="3">
                  <c:v>1.02093948370768</c:v>
                </c:pt>
                <c:pt idx="4">
                  <c:v>1.02801629812647</c:v>
                </c:pt>
                <c:pt idx="5">
                  <c:v>1.03514216667934</c:v>
                </c:pt>
                <c:pt idx="6">
                  <c:v>1.0423174293933</c:v>
                </c:pt>
                <c:pt idx="7">
                  <c:v>1.04954242865232</c:v>
                </c:pt>
                <c:pt idx="8">
                  <c:v>1.05681750921366</c:v>
                </c:pt>
                <c:pt idx="9">
                  <c:v>1.06414301822432</c:v>
                </c:pt>
                <c:pt idx="10">
                  <c:v>1.07151930523761</c:v>
                </c:pt>
                <c:pt idx="11">
                  <c:v>1.07894672222983</c:v>
                </c:pt>
                <c:pt idx="12">
                  <c:v>1.08642562361707</c:v>
                </c:pt>
                <c:pt idx="13">
                  <c:v>1.09395636627209</c:v>
                </c:pt>
                <c:pt idx="14">
                  <c:v>1.10153930954142</c:v>
                </c:pt>
                <c:pt idx="15">
                  <c:v>1.1091748152624</c:v>
                </c:pt>
                <c:pt idx="16">
                  <c:v>1.11686324778056</c:v>
                </c:pt>
                <c:pt idx="17">
                  <c:v>1.12460497396693</c:v>
                </c:pt>
                <c:pt idx="18">
                  <c:v>1.13240036323556</c:v>
                </c:pt>
                <c:pt idx="19">
                  <c:v>1.14024978756117</c:v>
                </c:pt>
                <c:pt idx="20">
                  <c:v>1.14815362149688</c:v>
                </c:pt>
                <c:pt idx="21">
                  <c:v>1.1561122421921</c:v>
                </c:pt>
                <c:pt idx="22">
                  <c:v>1.16412602941049</c:v>
                </c:pt>
                <c:pt idx="23">
                  <c:v>1.17219536554813</c:v>
                </c:pt>
                <c:pt idx="24">
                  <c:v>1.18032063565173</c:v>
                </c:pt>
                <c:pt idx="25">
                  <c:v>1.18850222743702</c:v>
                </c:pt>
                <c:pt idx="26">
                  <c:v>1.19674053130724</c:v>
                </c:pt>
                <c:pt idx="27">
                  <c:v>1.2050359403718</c:v>
                </c:pt>
                <c:pt idx="28">
                  <c:v>1.21338885046498</c:v>
                </c:pt>
                <c:pt idx="29">
                  <c:v>1.22179966016487</c:v>
                </c:pt>
                <c:pt idx="30">
                  <c:v>1.23026877081238</c:v>
                </c:pt>
                <c:pt idx="31">
                  <c:v>1.23879658653037</c:v>
                </c:pt>
                <c:pt idx="32">
                  <c:v>1.24738351424294</c:v>
                </c:pt>
                <c:pt idx="33">
                  <c:v>1.25602996369488</c:v>
                </c:pt>
                <c:pt idx="34">
                  <c:v>1.26473634747115</c:v>
                </c:pt>
                <c:pt idx="35">
                  <c:v>1.27350308101666</c:v>
                </c:pt>
                <c:pt idx="36">
                  <c:v>1.28233058265602</c:v>
                </c:pt>
                <c:pt idx="37">
                  <c:v>1.29121927361353</c:v>
                </c:pt>
                <c:pt idx="38">
                  <c:v>1.30016957803329</c:v>
                </c:pt>
                <c:pt idx="39">
                  <c:v>1.30918192299941</c:v>
                </c:pt>
                <c:pt idx="40">
                  <c:v>1.31825673855641</c:v>
                </c:pt>
                <c:pt idx="41">
                  <c:v>1.32739445772974</c:v>
                </c:pt>
                <c:pt idx="42">
                  <c:v>1.33659551654644</c:v>
                </c:pt>
                <c:pt idx="43">
                  <c:v>1.34586035405595</c:v>
                </c:pt>
                <c:pt idx="44">
                  <c:v>1.35518941235104</c:v>
                </c:pt>
                <c:pt idx="45">
                  <c:v>1.36458313658892</c:v>
                </c:pt>
                <c:pt idx="46">
                  <c:v>1.37404197501252</c:v>
                </c:pt>
                <c:pt idx="47">
                  <c:v>1.38356637897178</c:v>
                </c:pt>
                <c:pt idx="48">
                  <c:v>1.3931568029453</c:v>
                </c:pt>
                <c:pt idx="49">
                  <c:v>1.40281370456196</c:v>
                </c:pt>
                <c:pt idx="50">
                  <c:v>1.41253754462275</c:v>
                </c:pt>
                <c:pt idx="51">
                  <c:v>1.42232878712282</c:v>
                </c:pt>
                <c:pt idx="52">
                  <c:v>1.43218789927354</c:v>
                </c:pt>
                <c:pt idx="53">
                  <c:v>1.44211535152487</c:v>
                </c:pt>
                <c:pt idx="54">
                  <c:v>1.45211161758774</c:v>
                </c:pt>
                <c:pt idx="55">
                  <c:v>1.46217717445672</c:v>
                </c:pt>
                <c:pt idx="56">
                  <c:v>1.47231250243272</c:v>
                </c:pt>
                <c:pt idx="57">
                  <c:v>1.48251808514595</c:v>
                </c:pt>
                <c:pt idx="58">
                  <c:v>1.492794409579</c:v>
                </c:pt>
                <c:pt idx="59">
                  <c:v>1.50314196609002</c:v>
                </c:pt>
                <c:pt idx="60">
                  <c:v>1.51356124843621</c:v>
                </c:pt>
                <c:pt idx="61">
                  <c:v>1.52405275379729</c:v>
                </c:pt>
                <c:pt idx="62">
                  <c:v>1.53461698279929</c:v>
                </c:pt>
                <c:pt idx="63">
                  <c:v>1.54525443953841</c:v>
                </c:pt>
                <c:pt idx="64">
                  <c:v>1.55596563160507</c:v>
                </c:pt>
                <c:pt idx="65">
                  <c:v>1.56675107010815</c:v>
                </c:pt>
                <c:pt idx="66">
                  <c:v>1.57761126969935</c:v>
                </c:pt>
                <c:pt idx="67">
                  <c:v>1.58854674859778</c:v>
                </c:pt>
                <c:pt idx="68">
                  <c:v>1.59955802861467</c:v>
                </c:pt>
                <c:pt idx="69">
                  <c:v>1.61064563517827</c:v>
                </c:pt>
                <c:pt idx="70">
                  <c:v>1.62181009735893</c:v>
                </c:pt>
                <c:pt idx="71">
                  <c:v>1.63305194789433</c:v>
                </c:pt>
                <c:pt idx="72">
                  <c:v>1.64437172321493</c:v>
                </c:pt>
                <c:pt idx="73">
                  <c:v>1.65576996346953</c:v>
                </c:pt>
                <c:pt idx="74">
                  <c:v>1.66724721255106</c:v>
                </c:pt>
                <c:pt idx="75">
                  <c:v>1.67880401812256</c:v>
                </c:pt>
                <c:pt idx="76">
                  <c:v>1.69044093164326</c:v>
                </c:pt>
                <c:pt idx="77">
                  <c:v>1.70215850839495</c:v>
                </c:pt>
                <c:pt idx="78">
                  <c:v>1.71395730750843</c:v>
                </c:pt>
                <c:pt idx="79">
                  <c:v>1.7258378919902</c:v>
                </c:pt>
                <c:pt idx="80">
                  <c:v>1.73780082874938</c:v>
                </c:pt>
                <c:pt idx="81">
                  <c:v>1.74984668862466</c:v>
                </c:pt>
                <c:pt idx="82">
                  <c:v>1.76197604641163</c:v>
                </c:pt>
                <c:pt idx="83">
                  <c:v>1.77418948089017</c:v>
                </c:pt>
                <c:pt idx="84">
                  <c:v>1.78648757485205</c:v>
                </c:pt>
                <c:pt idx="85">
                  <c:v>1.79887091512879</c:v>
                </c:pt>
                <c:pt idx="86">
                  <c:v>1.8113400926196</c:v>
                </c:pt>
                <c:pt idx="87">
                  <c:v>1.82389570231964</c:v>
                </c:pt>
                <c:pt idx="88">
                  <c:v>1.83653834334835</c:v>
                </c:pt>
                <c:pt idx="89">
                  <c:v>1.84926861897808</c:v>
                </c:pt>
                <c:pt idx="90">
                  <c:v>1.86208713666287</c:v>
                </c:pt>
                <c:pt idx="91">
                  <c:v>1.87499450806742</c:v>
                </c:pt>
                <c:pt idx="92">
                  <c:v>1.88799134909629</c:v>
                </c:pt>
                <c:pt idx="93">
                  <c:v>1.9010782799233</c:v>
                </c:pt>
                <c:pt idx="94">
                  <c:v>1.91425592502109</c:v>
                </c:pt>
                <c:pt idx="95">
                  <c:v>1.92752491319094</c:v>
                </c:pt>
                <c:pt idx="96">
                  <c:v>1.94088587759278</c:v>
                </c:pt>
                <c:pt idx="97">
                  <c:v>1.9543394557754</c:v>
                </c:pt>
                <c:pt idx="98">
                  <c:v>1.96788628970685</c:v>
                </c:pt>
                <c:pt idx="99">
                  <c:v>1.9815270258051</c:v>
                </c:pt>
                <c:pt idx="100">
                  <c:v>1.99526231496888</c:v>
                </c:pt>
                <c:pt idx="101">
                  <c:v>2.00909281260873</c:v>
                </c:pt>
                <c:pt idx="102">
                  <c:v>2.02301917867827</c:v>
                </c:pt>
                <c:pt idx="103">
                  <c:v>2.03704207770572</c:v>
                </c:pt>
                <c:pt idx="104">
                  <c:v>2.05116217882557</c:v>
                </c:pt>
                <c:pt idx="105">
                  <c:v>2.06538015581053</c:v>
                </c:pt>
                <c:pt idx="106">
                  <c:v>2.0796966871037</c:v>
                </c:pt>
                <c:pt idx="107">
                  <c:v>2.09411245585089</c:v>
                </c:pt>
                <c:pt idx="108">
                  <c:v>2.10862814993329</c:v>
                </c:pt>
                <c:pt idx="109">
                  <c:v>2.12324446200022</c:v>
                </c:pt>
                <c:pt idx="110">
                  <c:v>2.13796208950223</c:v>
                </c:pt>
                <c:pt idx="111">
                  <c:v>2.15278173472437</c:v>
                </c:pt>
                <c:pt idx="112">
                  <c:v>2.1677041048197</c:v>
                </c:pt>
                <c:pt idx="113">
                  <c:v>2.182729911843</c:v>
                </c:pt>
                <c:pt idx="114">
                  <c:v>2.19785987278483</c:v>
                </c:pt>
                <c:pt idx="115">
                  <c:v>2.21309470960564</c:v>
                </c:pt>
                <c:pt idx="116">
                  <c:v>2.22843514927031</c:v>
                </c:pt>
                <c:pt idx="117">
                  <c:v>2.24388192378277</c:v>
                </c:pt>
                <c:pt idx="118">
                  <c:v>2.25943577022098</c:v>
                </c:pt>
                <c:pt idx="119">
                  <c:v>2.27509743077207</c:v>
                </c:pt>
                <c:pt idx="120">
                  <c:v>2.29086765276777</c:v>
                </c:pt>
                <c:pt idx="121">
                  <c:v>2.30674718872007</c:v>
                </c:pt>
                <c:pt idx="122">
                  <c:v>2.32273679635711</c:v>
                </c:pt>
                <c:pt idx="123">
                  <c:v>2.33883723865936</c:v>
                </c:pt>
                <c:pt idx="124">
                  <c:v>2.35504928389601</c:v>
                </c:pt>
                <c:pt idx="125">
                  <c:v>2.37137370566166</c:v>
                </c:pt>
                <c:pt idx="126">
                  <c:v>2.38781128291318</c:v>
                </c:pt>
                <c:pt idx="127">
                  <c:v>2.40436280000694</c:v>
                </c:pt>
                <c:pt idx="128">
                  <c:v>2.42102904673618</c:v>
                </c:pt>
                <c:pt idx="129">
                  <c:v>2.43781081836875</c:v>
                </c:pt>
                <c:pt idx="130">
                  <c:v>2.45470891568503</c:v>
                </c:pt>
                <c:pt idx="131">
                  <c:v>2.47172414501613</c:v>
                </c:pt>
                <c:pt idx="132">
                  <c:v>2.48885731828239</c:v>
                </c:pt>
                <c:pt idx="133">
                  <c:v>2.50610925303212</c:v>
                </c:pt>
                <c:pt idx="134">
                  <c:v>2.52348077248058</c:v>
                </c:pt>
                <c:pt idx="135">
                  <c:v>2.54097270554931</c:v>
                </c:pt>
                <c:pt idx="136">
                  <c:v>2.55858588690565</c:v>
                </c:pt>
                <c:pt idx="137">
                  <c:v>2.57632115700258</c:v>
                </c:pt>
                <c:pt idx="138">
                  <c:v>2.59417936211882</c:v>
                </c:pt>
                <c:pt idx="139">
                  <c:v>2.61216135439921</c:v>
                </c:pt>
                <c:pt idx="140">
                  <c:v>2.63026799189538</c:v>
                </c:pt>
                <c:pt idx="141">
                  <c:v>2.6485001386067</c:v>
                </c:pt>
                <c:pt idx="142">
                  <c:v>2.66685866452148</c:v>
                </c:pt>
                <c:pt idx="143">
                  <c:v>2.68534444565851</c:v>
                </c:pt>
                <c:pt idx="144">
                  <c:v>2.70395836410885</c:v>
                </c:pt>
                <c:pt idx="145">
                  <c:v>2.72270130807791</c:v>
                </c:pt>
                <c:pt idx="146">
                  <c:v>2.74157417192788</c:v>
                </c:pt>
                <c:pt idx="147">
                  <c:v>2.76057785622035</c:v>
                </c:pt>
                <c:pt idx="148">
                  <c:v>2.77971326775929</c:v>
                </c:pt>
                <c:pt idx="149">
                  <c:v>2.79898131963436</c:v>
                </c:pt>
                <c:pt idx="150">
                  <c:v>2.81838293126446</c:v>
                </c:pt>
                <c:pt idx="151">
                  <c:v>2.83791902844156</c:v>
                </c:pt>
                <c:pt idx="152">
                  <c:v>2.85759054337495</c:v>
                </c:pt>
                <c:pt idx="153">
                  <c:v>2.87739841473567</c:v>
                </c:pt>
                <c:pt idx="154">
                  <c:v>2.89734358770133</c:v>
                </c:pt>
                <c:pt idx="155">
                  <c:v>2.91742701400117</c:v>
                </c:pt>
                <c:pt idx="156">
                  <c:v>2.93764965196153</c:v>
                </c:pt>
                <c:pt idx="157">
                  <c:v>2.95801246655155</c:v>
                </c:pt>
                <c:pt idx="158">
                  <c:v>2.97851642942919</c:v>
                </c:pt>
                <c:pt idx="159">
                  <c:v>2.99916251898765</c:v>
                </c:pt>
                <c:pt idx="160">
                  <c:v>3.01995172040202</c:v>
                </c:pt>
                <c:pt idx="161">
                  <c:v>3.04088502567628</c:v>
                </c:pt>
                <c:pt idx="162">
                  <c:v>3.06196343369068</c:v>
                </c:pt>
                <c:pt idx="163">
                  <c:v>3.08318795024936</c:v>
                </c:pt>
                <c:pt idx="164">
                  <c:v>3.10455958812836</c:v>
                </c:pt>
                <c:pt idx="165">
                  <c:v>3.12607936712396</c:v>
                </c:pt>
                <c:pt idx="166">
                  <c:v>3.14774831410132</c:v>
                </c:pt>
                <c:pt idx="167">
                  <c:v>3.16956746304349</c:v>
                </c:pt>
                <c:pt idx="168">
                  <c:v>3.19153785510076</c:v>
                </c:pt>
                <c:pt idx="169">
                  <c:v>3.21366053864032</c:v>
                </c:pt>
                <c:pt idx="170">
                  <c:v>3.23593656929629</c:v>
                </c:pt>
                <c:pt idx="171">
                  <c:v>3.25836701002009</c:v>
                </c:pt>
                <c:pt idx="172">
                  <c:v>3.28095293113119</c:v>
                </c:pt>
                <c:pt idx="173">
                  <c:v>3.30369541036815</c:v>
                </c:pt>
                <c:pt idx="174">
                  <c:v>3.32659553294005</c:v>
                </c:pt>
                <c:pt idx="175">
                  <c:v>3.34965439157828</c:v>
                </c:pt>
                <c:pt idx="176">
                  <c:v>3.37287308658869</c:v>
                </c:pt>
                <c:pt idx="177">
                  <c:v>3.39625272590409</c:v>
                </c:pt>
                <c:pt idx="178">
                  <c:v>3.41979442513709</c:v>
                </c:pt>
                <c:pt idx="179">
                  <c:v>3.44349930763339</c:v>
                </c:pt>
                <c:pt idx="180">
                  <c:v>3.46736850452532</c:v>
                </c:pt>
                <c:pt idx="181">
                  <c:v>3.49140315478586</c:v>
                </c:pt>
                <c:pt idx="182">
                  <c:v>3.51560440528298</c:v>
                </c:pt>
                <c:pt idx="183">
                  <c:v>3.53997341083435</c:v>
                </c:pt>
                <c:pt idx="184">
                  <c:v>3.56451133426245</c:v>
                </c:pt>
                <c:pt idx="185">
                  <c:v>3.58921934645006</c:v>
                </c:pt>
                <c:pt idx="186">
                  <c:v>3.61409862639614</c:v>
                </c:pt>
                <c:pt idx="187">
                  <c:v>3.63915036127207</c:v>
                </c:pt>
                <c:pt idx="188">
                  <c:v>3.66437574647834</c:v>
                </c:pt>
                <c:pt idx="189">
                  <c:v>3.68977598570151</c:v>
                </c:pt>
                <c:pt idx="190">
                  <c:v>3.71535229097173</c:v>
                </c:pt>
                <c:pt idx="191">
                  <c:v>3.74110588272054</c:v>
                </c:pt>
                <c:pt idx="192">
                  <c:v>3.76703798983909</c:v>
                </c:pt>
                <c:pt idx="193">
                  <c:v>3.79314984973682</c:v>
                </c:pt>
                <c:pt idx="194">
                  <c:v>3.81944270840047</c:v>
                </c:pt>
                <c:pt idx="195">
                  <c:v>3.84591782045354</c:v>
                </c:pt>
                <c:pt idx="196">
                  <c:v>3.87257644921618</c:v>
                </c:pt>
                <c:pt idx="197">
                  <c:v>3.89941986676544</c:v>
                </c:pt>
                <c:pt idx="198">
                  <c:v>3.926449353996</c:v>
                </c:pt>
                <c:pt idx="199">
                  <c:v>3.95366620068128</c:v>
                </c:pt>
                <c:pt idx="200">
                  <c:v>3.98107170553498</c:v>
                </c:pt>
                <c:pt idx="201">
                  <c:v>4.00866717627303</c:v>
                </c:pt>
                <c:pt idx="202">
                  <c:v>4.03645392967605</c:v>
                </c:pt>
                <c:pt idx="203">
                  <c:v>4.06443329165213</c:v>
                </c:pt>
                <c:pt idx="204">
                  <c:v>4.09260659730011</c:v>
                </c:pt>
                <c:pt idx="205">
                  <c:v>4.12097519097331</c:v>
                </c:pt>
                <c:pt idx="206">
                  <c:v>4.14954042634363</c:v>
                </c:pt>
                <c:pt idx="207">
                  <c:v>4.17830366646622</c:v>
                </c:pt>
                <c:pt idx="208">
                  <c:v>4.20726628384445</c:v>
                </c:pt>
                <c:pt idx="209">
                  <c:v>4.23642966049542</c:v>
                </c:pt>
                <c:pt idx="210">
                  <c:v>4.26579518801593</c:v>
                </c:pt>
                <c:pt idx="211">
                  <c:v>4.29536426764888</c:v>
                </c:pt>
                <c:pt idx="212">
                  <c:v>4.32513831035009</c:v>
                </c:pt>
                <c:pt idx="213">
                  <c:v>4.35511873685569</c:v>
                </c:pt>
                <c:pt idx="214">
                  <c:v>4.38530697774986</c:v>
                </c:pt>
                <c:pt idx="215">
                  <c:v>4.41570447353313</c:v>
                </c:pt>
                <c:pt idx="216">
                  <c:v>4.44631267469109</c:v>
                </c:pt>
                <c:pt idx="217">
                  <c:v>4.47713304176363</c:v>
                </c:pt>
                <c:pt idx="218">
                  <c:v>4.50816704541461</c:v>
                </c:pt>
                <c:pt idx="219">
                  <c:v>4.53941616650204</c:v>
                </c:pt>
                <c:pt idx="220">
                  <c:v>4.57088189614876</c:v>
                </c:pt>
                <c:pt idx="221">
                  <c:v>4.60256573581357</c:v>
                </c:pt>
                <c:pt idx="222">
                  <c:v>4.63446919736289</c:v>
                </c:pt>
                <c:pt idx="223">
                  <c:v>4.66659380314289</c:v>
                </c:pt>
                <c:pt idx="224">
                  <c:v>4.69894108605216</c:v>
                </c:pt>
                <c:pt idx="225">
                  <c:v>4.73151258961481</c:v>
                </c:pt>
                <c:pt idx="226">
                  <c:v>4.76430986805416</c:v>
                </c:pt>
                <c:pt idx="227">
                  <c:v>4.7973344863669</c:v>
                </c:pt>
                <c:pt idx="228">
                  <c:v>4.83058802039773</c:v>
                </c:pt>
                <c:pt idx="229">
                  <c:v>4.86407205691462</c:v>
                </c:pt>
                <c:pt idx="230">
                  <c:v>4.89778819368447</c:v>
                </c:pt>
                <c:pt idx="231">
                  <c:v>4.93173803954937</c:v>
                </c:pt>
                <c:pt idx="232">
                  <c:v>4.96592321450337</c:v>
                </c:pt>
                <c:pt idx="233">
                  <c:v>5.00034534976979</c:v>
                </c:pt>
                <c:pt idx="234">
                  <c:v>5.03500608787905</c:v>
                </c:pt>
                <c:pt idx="235">
                  <c:v>5.06990708274705</c:v>
                </c:pt>
                <c:pt idx="236">
                  <c:v>5.10504999975407</c:v>
                </c:pt>
                <c:pt idx="237">
                  <c:v>5.14043651582427</c:v>
                </c:pt>
                <c:pt idx="238">
                  <c:v>5.17606831950568</c:v>
                </c:pt>
                <c:pt idx="239">
                  <c:v>5.21194711105081</c:v>
                </c:pt>
                <c:pt idx="240">
                  <c:v>5.24807460249773</c:v>
                </c:pt>
                <c:pt idx="241">
                  <c:v>5.28445251775181</c:v>
                </c:pt>
                <c:pt idx="242">
                  <c:v>5.32108259266795</c:v>
                </c:pt>
                <c:pt idx="243">
                  <c:v>5.35796657513342</c:v>
                </c:pt>
                <c:pt idx="244">
                  <c:v>5.39510622515128</c:v>
                </c:pt>
                <c:pt idx="245">
                  <c:v>5.43250331492434</c:v>
                </c:pt>
                <c:pt idx="246">
                  <c:v>5.47015962893972</c:v>
                </c:pt>
                <c:pt idx="247">
                  <c:v>5.50807696405404</c:v>
                </c:pt>
                <c:pt idx="248">
                  <c:v>5.54625712957911</c:v>
                </c:pt>
                <c:pt idx="249">
                  <c:v>5.58470194736832</c:v>
                </c:pt>
                <c:pt idx="250">
                  <c:v>5.6234132519035</c:v>
                </c:pt>
                <c:pt idx="251">
                  <c:v>5.66239289038254</c:v>
                </c:pt>
                <c:pt idx="252">
                  <c:v>5.70164272280748</c:v>
                </c:pt>
                <c:pt idx="253">
                  <c:v>5.74116462207328</c:v>
                </c:pt>
                <c:pt idx="254">
                  <c:v>5.78096047405719</c:v>
                </c:pt>
                <c:pt idx="255">
                  <c:v>5.82103217770872</c:v>
                </c:pt>
                <c:pt idx="256">
                  <c:v>5.8613816451403</c:v>
                </c:pt>
                <c:pt idx="257">
                  <c:v>5.90201080171845</c:v>
                </c:pt>
                <c:pt idx="258">
                  <c:v>5.94292158615574</c:v>
                </c:pt>
                <c:pt idx="259">
                  <c:v>5.98411595060321</c:v>
                </c:pt>
                <c:pt idx="260">
                  <c:v>6.02559586074359</c:v>
                </c:pt>
                <c:pt idx="261">
                  <c:v>6.06736329588506</c:v>
                </c:pt>
                <c:pt idx="262">
                  <c:v>6.10942024905573</c:v>
                </c:pt>
                <c:pt idx="263">
                  <c:v>6.15176872709869</c:v>
                </c:pt>
                <c:pt idx="264">
                  <c:v>6.19441075076782</c:v>
                </c:pt>
                <c:pt idx="265">
                  <c:v>6.2373483548242</c:v>
                </c:pt>
                <c:pt idx="266">
                  <c:v>6.28058358813319</c:v>
                </c:pt>
                <c:pt idx="267">
                  <c:v>6.3241185137622</c:v>
                </c:pt>
                <c:pt idx="268">
                  <c:v>6.36795520907917</c:v>
                </c:pt>
                <c:pt idx="269">
                  <c:v>6.41209576585163</c:v>
                </c:pt>
                <c:pt idx="270">
                  <c:v>6.45654229034656</c:v>
                </c:pt>
                <c:pt idx="271">
                  <c:v>6.50129690343092</c:v>
                </c:pt>
                <c:pt idx="272">
                  <c:v>6.54636174067276</c:v>
                </c:pt>
                <c:pt idx="273">
                  <c:v>6.59173895244322</c:v>
                </c:pt>
                <c:pt idx="274">
                  <c:v>6.6374307040191</c:v>
                </c:pt>
                <c:pt idx="275">
                  <c:v>6.68343917568616</c:v>
                </c:pt>
                <c:pt idx="276">
                  <c:v>6.72976656284319</c:v>
                </c:pt>
                <c:pt idx="277">
                  <c:v>6.77641507610676</c:v>
                </c:pt>
                <c:pt idx="278">
                  <c:v>6.82338694141671</c:v>
                </c:pt>
                <c:pt idx="279">
                  <c:v>6.87068440014233</c:v>
                </c:pt>
                <c:pt idx="280">
                  <c:v>6.91830970918938</c:v>
                </c:pt>
                <c:pt idx="281">
                  <c:v>6.9662651411077</c:v>
                </c:pt>
                <c:pt idx="282">
                  <c:v>7.01455298419972</c:v>
                </c:pt>
                <c:pt idx="283">
                  <c:v>7.06317554262963</c:v>
                </c:pt>
                <c:pt idx="284">
                  <c:v>7.1121351365333</c:v>
                </c:pt>
                <c:pt idx="285">
                  <c:v>7.16143410212903</c:v>
                </c:pt>
                <c:pt idx="286">
                  <c:v>7.21107479182901</c:v>
                </c:pt>
                <c:pt idx="287">
                  <c:v>7.26105957435156</c:v>
                </c:pt>
                <c:pt idx="288">
                  <c:v>7.31139083483419</c:v>
                </c:pt>
                <c:pt idx="289">
                  <c:v>7.36207097494737</c:v>
                </c:pt>
                <c:pt idx="290">
                  <c:v>7.41310241300919</c:v>
                </c:pt>
                <c:pt idx="291">
                  <c:v>7.46448758410068</c:v>
                </c:pt>
                <c:pt idx="292">
                  <c:v>7.51622894018207</c:v>
                </c:pt>
                <c:pt idx="293">
                  <c:v>7.56832895020976</c:v>
                </c:pt>
                <c:pt idx="294">
                  <c:v>7.62079010025413</c:v>
                </c:pt>
                <c:pt idx="295">
                  <c:v>7.6736148936182</c:v>
                </c:pt>
                <c:pt idx="296">
                  <c:v>7.72680585095704</c:v>
                </c:pt>
                <c:pt idx="297">
                  <c:v>7.78036551039805</c:v>
                </c:pt>
                <c:pt idx="298">
                  <c:v>7.83429642766213</c:v>
                </c:pt>
                <c:pt idx="299">
                  <c:v>7.88860117618556</c:v>
                </c:pt>
                <c:pt idx="300">
                  <c:v>7.94328234724283</c:v>
                </c:pt>
                <c:pt idx="301">
                  <c:v>7.9983425500703</c:v>
                </c:pt>
                <c:pt idx="302">
                  <c:v>8.05378441199068</c:v>
                </c:pt>
                <c:pt idx="303">
                  <c:v>8.10961057853842</c:v>
                </c:pt>
                <c:pt idx="304">
                  <c:v>8.16582371358594</c:v>
                </c:pt>
                <c:pt idx="305">
                  <c:v>8.22242649947073</c:v>
                </c:pt>
                <c:pt idx="306">
                  <c:v>8.27942163712336</c:v>
                </c:pt>
                <c:pt idx="307">
                  <c:v>8.33681184619636</c:v>
                </c:pt>
                <c:pt idx="308">
                  <c:v>8.39459986519399</c:v>
                </c:pt>
                <c:pt idx="309">
                  <c:v>8.45278845160291</c:v>
                </c:pt>
                <c:pt idx="310">
                  <c:v>8.51138038202378</c:v>
                </c:pt>
                <c:pt idx="311">
                  <c:v>8.57037845230371</c:v>
                </c:pt>
                <c:pt idx="312">
                  <c:v>8.62978547766972</c:v>
                </c:pt>
                <c:pt idx="313">
                  <c:v>8.68960429286303</c:v>
                </c:pt>
                <c:pt idx="314">
                  <c:v>8.74983775227438</c:v>
                </c:pt>
                <c:pt idx="315">
                  <c:v>8.81048873008016</c:v>
                </c:pt>
                <c:pt idx="316">
                  <c:v>8.87156012037962</c:v>
                </c:pt>
                <c:pt idx="317">
                  <c:v>8.93305483733297</c:v>
                </c:pt>
                <c:pt idx="318">
                  <c:v>8.99497581530037</c:v>
                </c:pt>
                <c:pt idx="319">
                  <c:v>9.05732600898202</c:v>
                </c:pt>
                <c:pt idx="320">
                  <c:v>9.12010839355911</c:v>
                </c:pt>
                <c:pt idx="321">
                  <c:v>9.18332596483582</c:v>
                </c:pt>
                <c:pt idx="322">
                  <c:v>9.24698173938224</c:v>
                </c:pt>
                <c:pt idx="323">
                  <c:v>9.31107875467832</c:v>
                </c:pt>
                <c:pt idx="324">
                  <c:v>9.37562006925882</c:v>
                </c:pt>
                <c:pt idx="325">
                  <c:v>9.44060876285925</c:v>
                </c:pt>
                <c:pt idx="326">
                  <c:v>9.50604793656283</c:v>
                </c:pt>
                <c:pt idx="327">
                  <c:v>9.57194071294846</c:v>
                </c:pt>
                <c:pt idx="328">
                  <c:v>9.63829023623972</c:v>
                </c:pt>
                <c:pt idx="329">
                  <c:v>9.70509967245491</c:v>
                </c:pt>
                <c:pt idx="330">
                  <c:v>9.77237220955812</c:v>
                </c:pt>
                <c:pt idx="331">
                  <c:v>9.84011105761135</c:v>
                </c:pt>
                <c:pt idx="332">
                  <c:v>9.90831944892769</c:v>
                </c:pt>
                <c:pt idx="333">
                  <c:v>9.97700063822555</c:v>
                </c:pt>
                <c:pt idx="334">
                  <c:v>10.046157902784</c:v>
                </c:pt>
                <c:pt idx="335">
                  <c:v>10.115794542599</c:v>
                </c:pt>
                <c:pt idx="336">
                  <c:v>10.1859138805412</c:v>
                </c:pt>
                <c:pt idx="337">
                  <c:v>10.2565192625141</c:v>
                </c:pt>
                <c:pt idx="338">
                  <c:v>10.327614057614</c:v>
                </c:pt>
                <c:pt idx="339">
                  <c:v>10.3992016582906</c:v>
                </c:pt>
                <c:pt idx="340">
                  <c:v>10.471285480509</c:v>
                </c:pt>
                <c:pt idx="341">
                  <c:v>10.5438689639126</c:v>
                </c:pt>
                <c:pt idx="342">
                  <c:v>10.6169555719872</c:v>
                </c:pt>
                <c:pt idx="343">
                  <c:v>10.6905487922266</c:v>
                </c:pt>
                <c:pt idx="344">
                  <c:v>10.7646521362983</c:v>
                </c:pt>
                <c:pt idx="345">
                  <c:v>10.839269140212</c:v>
                </c:pt>
                <c:pt idx="346">
                  <c:v>10.9144033644876</c:v>
                </c:pt>
                <c:pt idx="347">
                  <c:v>10.9900583943252</c:v>
                </c:pt>
                <c:pt idx="348">
                  <c:v>11.0662378397766</c:v>
                </c:pt>
                <c:pt idx="349">
                  <c:v>11.1429453359173</c:v>
                </c:pt>
                <c:pt idx="350">
                  <c:v>11.2201845430196</c:v>
                </c:pt>
                <c:pt idx="351">
                  <c:v>11.2979591467279</c:v>
                </c:pt>
                <c:pt idx="352">
                  <c:v>11.3762728582343</c:v>
                </c:pt>
                <c:pt idx="353">
                  <c:v>11.4551294144553</c:v>
                </c:pt>
                <c:pt idx="354">
                  <c:v>11.5345325782109</c:v>
                </c:pt>
                <c:pt idx="355">
                  <c:v>11.6144861384034</c:v>
                </c:pt>
                <c:pt idx="356">
                  <c:v>11.6949939101987</c:v>
                </c:pt>
                <c:pt idx="357">
                  <c:v>11.776059735208</c:v>
                </c:pt>
                <c:pt idx="358">
                  <c:v>11.8576874816715</c:v>
                </c:pt>
                <c:pt idx="359">
                  <c:v>11.9398810446427</c:v>
                </c:pt>
                <c:pt idx="360">
                  <c:v>12.0226443461741</c:v>
                </c:pt>
                <c:pt idx="361">
                  <c:v>12.1059813355048</c:v>
                </c:pt>
                <c:pt idx="362">
                  <c:v>12.1898959892486</c:v>
                </c:pt>
                <c:pt idx="363">
                  <c:v>12.274392311584</c:v>
                </c:pt>
                <c:pt idx="364">
                  <c:v>12.359474334445</c:v>
                </c:pt>
                <c:pt idx="365">
                  <c:v>12.4451461177138</c:v>
                </c:pt>
                <c:pt idx="366">
                  <c:v>12.5314117494141</c:v>
                </c:pt>
                <c:pt idx="367">
                  <c:v>12.6182753459066</c:v>
                </c:pt>
                <c:pt idx="368">
                  <c:v>12.7057410520853</c:v>
                </c:pt>
                <c:pt idx="369">
                  <c:v>12.7938130415752</c:v>
                </c:pt>
                <c:pt idx="370">
                  <c:v>12.8824955169312</c:v>
                </c:pt>
                <c:pt idx="371">
                  <c:v>12.9717927098395</c:v>
                </c:pt>
                <c:pt idx="372">
                  <c:v>13.0617088813183</c:v>
                </c:pt>
                <c:pt idx="373">
                  <c:v>13.1522483219223</c:v>
                </c:pt>
                <c:pt idx="374">
                  <c:v>13.2434153519465</c:v>
                </c:pt>
                <c:pt idx="375">
                  <c:v>13.3352143216331</c:v>
                </c:pt>
                <c:pt idx="376">
                  <c:v>13.4276496113785</c:v>
                </c:pt>
                <c:pt idx="377">
                  <c:v>13.5207256319426</c:v>
                </c:pt>
                <c:pt idx="378">
                  <c:v>13.6144468246594</c:v>
                </c:pt>
                <c:pt idx="379">
                  <c:v>13.7088176616484</c:v>
                </c:pt>
                <c:pt idx="380">
                  <c:v>13.8038426460287</c:v>
                </c:pt>
                <c:pt idx="381">
                  <c:v>13.8995263121334</c:v>
                </c:pt>
                <c:pt idx="382">
                  <c:v>13.995873225726</c:v>
                </c:pt>
                <c:pt idx="383">
                  <c:v>14.0928879842186</c:v>
                </c:pt>
                <c:pt idx="384">
                  <c:v>14.1905752168908</c:v>
                </c:pt>
                <c:pt idx="385">
                  <c:v>14.2889395851109</c:v>
                </c:pt>
                <c:pt idx="386">
                  <c:v>14.3879857825583</c:v>
                </c:pt>
                <c:pt idx="387">
                  <c:v>14.4877185354474</c:v>
                </c:pt>
                <c:pt idx="388">
                  <c:v>14.5881426027533</c:v>
                </c:pt>
                <c:pt idx="389">
                  <c:v>14.6892627764385</c:v>
                </c:pt>
                <c:pt idx="390">
                  <c:v>14.7910838816819</c:v>
                </c:pt>
                <c:pt idx="391">
                  <c:v>14.893610777109</c:v>
                </c:pt>
                <c:pt idx="392">
                  <c:v>14.9968483550235</c:v>
                </c:pt>
                <c:pt idx="393">
                  <c:v>15.1008015416413</c:v>
                </c:pt>
                <c:pt idx="394">
                  <c:v>15.2054752973248</c:v>
                </c:pt>
                <c:pt idx="395">
                  <c:v>15.3108746168201</c:v>
                </c:pt>
                <c:pt idx="396">
                  <c:v>15.4170045294954</c:v>
                </c:pt>
                <c:pt idx="397">
                  <c:v>15.5238700995806</c:v>
                </c:pt>
                <c:pt idx="398">
                  <c:v>15.6314764264093</c:v>
                </c:pt>
                <c:pt idx="399">
                  <c:v>15.739828644662</c:v>
                </c:pt>
                <c:pt idx="400">
                  <c:v>15.8489319246109</c:v>
                </c:pt>
                <c:pt idx="401">
                  <c:v>15.9587914723671</c:v>
                </c:pt>
                <c:pt idx="402">
                  <c:v>16.0694125301285</c:v>
                </c:pt>
                <c:pt idx="403">
                  <c:v>16.1808003764304</c:v>
                </c:pt>
                <c:pt idx="404">
                  <c:v>16.292960326397</c:v>
                </c:pt>
                <c:pt idx="405">
                  <c:v>16.4058977319951</c:v>
                </c:pt>
                <c:pt idx="406">
                  <c:v>16.5196179822899</c:v>
                </c:pt>
                <c:pt idx="407">
                  <c:v>16.6341265037014</c:v>
                </c:pt>
                <c:pt idx="408">
                  <c:v>16.7494287602641</c:v>
                </c:pt>
                <c:pt idx="409">
                  <c:v>16.8655302538871</c:v>
                </c:pt>
                <c:pt idx="410">
                  <c:v>16.9824365246171</c:v>
                </c:pt>
                <c:pt idx="411">
                  <c:v>17.1001531509026</c:v>
                </c:pt>
                <c:pt idx="412">
                  <c:v>17.2186857498598</c:v>
                </c:pt>
                <c:pt idx="413">
                  <c:v>17.3380399775411</c:v>
                </c:pt>
                <c:pt idx="414">
                  <c:v>17.4582215292047</c:v>
                </c:pt>
                <c:pt idx="415">
                  <c:v>17.5792361395866</c:v>
                </c:pt>
                <c:pt idx="416">
                  <c:v>17.7010895831739</c:v>
                </c:pt>
                <c:pt idx="417">
                  <c:v>17.8237876744806</c:v>
                </c:pt>
                <c:pt idx="418">
                  <c:v>17.9473362683249</c:v>
                </c:pt>
                <c:pt idx="419">
                  <c:v>18.0717412601089</c:v>
                </c:pt>
                <c:pt idx="420">
                  <c:v>18.1970085860995</c:v>
                </c:pt>
                <c:pt idx="421">
                  <c:v>18.3231442237117</c:v>
                </c:pt>
                <c:pt idx="422">
                  <c:v>18.4501541917944</c:v>
                </c:pt>
                <c:pt idx="423">
                  <c:v>18.5780445509166</c:v>
                </c:pt>
                <c:pt idx="424">
                  <c:v>18.7068214036576</c:v>
                </c:pt>
                <c:pt idx="425">
                  <c:v>18.8364908948976</c:v>
                </c:pt>
                <c:pt idx="426">
                  <c:v>18.9670592121111</c:v>
                </c:pt>
                <c:pt idx="427">
                  <c:v>19.098532585662</c:v>
                </c:pt>
                <c:pt idx="428">
                  <c:v>19.2309172891012</c:v>
                </c:pt>
                <c:pt idx="429">
                  <c:v>19.3642196394656</c:v>
                </c:pt>
                <c:pt idx="430">
                  <c:v>19.49844599758</c:v>
                </c:pt>
                <c:pt idx="431">
                  <c:v>19.63360276836</c:v>
                </c:pt>
                <c:pt idx="432">
                  <c:v>19.7696964011182</c:v>
                </c:pt>
                <c:pt idx="433">
                  <c:v>19.9067333898714</c:v>
                </c:pt>
                <c:pt idx="434">
                  <c:v>20.0447202736511</c:v>
                </c:pt>
                <c:pt idx="435">
                  <c:v>20.1836636368151</c:v>
                </c:pt>
                <c:pt idx="436">
                  <c:v>20.3235701093617</c:v>
                </c:pt>
                <c:pt idx="437">
                  <c:v>20.4644463672462</c:v>
                </c:pt>
                <c:pt idx="438">
                  <c:v>20.6062991326995</c:v>
                </c:pt>
                <c:pt idx="439">
                  <c:v>20.7491351745486</c:v>
                </c:pt>
                <c:pt idx="440">
                  <c:v>20.8929613085399</c:v>
                </c:pt>
                <c:pt idx="441">
                  <c:v>21.0377843976642</c:v>
                </c:pt>
                <c:pt idx="442">
                  <c:v>21.1836113524845</c:v>
                </c:pt>
                <c:pt idx="443">
                  <c:v>21.3304491314652</c:v>
                </c:pt>
                <c:pt idx="444">
                  <c:v>21.4783047413048</c:v>
                </c:pt>
                <c:pt idx="445">
                  <c:v>21.6271852372696</c:v>
                </c:pt>
                <c:pt idx="446">
                  <c:v>21.777097723531</c:v>
                </c:pt>
                <c:pt idx="447">
                  <c:v>21.9280493535039</c:v>
                </c:pt>
                <c:pt idx="448">
                  <c:v>22.0800473301884</c:v>
                </c:pt>
                <c:pt idx="449">
                  <c:v>22.2330989065134</c:v>
                </c:pt>
                <c:pt idx="450">
                  <c:v>22.3872113856828</c:v>
                </c:pt>
                <c:pt idx="451">
                  <c:v>22.5423921215237</c:v>
                </c:pt>
                <c:pt idx="452">
                  <c:v>22.6986485188376</c:v>
                </c:pt>
                <c:pt idx="453">
                  <c:v>22.8559880337537</c:v>
                </c:pt>
                <c:pt idx="454">
                  <c:v>23.0144181740844</c:v>
                </c:pt>
                <c:pt idx="455">
                  <c:v>23.1739464996841</c:v>
                </c:pt>
                <c:pt idx="456">
                  <c:v>23.3345806228094</c:v>
                </c:pt>
                <c:pt idx="457">
                  <c:v>23.4963282084824</c:v>
                </c:pt>
                <c:pt idx="458">
                  <c:v>23.6591969748569</c:v>
                </c:pt>
                <c:pt idx="459">
                  <c:v>23.8231946935862</c:v>
                </c:pt>
                <c:pt idx="460">
                  <c:v>23.9883291901942</c:v>
                </c:pt>
                <c:pt idx="461">
                  <c:v>24.1546083444487</c:v>
                </c:pt>
                <c:pt idx="462">
                  <c:v>24.3220400907374</c:v>
                </c:pt>
                <c:pt idx="463">
                  <c:v>24.4906324184467</c:v>
                </c:pt>
                <c:pt idx="464">
                  <c:v>24.6603933723426</c:v>
                </c:pt>
                <c:pt idx="465">
                  <c:v>24.8313310529549</c:v>
                </c:pt>
                <c:pt idx="466">
                  <c:v>25.0034536169635</c:v>
                </c:pt>
                <c:pt idx="467">
                  <c:v>25.1767692775878</c:v>
                </c:pt>
                <c:pt idx="468">
                  <c:v>25.3512863049783</c:v>
                </c:pt>
                <c:pt idx="469">
                  <c:v>25.5270130266116</c:v>
                </c:pt>
                <c:pt idx="470">
                  <c:v>25.7039578276878</c:v>
                </c:pt>
                <c:pt idx="471">
                  <c:v>25.8821291515301</c:v>
                </c:pt>
                <c:pt idx="472">
                  <c:v>26.0615354999881</c:v>
                </c:pt>
                <c:pt idx="473">
                  <c:v>26.2421854338436</c:v>
                </c:pt>
                <c:pt idx="474">
                  <c:v>26.4240875732186</c:v>
                </c:pt>
                <c:pt idx="475">
                  <c:v>26.6072505979872</c:v>
                </c:pt>
                <c:pt idx="476">
                  <c:v>26.7916832481894</c:v>
                </c:pt>
                <c:pt idx="477">
                  <c:v>26.9773943244483</c:v>
                </c:pt>
                <c:pt idx="478">
                  <c:v>27.1643926883899</c:v>
                </c:pt>
                <c:pt idx="479">
                  <c:v>27.3526872630662</c:v>
                </c:pt>
                <c:pt idx="480">
                  <c:v>27.5422870333807</c:v>
                </c:pt>
                <c:pt idx="481">
                  <c:v>27.7332010465174</c:v>
                </c:pt>
                <c:pt idx="482">
                  <c:v>27.9254384123724</c:v>
                </c:pt>
                <c:pt idx="483">
                  <c:v>28.1190083039884</c:v>
                </c:pt>
                <c:pt idx="484">
                  <c:v>28.3139199579928</c:v>
                </c:pt>
                <c:pt idx="485">
                  <c:v>28.5101826750381</c:v>
                </c:pt>
                <c:pt idx="486">
                  <c:v>28.7078058202459</c:v>
                </c:pt>
                <c:pt idx="487">
                  <c:v>28.9067988236537</c:v>
                </c:pt>
                <c:pt idx="488">
                  <c:v>29.107171180665</c:v>
                </c:pt>
                <c:pt idx="489">
                  <c:v>29.3089324525021</c:v>
                </c:pt>
                <c:pt idx="490">
                  <c:v>29.5120922666628</c:v>
                </c:pt>
                <c:pt idx="491">
                  <c:v>29.7166603173791</c:v>
                </c:pt>
                <c:pt idx="492">
                  <c:v>29.9226463660808</c:v>
                </c:pt>
                <c:pt idx="493">
                  <c:v>30.1300602418601</c:v>
                </c:pt>
                <c:pt idx="494">
                  <c:v>30.3389118419415</c:v>
                </c:pt>
                <c:pt idx="495">
                  <c:v>30.549211132154</c:v>
                </c:pt>
                <c:pt idx="496">
                  <c:v>30.7609681474059</c:v>
                </c:pt>
                <c:pt idx="497">
                  <c:v>30.9741929921646</c:v>
                </c:pt>
                <c:pt idx="498">
                  <c:v>31.1888958409381</c:v>
                </c:pt>
                <c:pt idx="499">
                  <c:v>31.4050869387609</c:v>
                </c:pt>
                <c:pt idx="500">
                  <c:v>31.6227766016825</c:v>
                </c:pt>
                <c:pt idx="501">
                  <c:v>31.84197521726</c:v>
                </c:pt>
                <c:pt idx="502">
                  <c:v>32.0626932450534</c:v>
                </c:pt>
                <c:pt idx="503">
                  <c:v>32.284941217125</c:v>
                </c:pt>
                <c:pt idx="504">
                  <c:v>32.5087297385421</c:v>
                </c:pt>
                <c:pt idx="505">
                  <c:v>32.7340694878825</c:v>
                </c:pt>
                <c:pt idx="506">
                  <c:v>32.9609712177444</c:v>
                </c:pt>
                <c:pt idx="507">
                  <c:v>33.1894457552597</c:v>
                </c:pt>
                <c:pt idx="508">
                  <c:v>33.41950400261</c:v>
                </c:pt>
                <c:pt idx="509">
                  <c:v>33.6511569375477</c:v>
                </c:pt>
                <c:pt idx="510">
                  <c:v>33.8844156139188</c:v>
                </c:pt>
                <c:pt idx="511">
                  <c:v>34.1192911621914</c:v>
                </c:pt>
                <c:pt idx="512">
                  <c:v>34.355794789986</c:v>
                </c:pt>
                <c:pt idx="513">
                  <c:v>34.5939377826107</c:v>
                </c:pt>
                <c:pt idx="514">
                  <c:v>34.8337315035997</c:v>
                </c:pt>
                <c:pt idx="515">
                  <c:v>35.0751873952553</c:v>
                </c:pt>
                <c:pt idx="516">
                  <c:v>35.3183169791941</c:v>
                </c:pt>
                <c:pt idx="517">
                  <c:v>35.563131856897</c:v>
                </c:pt>
                <c:pt idx="518">
                  <c:v>35.809643710262</c:v>
                </c:pt>
                <c:pt idx="519">
                  <c:v>36.0578643021626</c:v>
                </c:pt>
                <c:pt idx="520">
                  <c:v>36.3078054770085</c:v>
                </c:pt>
                <c:pt idx="521">
                  <c:v>36.5594791613108</c:v>
                </c:pt>
                <c:pt idx="522">
                  <c:v>36.8128973642515</c:v>
                </c:pt>
                <c:pt idx="523">
                  <c:v>37.0680721782559</c:v>
                </c:pt>
                <c:pt idx="524">
                  <c:v>37.3250157795703</c:v>
                </c:pt>
                <c:pt idx="525">
                  <c:v>37.5837404288427</c:v>
                </c:pt>
                <c:pt idx="526">
                  <c:v>37.8442584717076</c:v>
                </c:pt>
                <c:pt idx="527">
                  <c:v>38.1065823393755</c:v>
                </c:pt>
                <c:pt idx="528">
                  <c:v>38.3707245492261</c:v>
                </c:pt>
                <c:pt idx="529">
                  <c:v>38.6366977054051</c:v>
                </c:pt>
                <c:pt idx="530">
                  <c:v>38.9045144994262</c:v>
                </c:pt>
                <c:pt idx="531">
                  <c:v>39.1741877107764</c:v>
                </c:pt>
                <c:pt idx="532">
                  <c:v>39.445730207526</c:v>
                </c:pt>
                <c:pt idx="533">
                  <c:v>39.7191549469421</c:v>
                </c:pt>
                <c:pt idx="534">
                  <c:v>39.9944749761078</c:v>
                </c:pt>
                <c:pt idx="535">
                  <c:v>40.271703432544</c:v>
                </c:pt>
                <c:pt idx="536">
                  <c:v>40.5508535448364</c:v>
                </c:pt>
                <c:pt idx="537">
                  <c:v>40.8319386332672</c:v>
                </c:pt>
                <c:pt idx="538">
                  <c:v>41.1149721104502</c:v>
                </c:pt>
                <c:pt idx="539">
                  <c:v>41.399967481971</c:v>
                </c:pt>
                <c:pt idx="540">
                  <c:v>41.6869383470315</c:v>
                </c:pt>
                <c:pt idx="541">
                  <c:v>41.9758983990987</c:v>
                </c:pt>
                <c:pt idx="542">
                  <c:v>42.2668614265582</c:v>
                </c:pt>
                <c:pt idx="543">
                  <c:v>42.5598413133722</c:v>
                </c:pt>
                <c:pt idx="544">
                  <c:v>42.8548520397418</c:v>
                </c:pt>
                <c:pt idx="545">
                  <c:v>43.1519076827743</c:v>
                </c:pt>
                <c:pt idx="546">
                  <c:v>43.4510224171549</c:v>
                </c:pt>
                <c:pt idx="547">
                  <c:v>43.7522105158229</c:v>
                </c:pt>
                <c:pt idx="548">
                  <c:v>44.0554863506531</c:v>
                </c:pt>
                <c:pt idx="549">
                  <c:v>44.3608643931409</c:v>
                </c:pt>
                <c:pt idx="550">
                  <c:v>44.668359215094</c:v>
                </c:pt>
                <c:pt idx="551">
                  <c:v>44.9779854893264</c:v>
                </c:pt>
                <c:pt idx="552">
                  <c:v>45.2897579903597</c:v>
                </c:pt>
                <c:pt idx="553">
                  <c:v>45.6036915951272</c:v>
                </c:pt>
                <c:pt idx="554">
                  <c:v>45.9198012836844</c:v>
                </c:pt>
                <c:pt idx="555">
                  <c:v>46.2381021399236</c:v>
                </c:pt>
                <c:pt idx="556">
                  <c:v>46.5586093522934</c:v>
                </c:pt>
                <c:pt idx="557">
                  <c:v>46.881338214524</c:v>
                </c:pt>
                <c:pt idx="558">
                  <c:v>47.2063041263565</c:v>
                </c:pt>
                <c:pt idx="559">
                  <c:v>47.5335225942779</c:v>
                </c:pt>
                <c:pt idx="560">
                  <c:v>47.8630092322612</c:v>
                </c:pt>
                <c:pt idx="561">
                  <c:v>48.1947797625101</c:v>
                </c:pt>
                <c:pt idx="562">
                  <c:v>48.5288500162094</c:v>
                </c:pt>
                <c:pt idx="563">
                  <c:v>48.8652359342806</c:v>
                </c:pt>
                <c:pt idx="564">
                  <c:v>49.2039535681423</c:v>
                </c:pt>
                <c:pt idx="565">
                  <c:v>49.5450190804762</c:v>
                </c:pt>
                <c:pt idx="566">
                  <c:v>49.8884487459984</c:v>
                </c:pt>
                <c:pt idx="567">
                  <c:v>50.2342589522359</c:v>
                </c:pt>
                <c:pt idx="568">
                  <c:v>50.5824662003085</c:v>
                </c:pt>
                <c:pt idx="569">
                  <c:v>50.9330871057166</c:v>
                </c:pt>
                <c:pt idx="570">
                  <c:v>51.2861383991335</c:v>
                </c:pt>
                <c:pt idx="571">
                  <c:v>51.6416369272041</c:v>
                </c:pt>
                <c:pt idx="572">
                  <c:v>51.9995996533486</c:v>
                </c:pt>
                <c:pt idx="573">
                  <c:v>52.360043658572</c:v>
                </c:pt>
                <c:pt idx="574">
                  <c:v>52.7229861422792</c:v>
                </c:pt>
                <c:pt idx="575">
                  <c:v>53.0884444230957</c:v>
                </c:pt>
                <c:pt idx="576">
                  <c:v>53.456435939694</c:v>
                </c:pt>
                <c:pt idx="577">
                  <c:v>53.8269782516257</c:v>
                </c:pt>
                <c:pt idx="578">
                  <c:v>54.2000890401592</c:v>
                </c:pt>
                <c:pt idx="579">
                  <c:v>54.5757861091238</c:v>
                </c:pt>
                <c:pt idx="580">
                  <c:v>54.9540873857592</c:v>
                </c:pt>
                <c:pt idx="581">
                  <c:v>55.3350109215703</c:v>
                </c:pt>
                <c:pt idx="582">
                  <c:v>55.7185748931896</c:v>
                </c:pt>
                <c:pt idx="583">
                  <c:v>56.1047976032437</c:v>
                </c:pt>
                <c:pt idx="584">
                  <c:v>56.4936974812268</c:v>
                </c:pt>
                <c:pt idx="585">
                  <c:v>56.8852930843807</c:v>
                </c:pt>
                <c:pt idx="586">
                  <c:v>57.2796030985794</c:v>
                </c:pt>
                <c:pt idx="587">
                  <c:v>57.6766463392215</c:v>
                </c:pt>
                <c:pt idx="588">
                  <c:v>58.0764417521276</c:v>
                </c:pt>
                <c:pt idx="589">
                  <c:v>58.4790084144444</c:v>
                </c:pt>
                <c:pt idx="590">
                  <c:v>58.8843655355552</c:v>
                </c:pt>
                <c:pt idx="591">
                  <c:v>59.2925324579963</c:v>
                </c:pt>
                <c:pt idx="592">
                  <c:v>59.7035286583799</c:v>
                </c:pt>
                <c:pt idx="593">
                  <c:v>60.117373748324</c:v>
                </c:pt>
                <c:pt idx="594">
                  <c:v>60.5340874753875</c:v>
                </c:pt>
                <c:pt idx="595">
                  <c:v>60.953689724013</c:v>
                </c:pt>
                <c:pt idx="596">
                  <c:v>61.3762005164755</c:v>
                </c:pt>
                <c:pt idx="597">
                  <c:v>61.8016400138376</c:v>
                </c:pt>
                <c:pt idx="598">
                  <c:v>62.2300285169119</c:v>
                </c:pt>
                <c:pt idx="599">
                  <c:v>62.6613864672295</c:v>
                </c:pt>
                <c:pt idx="600">
                  <c:v>63.0957344480152</c:v>
                </c:pt>
                <c:pt idx="601">
                  <c:v>63.5330931851702</c:v>
                </c:pt>
                <c:pt idx="602">
                  <c:v>63.9734835482606</c:v>
                </c:pt>
                <c:pt idx="603">
                  <c:v>64.4169265515135</c:v>
                </c:pt>
                <c:pt idx="604">
                  <c:v>64.8634433548196</c:v>
                </c:pt>
                <c:pt idx="605">
                  <c:v>65.3130552647429</c:v>
                </c:pt>
                <c:pt idx="606">
                  <c:v>65.7657837355377</c:v>
                </c:pt>
                <c:pt idx="607">
                  <c:v>66.2216503701718</c:v>
                </c:pt>
                <c:pt idx="608">
                  <c:v>66.6806769213578</c:v>
                </c:pt>
                <c:pt idx="609">
                  <c:v>67.1428852925907</c:v>
                </c:pt>
                <c:pt idx="610">
                  <c:v>67.6082975391936</c:v>
                </c:pt>
                <c:pt idx="611">
                  <c:v>68.0769358693696</c:v>
                </c:pt>
                <c:pt idx="612">
                  <c:v>68.5488226452615</c:v>
                </c:pt>
                <c:pt idx="613">
                  <c:v>69.0239803840195</c:v>
                </c:pt>
                <c:pt idx="614">
                  <c:v>69.5024317588749</c:v>
                </c:pt>
                <c:pt idx="615">
                  <c:v>69.9841996002226</c:v>
                </c:pt>
                <c:pt idx="616">
                  <c:v>70.4693068967098</c:v>
                </c:pt>
                <c:pt idx="617">
                  <c:v>70.957776796334</c:v>
                </c:pt>
                <c:pt idx="618">
                  <c:v>71.4496326075464</c:v>
                </c:pt>
                <c:pt idx="619">
                  <c:v>71.9448978003649</c:v>
                </c:pt>
                <c:pt idx="620">
                  <c:v>72.443596007494</c:v>
                </c:pt>
                <c:pt idx="621">
                  <c:v>72.9457510254518</c:v>
                </c:pt>
                <c:pt idx="622">
                  <c:v>73.4513868157063</c:v>
                </c:pt>
                <c:pt idx="623">
                  <c:v>73.9605275058186</c:v>
                </c:pt>
                <c:pt idx="624">
                  <c:v>74.4731973905936</c:v>
                </c:pt>
                <c:pt idx="625">
                  <c:v>74.9894209332403</c:v>
                </c:pt>
                <c:pt idx="626">
                  <c:v>75.509222766538</c:v>
                </c:pt>
                <c:pt idx="627">
                  <c:v>76.0326276940128</c:v>
                </c:pt>
                <c:pt idx="628">
                  <c:v>76.5596606911201</c:v>
                </c:pt>
                <c:pt idx="629">
                  <c:v>77.0903469064375</c:v>
                </c:pt>
                <c:pt idx="630">
                  <c:v>77.6247116628636</c:v>
                </c:pt>
                <c:pt idx="631">
                  <c:v>78.1627804588273</c:v>
                </c:pt>
                <c:pt idx="632">
                  <c:v>78.7045789695041</c:v>
                </c:pt>
                <c:pt idx="633">
                  <c:v>79.2501330480414</c:v>
                </c:pt>
                <c:pt idx="634">
                  <c:v>79.7994687267918</c:v>
                </c:pt>
                <c:pt idx="635">
                  <c:v>80.3526122185558</c:v>
                </c:pt>
                <c:pt idx="636">
                  <c:v>80.9095899178323</c:v>
                </c:pt>
                <c:pt idx="637">
                  <c:v>81.4704284020779</c:v>
                </c:pt>
                <c:pt idx="638">
                  <c:v>82.0351544329757</c:v>
                </c:pt>
                <c:pt idx="639">
                  <c:v>82.6037949577117</c:v>
                </c:pt>
                <c:pt idx="640">
                  <c:v>83.1763771102609</c:v>
                </c:pt>
                <c:pt idx="641">
                  <c:v>83.752928212682</c:v>
                </c:pt>
                <c:pt idx="642">
                  <c:v>84.3334757764212</c:v>
                </c:pt>
                <c:pt idx="643">
                  <c:v>84.918047503625</c:v>
                </c:pt>
                <c:pt idx="644">
                  <c:v>85.5066712884619</c:v>
                </c:pt>
                <c:pt idx="645">
                  <c:v>86.0993752184535</c:v>
                </c:pt>
                <c:pt idx="646">
                  <c:v>86.6961875758151</c:v>
                </c:pt>
                <c:pt idx="647">
                  <c:v>87.2971368388045</c:v>
                </c:pt>
                <c:pt idx="648">
                  <c:v>87.9022516830817</c:v>
                </c:pt>
                <c:pt idx="649">
                  <c:v>88.5115609830767</c:v>
                </c:pt>
                <c:pt idx="650">
                  <c:v>89.1250938133677</c:v>
                </c:pt>
                <c:pt idx="651">
                  <c:v>89.7428794500679</c:v>
                </c:pt>
                <c:pt idx="652">
                  <c:v>90.3649473722231</c:v>
                </c:pt>
                <c:pt idx="653">
                  <c:v>90.9913272632181</c:v>
                </c:pt>
                <c:pt idx="654">
                  <c:v>91.6220490121928</c:v>
                </c:pt>
                <c:pt idx="655">
                  <c:v>92.2571427154691</c:v>
                </c:pt>
                <c:pt idx="656">
                  <c:v>92.8966386779863</c:v>
                </c:pt>
                <c:pt idx="657">
                  <c:v>93.5405674147478</c:v>
                </c:pt>
                <c:pt idx="658">
                  <c:v>94.1889596522767</c:v>
                </c:pt>
                <c:pt idx="659">
                  <c:v>94.8418463300822</c:v>
                </c:pt>
                <c:pt idx="660">
                  <c:v>95.499258602136</c:v>
                </c:pt>
                <c:pt idx="661">
                  <c:v>96.1612278383588</c:v>
                </c:pt>
                <c:pt idx="662">
                  <c:v>96.8277856261171</c:v>
                </c:pt>
                <c:pt idx="663">
                  <c:v>97.4989637717308</c:v>
                </c:pt>
                <c:pt idx="664">
                  <c:v>98.1747943019905</c:v>
                </c:pt>
                <c:pt idx="665">
                  <c:v>98.8553094656859</c:v>
                </c:pt>
                <c:pt idx="666">
                  <c:v>99.5405417351446</c:v>
                </c:pt>
                <c:pt idx="667">
                  <c:v>100.230523807782</c:v>
                </c:pt>
                <c:pt idx="668">
                  <c:v>100.92528860766</c:v>
                </c:pt>
                <c:pt idx="669">
                  <c:v>101.624869287061</c:v>
                </c:pt>
                <c:pt idx="670">
                  <c:v>102.329299228067</c:v>
                </c:pt>
                <c:pt idx="671">
                  <c:v>103.038612044153</c:v>
                </c:pt>
                <c:pt idx="672">
                  <c:v>103.752841581793</c:v>
                </c:pt>
                <c:pt idx="673">
                  <c:v>104.472021922072</c:v>
                </c:pt>
                <c:pt idx="674">
                  <c:v>105.196187382314</c:v>
                </c:pt>
                <c:pt idx="675">
                  <c:v>105.925372517721</c:v>
                </c:pt>
                <c:pt idx="676">
                  <c:v>106.659612123017</c:v>
                </c:pt>
                <c:pt idx="677">
                  <c:v>107.398941234116</c:v>
                </c:pt>
                <c:pt idx="678">
                  <c:v>108.143395129785</c:v>
                </c:pt>
                <c:pt idx="679">
                  <c:v>108.893009333335</c:v>
                </c:pt>
                <c:pt idx="680">
                  <c:v>109.64781961431</c:v>
                </c:pt>
                <c:pt idx="681">
                  <c:v>110.407861990199</c:v>
                </c:pt>
                <c:pt idx="682">
                  <c:v>111.173172728151</c:v>
                </c:pt>
                <c:pt idx="683">
                  <c:v>111.943788346707</c:v>
                </c:pt>
                <c:pt idx="684">
                  <c:v>112.719745617542</c:v>
                </c:pt>
                <c:pt idx="685">
                  <c:v>113.501081567223</c:v>
                </c:pt>
                <c:pt idx="686">
                  <c:v>114.287833478968</c:v>
                </c:pt>
                <c:pt idx="687">
                  <c:v>115.080038894435</c:v>
                </c:pt>
                <c:pt idx="688">
                  <c:v>115.877735615504</c:v>
                </c:pt>
                <c:pt idx="689">
                  <c:v>116.680961706087</c:v>
                </c:pt>
                <c:pt idx="690">
                  <c:v>117.489755493944</c:v>
                </c:pt>
                <c:pt idx="691">
                  <c:v>118.304155572508</c:v>
                </c:pt>
                <c:pt idx="692">
                  <c:v>119.124200802729</c:v>
                </c:pt>
                <c:pt idx="693">
                  <c:v>119.949930314929</c:v>
                </c:pt>
                <c:pt idx="694">
                  <c:v>120.781383510669</c:v>
                </c:pt>
                <c:pt idx="695">
                  <c:v>121.618600064628</c:v>
                </c:pt>
                <c:pt idx="696">
                  <c:v>122.461619926496</c:v>
                </c:pt>
                <c:pt idx="697">
                  <c:v>123.310483322882</c:v>
                </c:pt>
                <c:pt idx="698">
                  <c:v>124.165230759232</c:v>
                </c:pt>
                <c:pt idx="699">
                  <c:v>125.025903021763</c:v>
                </c:pt>
                <c:pt idx="700">
                  <c:v>125.892541179408</c:v>
                </c:pt>
                <c:pt idx="701">
                  <c:v>126.765186585775</c:v>
                </c:pt>
                <c:pt idx="702">
                  <c:v>127.643880881125</c:v>
                </c:pt>
                <c:pt idx="703">
                  <c:v>128.528665994352</c:v>
                </c:pt>
                <c:pt idx="704">
                  <c:v>129.419584144989</c:v>
                </c:pt>
                <c:pt idx="705">
                  <c:v>130.316677845221</c:v>
                </c:pt>
                <c:pt idx="706">
                  <c:v>131.219989901911</c:v>
                </c:pt>
                <c:pt idx="707">
                  <c:v>132.129563418648</c:v>
                </c:pt>
                <c:pt idx="708">
                  <c:v>133.0454417978</c:v>
                </c:pt>
                <c:pt idx="709">
                  <c:v>133.967668742584</c:v>
                </c:pt>
                <c:pt idx="710">
                  <c:v>134.896288259156</c:v>
                </c:pt>
                <c:pt idx="711">
                  <c:v>135.831344658706</c:v>
                </c:pt>
                <c:pt idx="712">
                  <c:v>136.772882559575</c:v>
                </c:pt>
                <c:pt idx="713">
                  <c:v>137.720946889385</c:v>
                </c:pt>
                <c:pt idx="714">
                  <c:v>138.675582887179</c:v>
                </c:pt>
                <c:pt idx="715">
                  <c:v>139.636836105584</c:v>
                </c:pt>
                <c:pt idx="716">
                  <c:v>140.604752412982</c:v>
                </c:pt>
                <c:pt idx="717">
                  <c:v>141.579377995699</c:v>
                </c:pt>
                <c:pt idx="718">
                  <c:v>142.560759360209</c:v>
                </c:pt>
                <c:pt idx="719">
                  <c:v>143.548943335356</c:v>
                </c:pt>
                <c:pt idx="720">
                  <c:v>144.543977074583</c:v>
                </c:pt>
                <c:pt idx="721">
                  <c:v>145.545908058187</c:v>
                </c:pt>
                <c:pt idx="722">
                  <c:v>146.554784095581</c:v>
                </c:pt>
                <c:pt idx="723">
                  <c:v>147.57065332758</c:v>
                </c:pt>
                <c:pt idx="724">
                  <c:v>148.593564228691</c:v>
                </c:pt>
                <c:pt idx="725">
                  <c:v>149.623565609433</c:v>
                </c:pt>
                <c:pt idx="726">
                  <c:v>150.660706618664</c:v>
                </c:pt>
                <c:pt idx="727">
                  <c:v>151.705036745924</c:v>
                </c:pt>
                <c:pt idx="728">
                  <c:v>152.756605823797</c:v>
                </c:pt>
                <c:pt idx="729">
                  <c:v>153.815464030294</c:v>
                </c:pt>
                <c:pt idx="730">
                  <c:v>154.881661891238</c:v>
                </c:pt>
                <c:pt idx="731">
                  <c:v>155.955250282685</c:v>
                </c:pt>
                <c:pt idx="732">
                  <c:v>157.036280433345</c:v>
                </c:pt>
                <c:pt idx="733">
                  <c:v>158.124803927028</c:v>
                </c:pt>
                <c:pt idx="734">
                  <c:v>159.220872705107</c:v>
                </c:pt>
                <c:pt idx="735">
                  <c:v>160.324539068994</c:v>
                </c:pt>
                <c:pt idx="736">
                  <c:v>161.435855682638</c:v>
                </c:pt>
                <c:pt idx="737">
                  <c:v>162.554875575038</c:v>
                </c:pt>
                <c:pt idx="738">
                  <c:v>163.681652142771</c:v>
                </c:pt>
                <c:pt idx="739">
                  <c:v>164.816239152541</c:v>
                </c:pt>
                <c:pt idx="740">
                  <c:v>165.958690743746</c:v>
                </c:pt>
                <c:pt idx="741">
                  <c:v>167.10906143106</c:v>
                </c:pt>
                <c:pt idx="742">
                  <c:v>168.267406107036</c:v>
                </c:pt>
                <c:pt idx="743">
                  <c:v>169.433780044722</c:v>
                </c:pt>
                <c:pt idx="744">
                  <c:v>170.608238900302</c:v>
                </c:pt>
                <c:pt idx="745">
                  <c:v>171.790838715748</c:v>
                </c:pt>
                <c:pt idx="746">
                  <c:v>172.9816359215</c:v>
                </c:pt>
                <c:pt idx="747">
                  <c:v>174.180687339151</c:v>
                </c:pt>
                <c:pt idx="748">
                  <c:v>175.388050184166</c:v>
                </c:pt>
                <c:pt idx="749">
                  <c:v>176.603782068606</c:v>
                </c:pt>
                <c:pt idx="750">
                  <c:v>177.827941003882</c:v>
                </c:pt>
                <c:pt idx="751">
                  <c:v>179.060585403519</c:v>
                </c:pt>
                <c:pt idx="752">
                  <c:v>180.301774085946</c:v>
                </c:pt>
                <c:pt idx="753">
                  <c:v>181.551566277303</c:v>
                </c:pt>
                <c:pt idx="754">
                  <c:v>182.810021614264</c:v>
                </c:pt>
                <c:pt idx="755">
                  <c:v>184.077200146885</c:v>
                </c:pt>
                <c:pt idx="756">
                  <c:v>185.35316234147</c:v>
                </c:pt>
                <c:pt idx="757">
                  <c:v>186.637969083456</c:v>
                </c:pt>
                <c:pt idx="758">
                  <c:v>187.931681680316</c:v>
                </c:pt>
                <c:pt idx="759">
                  <c:v>189.234361864487</c:v>
                </c:pt>
                <c:pt idx="760">
                  <c:v>190.546071796314</c:v>
                </c:pt>
                <c:pt idx="761">
                  <c:v>191.866874067018</c:v>
                </c:pt>
                <c:pt idx="762">
                  <c:v>193.196831701682</c:v>
                </c:pt>
                <c:pt idx="763">
                  <c:v>194.536008162255</c:v>
                </c:pt>
                <c:pt idx="764">
                  <c:v>195.884467350588</c:v>
                </c:pt>
                <c:pt idx="765">
                  <c:v>197.242273611474</c:v>
                </c:pt>
                <c:pt idx="766">
                  <c:v>198.609491735726</c:v>
                </c:pt>
                <c:pt idx="767">
                  <c:v>199.986186963263</c:v>
                </c:pt>
                <c:pt idx="768">
                  <c:v>201.372424986228</c:v>
                </c:pt>
                <c:pt idx="769">
                  <c:v>202.768271952117</c:v>
                </c:pt>
                <c:pt idx="770">
                  <c:v>204.173794466942</c:v>
                </c:pt>
                <c:pt idx="771">
                  <c:v>205.589059598403</c:v>
                </c:pt>
                <c:pt idx="772">
                  <c:v>207.014134879093</c:v>
                </c:pt>
                <c:pt idx="773">
                  <c:v>208.449088309718</c:v>
                </c:pt>
                <c:pt idx="774">
                  <c:v>209.893988362341</c:v>
                </c:pt>
                <c:pt idx="775">
                  <c:v>211.348903983654</c:v>
                </c:pt>
                <c:pt idx="776">
                  <c:v>212.81390459826</c:v>
                </c:pt>
                <c:pt idx="777">
                  <c:v>214.289060111995</c:v>
                </c:pt>
                <c:pt idx="778">
                  <c:v>215.774440915255</c:v>
                </c:pt>
                <c:pt idx="779">
                  <c:v>217.270117886363</c:v>
                </c:pt>
                <c:pt idx="780">
                  <c:v>218.776162394944</c:v>
                </c:pt>
                <c:pt idx="781">
                  <c:v>220.292646305334</c:v>
                </c:pt>
                <c:pt idx="782">
                  <c:v>221.819641980011</c:v>
                </c:pt>
                <c:pt idx="783">
                  <c:v>223.357222283042</c:v>
                </c:pt>
                <c:pt idx="784">
                  <c:v>224.905460583567</c:v>
                </c:pt>
                <c:pt idx="785">
                  <c:v>226.464430759295</c:v>
                </c:pt>
                <c:pt idx="786">
                  <c:v>228.03420720003</c:v>
                </c:pt>
                <c:pt idx="787">
                  <c:v>229.614864811225</c:v>
                </c:pt>
                <c:pt idx="788">
                  <c:v>231.206479017548</c:v>
                </c:pt>
                <c:pt idx="789">
                  <c:v>232.809125766489</c:v>
                </c:pt>
                <c:pt idx="790">
                  <c:v>234.422881531981</c:v>
                </c:pt>
                <c:pt idx="791">
                  <c:v>236.047823318046</c:v>
                </c:pt>
                <c:pt idx="792">
                  <c:v>237.684028662476</c:v>
                </c:pt>
                <c:pt idx="793">
                  <c:v>239.331575640527</c:v>
                </c:pt>
                <c:pt idx="794">
                  <c:v>240.990542868648</c:v>
                </c:pt>
                <c:pt idx="795">
                  <c:v>242.66100950823</c:v>
                </c:pt>
                <c:pt idx="796">
                  <c:v>244.343055269386</c:v>
                </c:pt>
                <c:pt idx="797">
                  <c:v>246.036760414751</c:v>
                </c:pt>
                <c:pt idx="798">
                  <c:v>247.742205763317</c:v>
                </c:pt>
                <c:pt idx="799">
                  <c:v>249.459472694284</c:v>
                </c:pt>
                <c:pt idx="800">
                  <c:v>251.188643150946</c:v>
                </c:pt>
                <c:pt idx="801">
                  <c:v>252.929799644603</c:v>
                </c:pt>
                <c:pt idx="802">
                  <c:v>254.683025258492</c:v>
                </c:pt>
                <c:pt idx="803">
                  <c:v>256.44840365176</c:v>
                </c:pt>
                <c:pt idx="804">
                  <c:v>258.226019063448</c:v>
                </c:pt>
                <c:pt idx="805">
                  <c:v>260.015956316516</c:v>
                </c:pt>
                <c:pt idx="806">
                  <c:v>261.818300821887</c:v>
                </c:pt>
                <c:pt idx="807">
                  <c:v>263.633138582526</c:v>
                </c:pt>
                <c:pt idx="808">
                  <c:v>265.460556197542</c:v>
                </c:pt>
                <c:pt idx="809">
                  <c:v>267.300640866319</c:v>
                </c:pt>
                <c:pt idx="810">
                  <c:v>269.15348039268</c:v>
                </c:pt>
                <c:pt idx="811">
                  <c:v>271.019163189073</c:v>
                </c:pt>
                <c:pt idx="812">
                  <c:v>272.897778280792</c:v>
                </c:pt>
                <c:pt idx="813">
                  <c:v>274.789415310228</c:v>
                </c:pt>
                <c:pt idx="814">
                  <c:v>276.694164541139</c:v>
                </c:pt>
                <c:pt idx="815">
                  <c:v>278.612116862965</c:v>
                </c:pt>
                <c:pt idx="816">
                  <c:v>280.54336379516</c:v>
                </c:pt>
                <c:pt idx="817">
                  <c:v>282.487997491559</c:v>
                </c:pt>
                <c:pt idx="818">
                  <c:v>284.44611074478</c:v>
                </c:pt>
                <c:pt idx="819">
                  <c:v>286.417796990646</c:v>
                </c:pt>
                <c:pt idx="820">
                  <c:v>288.403150312649</c:v>
                </c:pt>
                <c:pt idx="821">
                  <c:v>290.402265446433</c:v>
                </c:pt>
                <c:pt idx="822">
                  <c:v>292.415237784322</c:v>
                </c:pt>
                <c:pt idx="823">
                  <c:v>294.442163379864</c:v>
                </c:pt>
                <c:pt idx="824">
                  <c:v>296.483138952422</c:v>
                </c:pt>
                <c:pt idx="825">
                  <c:v>298.538261891784</c:v>
                </c:pt>
                <c:pt idx="826">
                  <c:v>300.607630262811</c:v>
                </c:pt>
                <c:pt idx="827">
                  <c:v>302.691342810119</c:v>
                </c:pt>
                <c:pt idx="828">
                  <c:v>304.789498962786</c:v>
                </c:pt>
                <c:pt idx="829">
                  <c:v>306.902198839104</c:v>
                </c:pt>
                <c:pt idx="830">
                  <c:v>309.029543251347</c:v>
                </c:pt>
                <c:pt idx="831">
                  <c:v>311.17163371059</c:v>
                </c:pt>
                <c:pt idx="832">
                  <c:v>313.328572431547</c:v>
                </c:pt>
                <c:pt idx="833">
                  <c:v>315.500462337451</c:v>
                </c:pt>
                <c:pt idx="834">
                  <c:v>317.687407064965</c:v>
                </c:pt>
                <c:pt idx="835">
                  <c:v>319.889510969128</c:v>
                </c:pt>
                <c:pt idx="836">
                  <c:v>322.106879128332</c:v>
                </c:pt>
                <c:pt idx="837">
                  <c:v>324.339617349337</c:v>
                </c:pt>
                <c:pt idx="838">
                  <c:v>326.587832172324</c:v>
                </c:pt>
                <c:pt idx="839">
                  <c:v>328.851630875971</c:v>
                </c:pt>
                <c:pt idx="840">
                  <c:v>331.131121482579</c:v>
                </c:pt>
                <c:pt idx="841">
                  <c:v>333.426412763223</c:v>
                </c:pt>
                <c:pt idx="842">
                  <c:v>335.737614242943</c:v>
                </c:pt>
                <c:pt idx="843">
                  <c:v>338.06483620597</c:v>
                </c:pt>
                <c:pt idx="844">
                  <c:v>340.408189700989</c:v>
                </c:pt>
                <c:pt idx="845">
                  <c:v>342.767786546439</c:v>
                </c:pt>
                <c:pt idx="846">
                  <c:v>345.143739335844</c:v>
                </c:pt>
                <c:pt idx="847">
                  <c:v>347.536161443194</c:v>
                </c:pt>
                <c:pt idx="848">
                  <c:v>349.945167028346</c:v>
                </c:pt>
                <c:pt idx="849">
                  <c:v>352.370871042475</c:v>
                </c:pt>
                <c:pt idx="850">
                  <c:v>354.813389233564</c:v>
                </c:pt>
                <c:pt idx="851">
                  <c:v>357.272838151917</c:v>
                </c:pt>
                <c:pt idx="852">
                  <c:v>359.749335155731</c:v>
                </c:pt>
                <c:pt idx="853">
                  <c:v>362.242998416687</c:v>
                </c:pt>
                <c:pt idx="854">
                  <c:v>364.753946925596</c:v>
                </c:pt>
                <c:pt idx="855">
                  <c:v>367.282300498073</c:v>
                </c:pt>
                <c:pt idx="856">
                  <c:v>369.828179780255</c:v>
                </c:pt>
                <c:pt idx="857">
                  <c:v>372.391706254557</c:v>
                </c:pt>
                <c:pt idx="858">
                  <c:v>374.973002245472</c:v>
                </c:pt>
                <c:pt idx="859">
                  <c:v>377.572190925404</c:v>
                </c:pt>
                <c:pt idx="860">
                  <c:v>380.18939632055</c:v>
                </c:pt>
                <c:pt idx="861">
                  <c:v>382.824743316811</c:v>
                </c:pt>
                <c:pt idx="862">
                  <c:v>385.47835766576</c:v>
                </c:pt>
                <c:pt idx="863">
                  <c:v>388.150365990637</c:v>
                </c:pt>
                <c:pt idx="864">
                  <c:v>390.840895792391</c:v>
                </c:pt>
                <c:pt idx="865">
                  <c:v>393.550075455766</c:v>
                </c:pt>
                <c:pt idx="866">
                  <c:v>396.278034255428</c:v>
                </c:pt>
                <c:pt idx="867">
                  <c:v>399.024902362131</c:v>
                </c:pt>
                <c:pt idx="868">
                  <c:v>401.790810848929</c:v>
                </c:pt>
                <c:pt idx="869">
                  <c:v>404.575891697431</c:v>
                </c:pt>
                <c:pt idx="870">
                  <c:v>407.380277804101</c:v>
                </c:pt>
                <c:pt idx="871">
                  <c:v>410.204102986596</c:v>
                </c:pt>
                <c:pt idx="872">
                  <c:v>413.04750199015</c:v>
                </c:pt>
                <c:pt idx="873">
                  <c:v>415.910610494011</c:v>
                </c:pt>
                <c:pt idx="874">
                  <c:v>418.793565117907</c:v>
                </c:pt>
                <c:pt idx="875">
                  <c:v>421.696503428571</c:v>
                </c:pt>
                <c:pt idx="876">
                  <c:v>424.619563946302</c:v>
                </c:pt>
                <c:pt idx="877">
                  <c:v>427.562886151575</c:v>
                </c:pt>
                <c:pt idx="878">
                  <c:v>430.5266104917</c:v>
                </c:pt>
                <c:pt idx="879">
                  <c:v>433.510878387518</c:v>
                </c:pt>
                <c:pt idx="880">
                  <c:v>436.515832240155</c:v>
                </c:pt>
                <c:pt idx="881">
                  <c:v>439.541615437814</c:v>
                </c:pt>
                <c:pt idx="882">
                  <c:v>442.588372362616</c:v>
                </c:pt>
                <c:pt idx="883">
                  <c:v>445.656248397492</c:v>
                </c:pt>
                <c:pt idx="884">
                  <c:v>448.745389933121</c:v>
                </c:pt>
                <c:pt idx="885">
                  <c:v>451.855944374912</c:v>
                </c:pt>
                <c:pt idx="886">
                  <c:v>454.988060150038</c:v>
                </c:pt>
                <c:pt idx="887">
                  <c:v>458.141886714523</c:v>
                </c:pt>
                <c:pt idx="888">
                  <c:v>461.317574560369</c:v>
                </c:pt>
                <c:pt idx="889">
                  <c:v>464.515275222739</c:v>
                </c:pt>
                <c:pt idx="890">
                  <c:v>467.735141287188</c:v>
                </c:pt>
                <c:pt idx="891">
                  <c:v>470.977326396942</c:v>
                </c:pt>
                <c:pt idx="892">
                  <c:v>474.241985260234</c:v>
                </c:pt>
                <c:pt idx="893">
                  <c:v>477.52927365768</c:v>
                </c:pt>
                <c:pt idx="894">
                  <c:v>480.839348449718</c:v>
                </c:pt>
                <c:pt idx="895">
                  <c:v>484.172367584089</c:v>
                </c:pt>
                <c:pt idx="896">
                  <c:v>487.528490103376</c:v>
                </c:pt>
                <c:pt idx="897">
                  <c:v>490.907876152593</c:v>
                </c:pt>
                <c:pt idx="898">
                  <c:v>494.310686986825</c:v>
                </c:pt>
                <c:pt idx="899">
                  <c:v>497.737084978926</c:v>
                </c:pt>
                <c:pt idx="900">
                  <c:v>501.187233627262</c:v>
                </c:pt>
                <c:pt idx="901">
                  <c:v>504.661297563518</c:v>
                </c:pt>
                <c:pt idx="902">
                  <c:v>508.159442560551</c:v>
                </c:pt>
                <c:pt idx="903">
                  <c:v>511.681835540298</c:v>
                </c:pt>
                <c:pt idx="904">
                  <c:v>515.228644581747</c:v>
                </c:pt>
                <c:pt idx="905">
                  <c:v>518.800038928951</c:v>
                </c:pt>
                <c:pt idx="906">
                  <c:v>522.39618899911</c:v>
                </c:pt>
                <c:pt idx="907">
                  <c:v>526.017266390697</c:v>
                </c:pt>
                <c:pt idx="908">
                  <c:v>529.663443891648</c:v>
                </c:pt>
                <c:pt idx="909">
                  <c:v>533.334895487612</c:v>
                </c:pt>
                <c:pt idx="910">
                  <c:v>537.031796370243</c:v>
                </c:pt>
                <c:pt idx="911">
                  <c:v>540.754322945572</c:v>
                </c:pt>
                <c:pt idx="912">
                  <c:v>544.502652842412</c:v>
                </c:pt>
                <c:pt idx="913">
                  <c:v>548.276964920845</c:v>
                </c:pt>
                <c:pt idx="914">
                  <c:v>552.077439280748</c:v>
                </c:pt>
                <c:pt idx="915">
                  <c:v>555.904257270395</c:v>
                </c:pt>
                <c:pt idx="916">
                  <c:v>559.757601495101</c:v>
                </c:pt>
                <c:pt idx="917">
                  <c:v>563.637655825946</c:v>
                </c:pt>
                <c:pt idx="918">
                  <c:v>567.544605408539</c:v>
                </c:pt>
                <c:pt idx="919">
                  <c:v>571.478636671859</c:v>
                </c:pt>
                <c:pt idx="920">
                  <c:v>575.439937337148</c:v>
                </c:pt>
                <c:pt idx="921">
                  <c:v>579.428696426873</c:v>
                </c:pt>
                <c:pt idx="922">
                  <c:v>583.445104273736</c:v>
                </c:pt>
                <c:pt idx="923">
                  <c:v>587.489352529768</c:v>
                </c:pt>
                <c:pt idx="924">
                  <c:v>591.561634175466</c:v>
                </c:pt>
                <c:pt idx="925">
                  <c:v>595.662143529002</c:v>
                </c:pt>
                <c:pt idx="926">
                  <c:v>599.791076255502</c:v>
                </c:pt>
                <c:pt idx="927">
                  <c:v>603.948629376372</c:v>
                </c:pt>
                <c:pt idx="928">
                  <c:v>608.13500127871</c:v>
                </c:pt>
                <c:pt idx="929">
                  <c:v>612.350391724766</c:v>
                </c:pt>
                <c:pt idx="930">
                  <c:v>616.595001861475</c:v>
                </c:pt>
                <c:pt idx="931">
                  <c:v>620.869034230056</c:v>
                </c:pt>
                <c:pt idx="932">
                  <c:v>625.172692775679</c:v>
                </c:pt>
                <c:pt idx="933">
                  <c:v>629.50618285719</c:v>
                </c:pt>
                <c:pt idx="934">
                  <c:v>633.86971125692</c:v>
                </c:pt>
                <c:pt idx="935">
                  <c:v>638.263486190542</c:v>
                </c:pt>
                <c:pt idx="936">
                  <c:v>642.687717317013</c:v>
                </c:pt>
                <c:pt idx="937">
                  <c:v>647.142615748576</c:v>
                </c:pt>
                <c:pt idx="938">
                  <c:v>651.628394060836</c:v>
                </c:pt>
                <c:pt idx="939">
                  <c:v>656.145266302899</c:v>
                </c:pt>
                <c:pt idx="940">
                  <c:v>660.69344800759</c:v>
                </c:pt>
                <c:pt idx="941">
                  <c:v>665.273156201735</c:v>
                </c:pt>
                <c:pt idx="942">
                  <c:v>669.88460941652</c:v>
                </c:pt>
                <c:pt idx="943">
                  <c:v>674.528027697916</c:v>
                </c:pt>
                <c:pt idx="944">
                  <c:v>679.203632617179</c:v>
                </c:pt>
                <c:pt idx="945">
                  <c:v>683.911647281424</c:v>
                </c:pt>
                <c:pt idx="946">
                  <c:v>688.652296344271</c:v>
                </c:pt>
                <c:pt idx="947">
                  <c:v>693.425806016564</c:v>
                </c:pt>
                <c:pt idx="948">
                  <c:v>698.232404077166</c:v>
                </c:pt>
                <c:pt idx="949">
                  <c:v>703.072319883828</c:v>
                </c:pt>
                <c:pt idx="950">
                  <c:v>707.945784384133</c:v>
                </c:pt>
                <c:pt idx="951">
                  <c:v>712.853030126515</c:v>
                </c:pt>
                <c:pt idx="952">
                  <c:v>717.794291271357</c:v>
                </c:pt>
                <c:pt idx="953">
                  <c:v>722.769803602166</c:v>
                </c:pt>
                <c:pt idx="954">
                  <c:v>727.77980453682</c:v>
                </c:pt>
                <c:pt idx="955">
                  <c:v>732.8245331389</c:v>
                </c:pt>
                <c:pt idx="956">
                  <c:v>737.904230129097</c:v>
                </c:pt>
                <c:pt idx="957">
                  <c:v>743.019137896698</c:v>
                </c:pt>
                <c:pt idx="958">
                  <c:v>748.169500511151</c:v>
                </c:pt>
                <c:pt idx="959">
                  <c:v>753.355563733714</c:v>
                </c:pt>
                <c:pt idx="960">
                  <c:v>758.577575029181</c:v>
                </c:pt>
                <c:pt idx="961">
                  <c:v>763.835783577688</c:v>
                </c:pt>
                <c:pt idx="962">
                  <c:v>769.130440286607</c:v>
                </c:pt>
                <c:pt idx="963">
                  <c:v>774.461797802516</c:v>
                </c:pt>
                <c:pt idx="964">
                  <c:v>779.830110523256</c:v>
                </c:pt>
                <c:pt idx="965">
                  <c:v>785.235634610069</c:v>
                </c:pt>
                <c:pt idx="966">
                  <c:v>790.678627999823</c:v>
                </c:pt>
                <c:pt idx="967">
                  <c:v>796.159350417317</c:v>
                </c:pt>
                <c:pt idx="968">
                  <c:v>801.678063387677</c:v>
                </c:pt>
                <c:pt idx="969">
                  <c:v>807.235030248837</c:v>
                </c:pt>
                <c:pt idx="970">
                  <c:v>812.830516164098</c:v>
                </c:pt>
                <c:pt idx="971">
                  <c:v>818.464788134789</c:v>
                </c:pt>
                <c:pt idx="972">
                  <c:v>824.138115013001</c:v>
                </c:pt>
                <c:pt idx="973">
                  <c:v>829.850767514422</c:v>
                </c:pt>
                <c:pt idx="974">
                  <c:v>835.603018231248</c:v>
                </c:pt>
                <c:pt idx="975">
                  <c:v>841.395141645195</c:v>
                </c:pt>
                <c:pt idx="976">
                  <c:v>847.227414140596</c:v>
                </c:pt>
                <c:pt idx="977">
                  <c:v>853.10011401759</c:v>
                </c:pt>
                <c:pt idx="978">
                  <c:v>859.013521505396</c:v>
                </c:pt>
                <c:pt idx="979">
                  <c:v>864.967918775694</c:v>
                </c:pt>
                <c:pt idx="980">
                  <c:v>870.963589956082</c:v>
                </c:pt>
                <c:pt idx="981">
                  <c:v>877.000821143636</c:v>
                </c:pt>
                <c:pt idx="982">
                  <c:v>883.079900418564</c:v>
                </c:pt>
                <c:pt idx="983">
                  <c:v>889.20111785795</c:v>
                </c:pt>
                <c:pt idx="984">
                  <c:v>895.364765549596</c:v>
                </c:pt>
                <c:pt idx="985">
                  <c:v>901.571137605959</c:v>
                </c:pt>
                <c:pt idx="986">
                  <c:v>907.820530178188</c:v>
                </c:pt>
                <c:pt idx="987">
                  <c:v>914.113241470253</c:v>
                </c:pt>
                <c:pt idx="988">
                  <c:v>920.449571753174</c:v>
                </c:pt>
                <c:pt idx="989">
                  <c:v>926.829823379352</c:v>
                </c:pt>
                <c:pt idx="990">
                  <c:v>933.254300796994</c:v>
                </c:pt>
                <c:pt idx="991">
                  <c:v>939.723310564641</c:v>
                </c:pt>
                <c:pt idx="992">
                  <c:v>946.237161365797</c:v>
                </c:pt>
                <c:pt idx="993">
                  <c:v>952.796164023656</c:v>
                </c:pt>
                <c:pt idx="994">
                  <c:v>959.400631515938</c:v>
                </c:pt>
                <c:pt idx="995">
                  <c:v>966.050878989818</c:v>
                </c:pt>
                <c:pt idx="996">
                  <c:v>972.74722377697</c:v>
                </c:pt>
                <c:pt idx="997">
                  <c:v>979.489985408704</c:v>
                </c:pt>
                <c:pt idx="998">
                  <c:v>986.279485631216</c:v>
                </c:pt>
                <c:pt idx="999">
                  <c:v>993.11604842094</c:v>
                </c:pt>
                <c:pt idx="1000">
                  <c:v>1000.00000000001</c:v>
                </c:pt>
                <c:pt idx="1001">
                  <c:v>1006.93166885181</c:v>
                </c:pt>
                <c:pt idx="1002">
                  <c:v>1013.91138573669</c:v>
                </c:pt>
                <c:pt idx="1003">
                  <c:v>1020.93948370769</c:v>
                </c:pt>
                <c:pt idx="1004">
                  <c:v>1028.01629812648</c:v>
                </c:pt>
                <c:pt idx="1005">
                  <c:v>1035.14216667935</c:v>
                </c:pt>
                <c:pt idx="1006">
                  <c:v>1042.31742939331</c:v>
                </c:pt>
                <c:pt idx="1007">
                  <c:v>1049.54242865233</c:v>
                </c:pt>
                <c:pt idx="1008">
                  <c:v>1056.81750921367</c:v>
                </c:pt>
                <c:pt idx="1009">
                  <c:v>1064.14301822433</c:v>
                </c:pt>
                <c:pt idx="1010">
                  <c:v>1071.51930523762</c:v>
                </c:pt>
                <c:pt idx="1011">
                  <c:v>1078.94672222984</c:v>
                </c:pt>
                <c:pt idx="1012">
                  <c:v>1086.42562361708</c:v>
                </c:pt>
                <c:pt idx="1013">
                  <c:v>1093.9563662721</c:v>
                </c:pt>
                <c:pt idx="1014">
                  <c:v>1101.53930954143</c:v>
                </c:pt>
                <c:pt idx="1015">
                  <c:v>1109.17481526241</c:v>
                </c:pt>
                <c:pt idx="1016">
                  <c:v>1116.86324778057</c:v>
                </c:pt>
                <c:pt idx="1017">
                  <c:v>1124.60497396694</c:v>
                </c:pt>
                <c:pt idx="1018">
                  <c:v>1132.40036323557</c:v>
                </c:pt>
                <c:pt idx="1019">
                  <c:v>1140.24978756118</c:v>
                </c:pt>
                <c:pt idx="1020">
                  <c:v>1148.1536214969</c:v>
                </c:pt>
                <c:pt idx="1021">
                  <c:v>1156.11224219211</c:v>
                </c:pt>
                <c:pt idx="1022">
                  <c:v>1164.12602941051</c:v>
                </c:pt>
                <c:pt idx="1023">
                  <c:v>1172.19536554814</c:v>
                </c:pt>
                <c:pt idx="1024">
                  <c:v>1180.32063565174</c:v>
                </c:pt>
                <c:pt idx="1025">
                  <c:v>1188.50222743703</c:v>
                </c:pt>
                <c:pt idx="1026">
                  <c:v>1196.74053130726</c:v>
                </c:pt>
                <c:pt idx="1027">
                  <c:v>1205.03594037181</c:v>
                </c:pt>
                <c:pt idx="1028">
                  <c:v>1213.38885046499</c:v>
                </c:pt>
                <c:pt idx="1029">
                  <c:v>1221.79966016489</c:v>
                </c:pt>
                <c:pt idx="1030">
                  <c:v>1230.2687708124</c:v>
                </c:pt>
                <c:pt idx="1031">
                  <c:v>1238.79658653039</c:v>
                </c:pt>
                <c:pt idx="1032">
                  <c:v>1247.38351424296</c:v>
                </c:pt>
                <c:pt idx="1033">
                  <c:v>1256.02996369489</c:v>
                </c:pt>
                <c:pt idx="1034">
                  <c:v>1264.73634747117</c:v>
                </c:pt>
                <c:pt idx="1035">
                  <c:v>1273.50308101668</c:v>
                </c:pt>
                <c:pt idx="1036">
                  <c:v>1282.33058265604</c:v>
                </c:pt>
                <c:pt idx="1037">
                  <c:v>1291.21927361355</c:v>
                </c:pt>
                <c:pt idx="1038">
                  <c:v>1300.16957803331</c:v>
                </c:pt>
                <c:pt idx="1039">
                  <c:v>1309.18192299943</c:v>
                </c:pt>
                <c:pt idx="1040">
                  <c:v>1318.25673855643</c:v>
                </c:pt>
                <c:pt idx="1041">
                  <c:v>1327.39445772976</c:v>
                </c:pt>
                <c:pt idx="1042">
                  <c:v>1336.59551654647</c:v>
                </c:pt>
                <c:pt idx="1043">
                  <c:v>1345.86035405597</c:v>
                </c:pt>
                <c:pt idx="1044">
                  <c:v>1355.18941235106</c:v>
                </c:pt>
                <c:pt idx="1045">
                  <c:v>1364.58313658895</c:v>
                </c:pt>
                <c:pt idx="1046">
                  <c:v>1374.04197501254</c:v>
                </c:pt>
                <c:pt idx="1047">
                  <c:v>1383.56637897181</c:v>
                </c:pt>
                <c:pt idx="1048">
                  <c:v>1393.15680294533</c:v>
                </c:pt>
                <c:pt idx="1049">
                  <c:v>1402.81370456198</c:v>
                </c:pt>
                <c:pt idx="1050">
                  <c:v>1412.53754462278</c:v>
                </c:pt>
                <c:pt idx="1051">
                  <c:v>1422.32878712285</c:v>
                </c:pt>
                <c:pt idx="1052">
                  <c:v>1432.18789927357</c:v>
                </c:pt>
                <c:pt idx="1053">
                  <c:v>1442.1153515249</c:v>
                </c:pt>
                <c:pt idx="1054">
                  <c:v>1452.11161758777</c:v>
                </c:pt>
                <c:pt idx="1055">
                  <c:v>1462.17717445675</c:v>
                </c:pt>
                <c:pt idx="1056">
                  <c:v>1472.31250243275</c:v>
                </c:pt>
                <c:pt idx="1057">
                  <c:v>1482.51808514598</c:v>
                </c:pt>
                <c:pt idx="1058">
                  <c:v>1492.79440957903</c:v>
                </c:pt>
                <c:pt idx="1059">
                  <c:v>1503.14196609005</c:v>
                </c:pt>
                <c:pt idx="1060">
                  <c:v>1513.56124843624</c:v>
                </c:pt>
                <c:pt idx="1061">
                  <c:v>1524.05275379732</c:v>
                </c:pt>
                <c:pt idx="1062">
                  <c:v>1534.61698279933</c:v>
                </c:pt>
                <c:pt idx="1063">
                  <c:v>1545.25443953845</c:v>
                </c:pt>
                <c:pt idx="1064">
                  <c:v>1555.96563160511</c:v>
                </c:pt>
                <c:pt idx="1065">
                  <c:v>1566.75107010819</c:v>
                </c:pt>
                <c:pt idx="1066">
                  <c:v>1577.61126969939</c:v>
                </c:pt>
                <c:pt idx="1067">
                  <c:v>1588.54674859782</c:v>
                </c:pt>
                <c:pt idx="1068">
                  <c:v>1599.55802861471</c:v>
                </c:pt>
                <c:pt idx="1069">
                  <c:v>1610.64563517831</c:v>
                </c:pt>
                <c:pt idx="1070">
                  <c:v>1621.81009735897</c:v>
                </c:pt>
                <c:pt idx="1071">
                  <c:v>1633.05194789437</c:v>
                </c:pt>
                <c:pt idx="1072">
                  <c:v>1644.37172321497</c:v>
                </c:pt>
                <c:pt idx="1073">
                  <c:v>1655.76996346957</c:v>
                </c:pt>
                <c:pt idx="1074">
                  <c:v>1667.24721255111</c:v>
                </c:pt>
                <c:pt idx="1075">
                  <c:v>1678.8040181226</c:v>
                </c:pt>
                <c:pt idx="1076">
                  <c:v>1690.44093164331</c:v>
                </c:pt>
                <c:pt idx="1077">
                  <c:v>1702.158508395</c:v>
                </c:pt>
                <c:pt idx="1078">
                  <c:v>1713.95730750847</c:v>
                </c:pt>
                <c:pt idx="1079">
                  <c:v>1725.83789199025</c:v>
                </c:pt>
                <c:pt idx="1080">
                  <c:v>1737.80082874942</c:v>
                </c:pt>
                <c:pt idx="1081">
                  <c:v>1749.8466886247</c:v>
                </c:pt>
                <c:pt idx="1082">
                  <c:v>1761.97604641168</c:v>
                </c:pt>
                <c:pt idx="1083">
                  <c:v>1774.18948089022</c:v>
                </c:pt>
                <c:pt idx="1084">
                  <c:v>1786.4875748521</c:v>
                </c:pt>
                <c:pt idx="1085">
                  <c:v>1798.87091512884</c:v>
                </c:pt>
                <c:pt idx="1086">
                  <c:v>1811.34009261965</c:v>
                </c:pt>
                <c:pt idx="1087">
                  <c:v>1823.89570231969</c:v>
                </c:pt>
                <c:pt idx="1088">
                  <c:v>1836.5383433484</c:v>
                </c:pt>
                <c:pt idx="1089">
                  <c:v>1849.26861897813</c:v>
                </c:pt>
                <c:pt idx="1090">
                  <c:v>1862.08713666292</c:v>
                </c:pt>
                <c:pt idx="1091">
                  <c:v>1874.99450806747</c:v>
                </c:pt>
                <c:pt idx="1092">
                  <c:v>1887.99134909635</c:v>
                </c:pt>
                <c:pt idx="1093">
                  <c:v>1901.07827992336</c:v>
                </c:pt>
                <c:pt idx="1094">
                  <c:v>1914.25592502114</c:v>
                </c:pt>
                <c:pt idx="1095">
                  <c:v>1927.524913191</c:v>
                </c:pt>
                <c:pt idx="1096">
                  <c:v>1940.88587759284</c:v>
                </c:pt>
                <c:pt idx="1097">
                  <c:v>1954.33945577546</c:v>
                </c:pt>
                <c:pt idx="1098">
                  <c:v>1967.88628970691</c:v>
                </c:pt>
                <c:pt idx="1099">
                  <c:v>1981.52702580516</c:v>
                </c:pt>
                <c:pt idx="1100">
                  <c:v>1995.26231496894</c:v>
                </c:pt>
                <c:pt idx="1101">
                  <c:v>2009.09281260879</c:v>
                </c:pt>
                <c:pt idx="1102">
                  <c:v>2023.01917867834</c:v>
                </c:pt>
                <c:pt idx="1103">
                  <c:v>2037.04207770579</c:v>
                </c:pt>
                <c:pt idx="1104">
                  <c:v>2051.16217882563</c:v>
                </c:pt>
                <c:pt idx="1105">
                  <c:v>2065.3801558106</c:v>
                </c:pt>
                <c:pt idx="1106">
                  <c:v>2079.69668710377</c:v>
                </c:pt>
                <c:pt idx="1107">
                  <c:v>2094.11245585096</c:v>
                </c:pt>
                <c:pt idx="1108">
                  <c:v>2108.62814993336</c:v>
                </c:pt>
                <c:pt idx="1109">
                  <c:v>2123.24446200029</c:v>
                </c:pt>
                <c:pt idx="1110">
                  <c:v>2137.96208950231</c:v>
                </c:pt>
                <c:pt idx="1111">
                  <c:v>2152.78173472445</c:v>
                </c:pt>
                <c:pt idx="1112">
                  <c:v>2167.70410481977</c:v>
                </c:pt>
                <c:pt idx="1113">
                  <c:v>2182.72991184308</c:v>
                </c:pt>
                <c:pt idx="1114">
                  <c:v>2197.8598727849</c:v>
                </c:pt>
                <c:pt idx="1115">
                  <c:v>2213.09470960572</c:v>
                </c:pt>
                <c:pt idx="1116">
                  <c:v>2228.43514927039</c:v>
                </c:pt>
                <c:pt idx="1117">
                  <c:v>2243.88192378285</c:v>
                </c:pt>
                <c:pt idx="1118">
                  <c:v>2259.43577022106</c:v>
                </c:pt>
                <c:pt idx="1119">
                  <c:v>2275.09743077216</c:v>
                </c:pt>
                <c:pt idx="1120">
                  <c:v>2290.86765276786</c:v>
                </c:pt>
                <c:pt idx="1121">
                  <c:v>2306.74718872016</c:v>
                </c:pt>
                <c:pt idx="1122">
                  <c:v>2322.7367963572</c:v>
                </c:pt>
                <c:pt idx="1123">
                  <c:v>2338.83723865944</c:v>
                </c:pt>
                <c:pt idx="1124">
                  <c:v>2355.0492838961</c:v>
                </c:pt>
                <c:pt idx="1125">
                  <c:v>2371.37370566175</c:v>
                </c:pt>
                <c:pt idx="1126">
                  <c:v>2387.81128291327</c:v>
                </c:pt>
                <c:pt idx="1127">
                  <c:v>2404.36280000703</c:v>
                </c:pt>
                <c:pt idx="1128">
                  <c:v>2421.02904673627</c:v>
                </c:pt>
                <c:pt idx="1129">
                  <c:v>2437.81081836885</c:v>
                </c:pt>
                <c:pt idx="1130">
                  <c:v>2454.70891568513</c:v>
                </c:pt>
                <c:pt idx="1131">
                  <c:v>2471.72414501623</c:v>
                </c:pt>
                <c:pt idx="1132">
                  <c:v>2488.85731828249</c:v>
                </c:pt>
                <c:pt idx="1133">
                  <c:v>2506.10925303222</c:v>
                </c:pt>
                <c:pt idx="1134">
                  <c:v>2523.48077248068</c:v>
                </c:pt>
                <c:pt idx="1135">
                  <c:v>2540.97270554941</c:v>
                </c:pt>
                <c:pt idx="1136">
                  <c:v>2558.58588690575</c:v>
                </c:pt>
                <c:pt idx="1137">
                  <c:v>2576.32115700268</c:v>
                </c:pt>
                <c:pt idx="1138">
                  <c:v>2594.17936211892</c:v>
                </c:pt>
                <c:pt idx="1139">
                  <c:v>2612.16135439932</c:v>
                </c:pt>
                <c:pt idx="1140">
                  <c:v>2630.26799189549</c:v>
                </c:pt>
                <c:pt idx="1141">
                  <c:v>2648.50013860681</c:v>
                </c:pt>
                <c:pt idx="1142">
                  <c:v>2666.8586645216</c:v>
                </c:pt>
                <c:pt idx="1143">
                  <c:v>2685.34444565862</c:v>
                </c:pt>
                <c:pt idx="1144">
                  <c:v>2703.95836410896</c:v>
                </c:pt>
                <c:pt idx="1145">
                  <c:v>2722.70130807803</c:v>
                </c:pt>
                <c:pt idx="1146">
                  <c:v>2741.574171928</c:v>
                </c:pt>
                <c:pt idx="1147">
                  <c:v>2760.57785622047</c:v>
                </c:pt>
                <c:pt idx="1148">
                  <c:v>2779.71326775941</c:v>
                </c:pt>
                <c:pt idx="1149">
                  <c:v>2798.98131963449</c:v>
                </c:pt>
                <c:pt idx="1150">
                  <c:v>2818.38293126458</c:v>
                </c:pt>
                <c:pt idx="1151">
                  <c:v>2837.91902844169</c:v>
                </c:pt>
                <c:pt idx="1152">
                  <c:v>2857.59054337508</c:v>
                </c:pt>
                <c:pt idx="1153">
                  <c:v>2877.3984147358</c:v>
                </c:pt>
                <c:pt idx="1154">
                  <c:v>2897.34358770146</c:v>
                </c:pt>
                <c:pt idx="1155">
                  <c:v>2917.4270140013</c:v>
                </c:pt>
                <c:pt idx="1156">
                  <c:v>2937.64965196167</c:v>
                </c:pt>
                <c:pt idx="1157">
                  <c:v>2958.01246655169</c:v>
                </c:pt>
                <c:pt idx="1158">
                  <c:v>2978.51642942933</c:v>
                </c:pt>
                <c:pt idx="1159">
                  <c:v>2999.16251898779</c:v>
                </c:pt>
                <c:pt idx="1160">
                  <c:v>3019.95172040216</c:v>
                </c:pt>
                <c:pt idx="1161">
                  <c:v>3040.88502567643</c:v>
                </c:pt>
                <c:pt idx="1162">
                  <c:v>3061.96343369083</c:v>
                </c:pt>
                <c:pt idx="1163">
                  <c:v>3083.18795024951</c:v>
                </c:pt>
                <c:pt idx="1164">
                  <c:v>3104.55958812851</c:v>
                </c:pt>
                <c:pt idx="1165">
                  <c:v>3126.07936712411</c:v>
                </c:pt>
                <c:pt idx="1166">
                  <c:v>3147.74831410147</c:v>
                </c:pt>
                <c:pt idx="1167">
                  <c:v>3169.56746304365</c:v>
                </c:pt>
                <c:pt idx="1168">
                  <c:v>3191.53785510092</c:v>
                </c:pt>
                <c:pt idx="1169">
                  <c:v>3213.66053864048</c:v>
                </c:pt>
                <c:pt idx="1170">
                  <c:v>3235.93656929645</c:v>
                </c:pt>
                <c:pt idx="1171">
                  <c:v>3258.36701002025</c:v>
                </c:pt>
                <c:pt idx="1172">
                  <c:v>3280.95293113136</c:v>
                </c:pt>
                <c:pt idx="1173">
                  <c:v>3303.69541036832</c:v>
                </c:pt>
                <c:pt idx="1174">
                  <c:v>3326.59553294022</c:v>
                </c:pt>
                <c:pt idx="1175">
                  <c:v>3349.65439157845</c:v>
                </c:pt>
                <c:pt idx="1176">
                  <c:v>3372.87308658886</c:v>
                </c:pt>
                <c:pt idx="1177">
                  <c:v>3396.25272590426</c:v>
                </c:pt>
                <c:pt idx="1178">
                  <c:v>3419.79442513727</c:v>
                </c:pt>
                <c:pt idx="1179">
                  <c:v>3443.49930763357</c:v>
                </c:pt>
                <c:pt idx="1180">
                  <c:v>3467.3685045255</c:v>
                </c:pt>
                <c:pt idx="1181">
                  <c:v>3491.40315478605</c:v>
                </c:pt>
                <c:pt idx="1182">
                  <c:v>3515.60440528317</c:v>
                </c:pt>
                <c:pt idx="1183">
                  <c:v>3539.97341083454</c:v>
                </c:pt>
                <c:pt idx="1184">
                  <c:v>3564.51133426264</c:v>
                </c:pt>
                <c:pt idx="1185">
                  <c:v>3589.21934645025</c:v>
                </c:pt>
                <c:pt idx="1186">
                  <c:v>3614.09862639633</c:v>
                </c:pt>
                <c:pt idx="1187">
                  <c:v>3639.15036127227</c:v>
                </c:pt>
                <c:pt idx="1188">
                  <c:v>3664.37574647854</c:v>
                </c:pt>
                <c:pt idx="1189">
                  <c:v>3689.77598570171</c:v>
                </c:pt>
                <c:pt idx="1190">
                  <c:v>3715.35229097193</c:v>
                </c:pt>
                <c:pt idx="1191">
                  <c:v>3741.10588272074</c:v>
                </c:pt>
                <c:pt idx="1192">
                  <c:v>3767.0379898393</c:v>
                </c:pt>
                <c:pt idx="1193">
                  <c:v>3793.14984973703</c:v>
                </c:pt>
                <c:pt idx="1194">
                  <c:v>3819.44270840068</c:v>
                </c:pt>
                <c:pt idx="1195">
                  <c:v>3845.91782045376</c:v>
                </c:pt>
                <c:pt idx="1196">
                  <c:v>3872.57644921639</c:v>
                </c:pt>
                <c:pt idx="1197">
                  <c:v>3899.41986676566</c:v>
                </c:pt>
                <c:pt idx="1198">
                  <c:v>3926.44935399623</c:v>
                </c:pt>
                <c:pt idx="1199">
                  <c:v>3953.66620068151</c:v>
                </c:pt>
                <c:pt idx="1200">
                  <c:v>3981.07170553521</c:v>
                </c:pt>
                <c:pt idx="1201">
                  <c:v>4008.66717627326</c:v>
                </c:pt>
                <c:pt idx="1202">
                  <c:v>4036.45392967629</c:v>
                </c:pt>
                <c:pt idx="1203">
                  <c:v>4064.43329165237</c:v>
                </c:pt>
                <c:pt idx="1204">
                  <c:v>4092.60659730035</c:v>
                </c:pt>
                <c:pt idx="1205">
                  <c:v>4120.97519097355</c:v>
                </c:pt>
                <c:pt idx="1206">
                  <c:v>4149.54042634388</c:v>
                </c:pt>
                <c:pt idx="1207">
                  <c:v>4178.30366646647</c:v>
                </c:pt>
                <c:pt idx="1208">
                  <c:v>4207.2662838447</c:v>
                </c:pt>
                <c:pt idx="1209">
                  <c:v>4236.42966049567</c:v>
                </c:pt>
                <c:pt idx="1210">
                  <c:v>4265.79518801619</c:v>
                </c:pt>
                <c:pt idx="1211">
                  <c:v>4295.36426764914</c:v>
                </c:pt>
                <c:pt idx="1212">
                  <c:v>4325.13831035035</c:v>
                </c:pt>
                <c:pt idx="1213">
                  <c:v>4355.11873685596</c:v>
                </c:pt>
                <c:pt idx="1214">
                  <c:v>4385.30697775013</c:v>
                </c:pt>
                <c:pt idx="1215">
                  <c:v>4415.7044735334</c:v>
                </c:pt>
                <c:pt idx="1216">
                  <c:v>4446.31267469137</c:v>
                </c:pt>
                <c:pt idx="1217">
                  <c:v>4477.13304176391</c:v>
                </c:pt>
                <c:pt idx="1218">
                  <c:v>4508.16704541489</c:v>
                </c:pt>
                <c:pt idx="1219">
                  <c:v>4539.41616650232</c:v>
                </c:pt>
                <c:pt idx="1220">
                  <c:v>4570.88189614904</c:v>
                </c:pt>
                <c:pt idx="1221">
                  <c:v>4602.56573581386</c:v>
                </c:pt>
                <c:pt idx="1222">
                  <c:v>4634.46919736318</c:v>
                </c:pt>
                <c:pt idx="1223">
                  <c:v>4666.59380314319</c:v>
                </c:pt>
                <c:pt idx="1224">
                  <c:v>4698.94108605246</c:v>
                </c:pt>
                <c:pt idx="1225">
                  <c:v>4731.51258961511</c:v>
                </c:pt>
                <c:pt idx="1226">
                  <c:v>4764.30986805447</c:v>
                </c:pt>
                <c:pt idx="1227">
                  <c:v>4797.33448636721</c:v>
                </c:pt>
                <c:pt idx="1228">
                  <c:v>4830.58802039804</c:v>
                </c:pt>
                <c:pt idx="1229">
                  <c:v>4864.07205691494</c:v>
                </c:pt>
                <c:pt idx="1230">
                  <c:v>4897.78819368479</c:v>
                </c:pt>
                <c:pt idx="1231">
                  <c:v>4931.73803954969</c:v>
                </c:pt>
                <c:pt idx="1232">
                  <c:v>4965.92321450369</c:v>
                </c:pt>
                <c:pt idx="1233">
                  <c:v>5000.34534977012</c:v>
                </c:pt>
                <c:pt idx="1234">
                  <c:v>5035.00608787939</c:v>
                </c:pt>
                <c:pt idx="1235">
                  <c:v>5069.90708274739</c:v>
                </c:pt>
                <c:pt idx="1236">
                  <c:v>5105.04999975441</c:v>
                </c:pt>
                <c:pt idx="1237">
                  <c:v>5140.43651582461</c:v>
                </c:pt>
                <c:pt idx="1238">
                  <c:v>5176.06831950603</c:v>
                </c:pt>
                <c:pt idx="1239">
                  <c:v>5211.94711105116</c:v>
                </c:pt>
                <c:pt idx="1240">
                  <c:v>5248.07460249809</c:v>
                </c:pt>
                <c:pt idx="1241">
                  <c:v>5284.45251775217</c:v>
                </c:pt>
                <c:pt idx="1242">
                  <c:v>5321.08259266831</c:v>
                </c:pt>
                <c:pt idx="1243">
                  <c:v>5357.96657513379</c:v>
                </c:pt>
                <c:pt idx="1244">
                  <c:v>5395.10622515165</c:v>
                </c:pt>
                <c:pt idx="1245">
                  <c:v>5432.50331492471</c:v>
                </c:pt>
                <c:pt idx="1246">
                  <c:v>5470.1596289401</c:v>
                </c:pt>
                <c:pt idx="1247">
                  <c:v>5508.07696405442</c:v>
                </c:pt>
                <c:pt idx="1248">
                  <c:v>5546.2571295795</c:v>
                </c:pt>
                <c:pt idx="1249">
                  <c:v>5584.70194736871</c:v>
                </c:pt>
                <c:pt idx="1250">
                  <c:v>5623.41325190389</c:v>
                </c:pt>
                <c:pt idx="1251">
                  <c:v>5662.39289038294</c:v>
                </c:pt>
                <c:pt idx="1252">
                  <c:v>5701.64272280789</c:v>
                </c:pt>
                <c:pt idx="1253">
                  <c:v>5741.16462207369</c:v>
                </c:pt>
                <c:pt idx="1254">
                  <c:v>5780.9604740576</c:v>
                </c:pt>
                <c:pt idx="1255">
                  <c:v>5821.03217770914</c:v>
                </c:pt>
                <c:pt idx="1256">
                  <c:v>5861.38164514072</c:v>
                </c:pt>
                <c:pt idx="1257">
                  <c:v>5902.01080171888</c:v>
                </c:pt>
                <c:pt idx="1258">
                  <c:v>5942.92158615616</c:v>
                </c:pt>
                <c:pt idx="1259">
                  <c:v>5984.11595060364</c:v>
                </c:pt>
                <c:pt idx="1260">
                  <c:v>6025.59586074402</c:v>
                </c:pt>
                <c:pt idx="1261">
                  <c:v>6067.36329588551</c:v>
                </c:pt>
                <c:pt idx="1262">
                  <c:v>6109.42024905618</c:v>
                </c:pt>
                <c:pt idx="1263">
                  <c:v>6151.76872709914</c:v>
                </c:pt>
                <c:pt idx="1264">
                  <c:v>6194.41075076828</c:v>
                </c:pt>
                <c:pt idx="1265">
                  <c:v>6237.34835482466</c:v>
                </c:pt>
                <c:pt idx="1266">
                  <c:v>6280.58358813366</c:v>
                </c:pt>
                <c:pt idx="1267">
                  <c:v>6324.11851376268</c:v>
                </c:pt>
                <c:pt idx="1268">
                  <c:v>6367.95520907964</c:v>
                </c:pt>
                <c:pt idx="1269">
                  <c:v>6412.09576585211</c:v>
                </c:pt>
                <c:pt idx="1270">
                  <c:v>6456.54229034705</c:v>
                </c:pt>
                <c:pt idx="1271">
                  <c:v>6501.29690343141</c:v>
                </c:pt>
                <c:pt idx="1272">
                  <c:v>6546.36174067326</c:v>
                </c:pt>
                <c:pt idx="1273">
                  <c:v>6591.73895244373</c:v>
                </c:pt>
                <c:pt idx="1274">
                  <c:v>6637.43070401961</c:v>
                </c:pt>
                <c:pt idx="1275">
                  <c:v>6683.43917568667</c:v>
                </c:pt>
                <c:pt idx="1276">
                  <c:v>6729.76656284371</c:v>
                </c:pt>
                <c:pt idx="1277">
                  <c:v>6776.41507610728</c:v>
                </c:pt>
                <c:pt idx="1278">
                  <c:v>6823.38694141723</c:v>
                </c:pt>
                <c:pt idx="1279">
                  <c:v>6870.68440014287</c:v>
                </c:pt>
                <c:pt idx="1280">
                  <c:v>6918.30970918991</c:v>
                </c:pt>
                <c:pt idx="1281">
                  <c:v>6966.26514110824</c:v>
                </c:pt>
                <c:pt idx="1282">
                  <c:v>7014.55298420027</c:v>
                </c:pt>
                <c:pt idx="1283">
                  <c:v>7063.17554263019</c:v>
                </c:pt>
                <c:pt idx="1284">
                  <c:v>7112.13513653386</c:v>
                </c:pt>
                <c:pt idx="1285">
                  <c:v>7161.4341021296</c:v>
                </c:pt>
                <c:pt idx="1286">
                  <c:v>7211.07479182958</c:v>
                </c:pt>
                <c:pt idx="1287">
                  <c:v>7261.05957435214</c:v>
                </c:pt>
                <c:pt idx="1288">
                  <c:v>7311.39083483477</c:v>
                </c:pt>
                <c:pt idx="1289">
                  <c:v>7362.07097494796</c:v>
                </c:pt>
                <c:pt idx="1290">
                  <c:v>7413.10241300978</c:v>
                </c:pt>
                <c:pt idx="1291">
                  <c:v>7464.48758410128</c:v>
                </c:pt>
                <c:pt idx="1292">
                  <c:v>7516.22894018268</c:v>
                </c:pt>
                <c:pt idx="1293">
                  <c:v>7568.32895021037</c:v>
                </c:pt>
                <c:pt idx="1294">
                  <c:v>7620.79010025475</c:v>
                </c:pt>
                <c:pt idx="1295">
                  <c:v>7673.61489361883</c:v>
                </c:pt>
                <c:pt idx="1296">
                  <c:v>7726.80585095767</c:v>
                </c:pt>
                <c:pt idx="1297">
                  <c:v>7780.36551039869</c:v>
                </c:pt>
                <c:pt idx="1298">
                  <c:v>7834.29642766278</c:v>
                </c:pt>
                <c:pt idx="1299">
                  <c:v>7888.60117618621</c:v>
                </c:pt>
                <c:pt idx="1300">
                  <c:v>7943.28234724349</c:v>
                </c:pt>
                <c:pt idx="1301">
                  <c:v>7998.34255007096</c:v>
                </c:pt>
                <c:pt idx="1302">
                  <c:v>8053.78441199135</c:v>
                </c:pt>
                <c:pt idx="1303">
                  <c:v>8109.6105785391</c:v>
                </c:pt>
                <c:pt idx="1304">
                  <c:v>8165.82371358662</c:v>
                </c:pt>
                <c:pt idx="1305">
                  <c:v>8222.42649947142</c:v>
                </c:pt>
                <c:pt idx="1306">
                  <c:v>8279.42163712406</c:v>
                </c:pt>
                <c:pt idx="1307">
                  <c:v>8336.81184619706</c:v>
                </c:pt>
                <c:pt idx="1308">
                  <c:v>8394.5998651947</c:v>
                </c:pt>
                <c:pt idx="1309">
                  <c:v>8452.78845160363</c:v>
                </c:pt>
                <c:pt idx="1310">
                  <c:v>8511.38038202451</c:v>
                </c:pt>
                <c:pt idx="1311">
                  <c:v>8570.37845230445</c:v>
                </c:pt>
                <c:pt idx="1312">
                  <c:v>8629.78547767046</c:v>
                </c:pt>
                <c:pt idx="1313">
                  <c:v>8689.60429286378</c:v>
                </c:pt>
                <c:pt idx="1314">
                  <c:v>8749.83775227513</c:v>
                </c:pt>
                <c:pt idx="1315">
                  <c:v>8810.48873008092</c:v>
                </c:pt>
                <c:pt idx="1316">
                  <c:v>8871.5601203804</c:v>
                </c:pt>
                <c:pt idx="1317">
                  <c:v>8933.05483733375</c:v>
                </c:pt>
                <c:pt idx="1318">
                  <c:v>8994.97581530116</c:v>
                </c:pt>
                <c:pt idx="1319">
                  <c:v>9057.32600898281</c:v>
                </c:pt>
                <c:pt idx="1320">
                  <c:v>9120.10839355992</c:v>
                </c:pt>
                <c:pt idx="1321">
                  <c:v>9183.32596483664</c:v>
                </c:pt>
                <c:pt idx="1322">
                  <c:v>9246.98173938306</c:v>
                </c:pt>
                <c:pt idx="1323">
                  <c:v>9311.07875467915</c:v>
                </c:pt>
                <c:pt idx="1324">
                  <c:v>9375.62006925966</c:v>
                </c:pt>
                <c:pt idx="1325">
                  <c:v>9440.60876286009</c:v>
                </c:pt>
                <c:pt idx="1326">
                  <c:v>9506.04793656368</c:v>
                </c:pt>
                <c:pt idx="1327">
                  <c:v>9571.94071294932</c:v>
                </c:pt>
                <c:pt idx="1328">
                  <c:v>9638.29023624059</c:v>
                </c:pt>
                <c:pt idx="1329">
                  <c:v>9705.09967245579</c:v>
                </c:pt>
                <c:pt idx="1330">
                  <c:v>9772.37220955901</c:v>
                </c:pt>
                <c:pt idx="1331">
                  <c:v>9840.11105761225</c:v>
                </c:pt>
                <c:pt idx="1332">
                  <c:v>9908.3194489286</c:v>
                </c:pt>
                <c:pt idx="1333">
                  <c:v>9977.00063822646</c:v>
                </c:pt>
                <c:pt idx="1334">
                  <c:v>10046.1579027849</c:v>
                </c:pt>
                <c:pt idx="1335">
                  <c:v>10115.7945425999</c:v>
                </c:pt>
                <c:pt idx="1336">
                  <c:v>10185.9138805421</c:v>
                </c:pt>
                <c:pt idx="1337">
                  <c:v>10256.519262515</c:v>
                </c:pt>
                <c:pt idx="1338">
                  <c:v>10327.614057615</c:v>
                </c:pt>
                <c:pt idx="1339">
                  <c:v>10399.2016582916</c:v>
                </c:pt>
                <c:pt idx="1340">
                  <c:v>10471.28548051</c:v>
                </c:pt>
                <c:pt idx="1341">
                  <c:v>10543.8689639136</c:v>
                </c:pt>
                <c:pt idx="1342">
                  <c:v>10616.9555719883</c:v>
                </c:pt>
                <c:pt idx="1343">
                  <c:v>10690.5487922276</c:v>
                </c:pt>
                <c:pt idx="1344">
                  <c:v>10764.6521362994</c:v>
                </c:pt>
                <c:pt idx="1345">
                  <c:v>10839.2691402131</c:v>
                </c:pt>
                <c:pt idx="1346">
                  <c:v>10914.4033644886</c:v>
                </c:pt>
                <c:pt idx="1347">
                  <c:v>10990.0583943263</c:v>
                </c:pt>
                <c:pt idx="1348">
                  <c:v>11066.2378397777</c:v>
                </c:pt>
                <c:pt idx="1349">
                  <c:v>11142.9453359184</c:v>
                </c:pt>
                <c:pt idx="1350">
                  <c:v>11220.1845430207</c:v>
                </c:pt>
                <c:pt idx="1351">
                  <c:v>11297.9591467291</c:v>
                </c:pt>
                <c:pt idx="1352">
                  <c:v>11376.2728582354</c:v>
                </c:pt>
                <c:pt idx="1353">
                  <c:v>11455.1294144565</c:v>
                </c:pt>
                <c:pt idx="1354">
                  <c:v>11534.5325782121</c:v>
                </c:pt>
                <c:pt idx="1355">
                  <c:v>11614.4861384046</c:v>
                </c:pt>
                <c:pt idx="1356">
                  <c:v>11694.9939101999</c:v>
                </c:pt>
                <c:pt idx="1357">
                  <c:v>11776.0597352092</c:v>
                </c:pt>
                <c:pt idx="1358">
                  <c:v>11857.6874816728</c:v>
                </c:pt>
                <c:pt idx="1359">
                  <c:v>11939.8810446439</c:v>
                </c:pt>
                <c:pt idx="1360">
                  <c:v>12022.6443461753</c:v>
                </c:pt>
                <c:pt idx="1361">
                  <c:v>12105.981335506</c:v>
                </c:pt>
                <c:pt idx="1362">
                  <c:v>12189.8959892499</c:v>
                </c:pt>
                <c:pt idx="1363">
                  <c:v>12274.3923115853</c:v>
                </c:pt>
                <c:pt idx="1364">
                  <c:v>12359.4743344464</c:v>
                </c:pt>
                <c:pt idx="1365">
                  <c:v>12445.1461177151</c:v>
                </c:pt>
                <c:pt idx="1366">
                  <c:v>12531.4117494154</c:v>
                </c:pt>
                <c:pt idx="1367">
                  <c:v>12618.275345908</c:v>
                </c:pt>
                <c:pt idx="1368">
                  <c:v>12705.7410520867</c:v>
                </c:pt>
                <c:pt idx="1369">
                  <c:v>12793.8130415766</c:v>
                </c:pt>
                <c:pt idx="1370">
                  <c:v>12882.4955169327</c:v>
                </c:pt>
                <c:pt idx="1371">
                  <c:v>12971.7927098409</c:v>
                </c:pt>
                <c:pt idx="1372">
                  <c:v>13061.7088813198</c:v>
                </c:pt>
                <c:pt idx="1373">
                  <c:v>13152.2483219238</c:v>
                </c:pt>
                <c:pt idx="1374">
                  <c:v>13243.415351948</c:v>
                </c:pt>
                <c:pt idx="1375">
                  <c:v>13335.2143216346</c:v>
                </c:pt>
                <c:pt idx="1376">
                  <c:v>13427.64961138</c:v>
                </c:pt>
                <c:pt idx="1377">
                  <c:v>13520.7256319442</c:v>
                </c:pt>
                <c:pt idx="1378">
                  <c:v>13614.4468246609</c:v>
                </c:pt>
                <c:pt idx="1379">
                  <c:v>13708.81766165</c:v>
                </c:pt>
                <c:pt idx="1380">
                  <c:v>13803.8426460303</c:v>
                </c:pt>
                <c:pt idx="1381">
                  <c:v>13899.526312135</c:v>
                </c:pt>
                <c:pt idx="1382">
                  <c:v>13995.8732257277</c:v>
                </c:pt>
                <c:pt idx="1383">
                  <c:v>14092.8879842202</c:v>
                </c:pt>
                <c:pt idx="1384">
                  <c:v>14190.5752168924</c:v>
                </c:pt>
                <c:pt idx="1385">
                  <c:v>14288.9395851126</c:v>
                </c:pt>
                <c:pt idx="1386">
                  <c:v>14387.98578256</c:v>
                </c:pt>
                <c:pt idx="1387">
                  <c:v>14487.7185354492</c:v>
                </c:pt>
                <c:pt idx="1388">
                  <c:v>14588.1426027551</c:v>
                </c:pt>
                <c:pt idx="1389">
                  <c:v>14689.2627764403</c:v>
                </c:pt>
                <c:pt idx="1390">
                  <c:v>14791.0838816837</c:v>
                </c:pt>
                <c:pt idx="1391">
                  <c:v>14893.6107771108</c:v>
                </c:pt>
                <c:pt idx="1392">
                  <c:v>14996.8483550254</c:v>
                </c:pt>
                <c:pt idx="1393">
                  <c:v>15100.8015416431</c:v>
                </c:pt>
                <c:pt idx="1394">
                  <c:v>15205.4752973266</c:v>
                </c:pt>
                <c:pt idx="1395">
                  <c:v>15310.874616822</c:v>
                </c:pt>
                <c:pt idx="1396">
                  <c:v>15417.0045294973</c:v>
                </c:pt>
                <c:pt idx="1397">
                  <c:v>15523.8700995825</c:v>
                </c:pt>
                <c:pt idx="1398">
                  <c:v>15631.4764264113</c:v>
                </c:pt>
                <c:pt idx="1399">
                  <c:v>15739.8286446639</c:v>
                </c:pt>
                <c:pt idx="1400">
                  <c:v>15848.9319246129</c:v>
                </c:pt>
                <c:pt idx="1401">
                  <c:v>15958.7914723691</c:v>
                </c:pt>
                <c:pt idx="1402">
                  <c:v>16069.4125301306</c:v>
                </c:pt>
                <c:pt idx="1403">
                  <c:v>16180.8003764325</c:v>
                </c:pt>
                <c:pt idx="1404">
                  <c:v>16292.960326399</c:v>
                </c:pt>
                <c:pt idx="1405">
                  <c:v>16405.8977319972</c:v>
                </c:pt>
                <c:pt idx="1406">
                  <c:v>16519.617982292</c:v>
                </c:pt>
                <c:pt idx="1407">
                  <c:v>16634.1265037036</c:v>
                </c:pt>
                <c:pt idx="1408">
                  <c:v>16749.4287602663</c:v>
                </c:pt>
                <c:pt idx="1409">
                  <c:v>16865.5302538893</c:v>
                </c:pt>
                <c:pt idx="1410">
                  <c:v>16982.4365246194</c:v>
                </c:pt>
                <c:pt idx="1411">
                  <c:v>17100.1531509048</c:v>
                </c:pt>
                <c:pt idx="1412">
                  <c:v>17218.685749862</c:v>
                </c:pt>
                <c:pt idx="1413">
                  <c:v>17338.0399775434</c:v>
                </c:pt>
                <c:pt idx="1414">
                  <c:v>17458.221529207</c:v>
                </c:pt>
                <c:pt idx="1415">
                  <c:v>17579.2361395889</c:v>
                </c:pt>
                <c:pt idx="1416">
                  <c:v>17701.0895831762</c:v>
                </c:pt>
                <c:pt idx="1417">
                  <c:v>17823.787674483</c:v>
                </c:pt>
                <c:pt idx="1418">
                  <c:v>17947.3362683273</c:v>
                </c:pt>
                <c:pt idx="1419">
                  <c:v>18071.7412601114</c:v>
                </c:pt>
                <c:pt idx="1420">
                  <c:v>18197.0085861019</c:v>
                </c:pt>
                <c:pt idx="1421">
                  <c:v>18323.1442237142</c:v>
                </c:pt>
                <c:pt idx="1422">
                  <c:v>18450.1541917969</c:v>
                </c:pt>
                <c:pt idx="1423">
                  <c:v>18578.0445509192</c:v>
                </c:pt>
                <c:pt idx="1424">
                  <c:v>18706.8214036602</c:v>
                </c:pt>
                <c:pt idx="1425">
                  <c:v>18836.4908949002</c:v>
                </c:pt>
                <c:pt idx="1426">
                  <c:v>18967.0592121137</c:v>
                </c:pt>
                <c:pt idx="1427">
                  <c:v>19098.5325856646</c:v>
                </c:pt>
                <c:pt idx="1428">
                  <c:v>19230.9172891039</c:v>
                </c:pt>
                <c:pt idx="1429">
                  <c:v>19364.2196394684</c:v>
                </c:pt>
                <c:pt idx="1430">
                  <c:v>19498.4459975828</c:v>
                </c:pt>
                <c:pt idx="1431">
                  <c:v>19633.6027683628</c:v>
                </c:pt>
                <c:pt idx="1432">
                  <c:v>19769.696401121</c:v>
                </c:pt>
                <c:pt idx="1433">
                  <c:v>19906.7333898742</c:v>
                </c:pt>
                <c:pt idx="1434">
                  <c:v>20044.720273654</c:v>
                </c:pt>
                <c:pt idx="1435">
                  <c:v>20183.663636818</c:v>
                </c:pt>
                <c:pt idx="1436">
                  <c:v>20323.5701093647</c:v>
                </c:pt>
                <c:pt idx="1437">
                  <c:v>20464.4463672492</c:v>
                </c:pt>
                <c:pt idx="1438">
                  <c:v>20606.2991327025</c:v>
                </c:pt>
                <c:pt idx="1439">
                  <c:v>20749.1351745516</c:v>
                </c:pt>
                <c:pt idx="1440">
                  <c:v>20892.9613085429</c:v>
                </c:pt>
                <c:pt idx="1441">
                  <c:v>21037.7843976673</c:v>
                </c:pt>
                <c:pt idx="1442">
                  <c:v>21183.6113524876</c:v>
                </c:pt>
                <c:pt idx="1443">
                  <c:v>21330.4491314684</c:v>
                </c:pt>
                <c:pt idx="1444">
                  <c:v>21478.304741308</c:v>
                </c:pt>
                <c:pt idx="1445">
                  <c:v>21627.1852372729</c:v>
                </c:pt>
                <c:pt idx="1446">
                  <c:v>21777.0977235343</c:v>
                </c:pt>
                <c:pt idx="1447">
                  <c:v>21928.0493535072</c:v>
                </c:pt>
                <c:pt idx="1448">
                  <c:v>22080.0473301917</c:v>
                </c:pt>
                <c:pt idx="1449">
                  <c:v>22233.0989065168</c:v>
                </c:pt>
                <c:pt idx="1450">
                  <c:v>22387.2113856862</c:v>
                </c:pt>
                <c:pt idx="1451">
                  <c:v>22542.3921215271</c:v>
                </c:pt>
                <c:pt idx="1452">
                  <c:v>22698.648518841</c:v>
                </c:pt>
                <c:pt idx="1453">
                  <c:v>22855.9880337572</c:v>
                </c:pt>
                <c:pt idx="1454">
                  <c:v>23014.418174088</c:v>
                </c:pt>
                <c:pt idx="1455">
                  <c:v>23173.9464996877</c:v>
                </c:pt>
                <c:pt idx="1456">
                  <c:v>23334.580622813</c:v>
                </c:pt>
                <c:pt idx="1457">
                  <c:v>23496.328208486</c:v>
                </c:pt>
                <c:pt idx="1458">
                  <c:v>23659.1969748606</c:v>
                </c:pt>
                <c:pt idx="1459">
                  <c:v>23823.1946935899</c:v>
                </c:pt>
                <c:pt idx="1460">
                  <c:v>23988.3291901979</c:v>
                </c:pt>
                <c:pt idx="1461">
                  <c:v>24154.6083444525</c:v>
                </c:pt>
                <c:pt idx="1462">
                  <c:v>24322.0400907412</c:v>
                </c:pt>
                <c:pt idx="1463">
                  <c:v>24490.6324184506</c:v>
                </c:pt>
                <c:pt idx="1464">
                  <c:v>24660.3933723465</c:v>
                </c:pt>
                <c:pt idx="1465">
                  <c:v>24831.3310529589</c:v>
                </c:pt>
                <c:pt idx="1466">
                  <c:v>25003.4536169675</c:v>
                </c:pt>
                <c:pt idx="1467">
                  <c:v>25176.7692775918</c:v>
                </c:pt>
                <c:pt idx="1468">
                  <c:v>25351.2863049823</c:v>
                </c:pt>
                <c:pt idx="1469">
                  <c:v>25527.0130266158</c:v>
                </c:pt>
                <c:pt idx="1470">
                  <c:v>25703.957827692</c:v>
                </c:pt>
                <c:pt idx="1471">
                  <c:v>25882.1291515343</c:v>
                </c:pt>
                <c:pt idx="1472">
                  <c:v>26061.5354999923</c:v>
                </c:pt>
                <c:pt idx="1473">
                  <c:v>26242.1854338478</c:v>
                </c:pt>
                <c:pt idx="1474">
                  <c:v>26424.0875732229</c:v>
                </c:pt>
                <c:pt idx="1475">
                  <c:v>26607.2505979916</c:v>
                </c:pt>
                <c:pt idx="1476">
                  <c:v>26791.6832481938</c:v>
                </c:pt>
                <c:pt idx="1477">
                  <c:v>26977.3943244527</c:v>
                </c:pt>
                <c:pt idx="1478">
                  <c:v>27164.3926883944</c:v>
                </c:pt>
                <c:pt idx="1479">
                  <c:v>27352.6872630707</c:v>
                </c:pt>
                <c:pt idx="1480">
                  <c:v>27542.2870333853</c:v>
                </c:pt>
                <c:pt idx="1481">
                  <c:v>27733.2010465221</c:v>
                </c:pt>
                <c:pt idx="1482">
                  <c:v>27925.4384123771</c:v>
                </c:pt>
                <c:pt idx="1483">
                  <c:v>28119.0083039931</c:v>
                </c:pt>
                <c:pt idx="1484">
                  <c:v>28313.9199579976</c:v>
                </c:pt>
                <c:pt idx="1485">
                  <c:v>28510.1826750429</c:v>
                </c:pt>
                <c:pt idx="1486">
                  <c:v>28707.8058202507</c:v>
                </c:pt>
                <c:pt idx="1487">
                  <c:v>28906.7988236586</c:v>
                </c:pt>
                <c:pt idx="1488">
                  <c:v>29107.17118067</c:v>
                </c:pt>
                <c:pt idx="1489">
                  <c:v>29308.9324525071</c:v>
                </c:pt>
                <c:pt idx="1490">
                  <c:v>29512.0922666678</c:v>
                </c:pt>
                <c:pt idx="1491">
                  <c:v>29716.6603173843</c:v>
                </c:pt>
                <c:pt idx="1492">
                  <c:v>29922.6463660859</c:v>
                </c:pt>
                <c:pt idx="1493">
                  <c:v>30130.0602418653</c:v>
                </c:pt>
                <c:pt idx="1494">
                  <c:v>30338.9118419468</c:v>
                </c:pt>
                <c:pt idx="1495">
                  <c:v>30549.2111321593</c:v>
                </c:pt>
                <c:pt idx="1496">
                  <c:v>30760.9681474113</c:v>
                </c:pt>
                <c:pt idx="1497">
                  <c:v>30974.19299217</c:v>
                </c:pt>
                <c:pt idx="1498">
                  <c:v>31188.8958409436</c:v>
                </c:pt>
                <c:pt idx="1499">
                  <c:v>31405.0869387665</c:v>
                </c:pt>
                <c:pt idx="1500">
                  <c:v>31622.7766016881</c:v>
                </c:pt>
                <c:pt idx="1501">
                  <c:v>31841.9752172656</c:v>
                </c:pt>
                <c:pt idx="1502">
                  <c:v>32062.6932450591</c:v>
                </c:pt>
                <c:pt idx="1503">
                  <c:v>32284.9412171308</c:v>
                </c:pt>
                <c:pt idx="1504">
                  <c:v>32508.7297385479</c:v>
                </c:pt>
                <c:pt idx="1505">
                  <c:v>32734.0694878883</c:v>
                </c:pt>
                <c:pt idx="1506">
                  <c:v>32960.9712177503</c:v>
                </c:pt>
                <c:pt idx="1507">
                  <c:v>33189.4457552656</c:v>
                </c:pt>
                <c:pt idx="1508">
                  <c:v>33419.5040026161</c:v>
                </c:pt>
                <c:pt idx="1509">
                  <c:v>33651.1569375538</c:v>
                </c:pt>
                <c:pt idx="1510">
                  <c:v>33884.415613925</c:v>
                </c:pt>
                <c:pt idx="1511">
                  <c:v>34119.2911621976</c:v>
                </c:pt>
                <c:pt idx="1512">
                  <c:v>34355.7947899923</c:v>
                </c:pt>
                <c:pt idx="1513">
                  <c:v>34593.9377826171</c:v>
                </c:pt>
                <c:pt idx="1514">
                  <c:v>34833.7315036061</c:v>
                </c:pt>
                <c:pt idx="1515">
                  <c:v>35075.1873952617</c:v>
                </c:pt>
                <c:pt idx="1516">
                  <c:v>35318.3169792007</c:v>
                </c:pt>
                <c:pt idx="1517">
                  <c:v>35563.1318569036</c:v>
                </c:pt>
                <c:pt idx="1518">
                  <c:v>35809.6437102687</c:v>
                </c:pt>
                <c:pt idx="1519">
                  <c:v>36057.8643021694</c:v>
                </c:pt>
                <c:pt idx="1520">
                  <c:v>36307.8054770153</c:v>
                </c:pt>
                <c:pt idx="1521">
                  <c:v>36559.4791613177</c:v>
                </c:pt>
                <c:pt idx="1522">
                  <c:v>36812.8973642584</c:v>
                </c:pt>
                <c:pt idx="1523">
                  <c:v>37068.0721782629</c:v>
                </c:pt>
                <c:pt idx="1524">
                  <c:v>37325.0157795774</c:v>
                </c:pt>
                <c:pt idx="1525">
                  <c:v>37583.7404288498</c:v>
                </c:pt>
                <c:pt idx="1526">
                  <c:v>37844.2584717148</c:v>
                </c:pt>
                <c:pt idx="1527">
                  <c:v>38106.5823393828</c:v>
                </c:pt>
                <c:pt idx="1528">
                  <c:v>38370.7245492334</c:v>
                </c:pt>
                <c:pt idx="1529">
                  <c:v>38636.6977054125</c:v>
                </c:pt>
                <c:pt idx="1530">
                  <c:v>38904.5144994337</c:v>
                </c:pt>
                <c:pt idx="1531">
                  <c:v>39174.187710784</c:v>
                </c:pt>
                <c:pt idx="1532">
                  <c:v>39445.7302075336</c:v>
                </c:pt>
                <c:pt idx="1533">
                  <c:v>39719.1549469498</c:v>
                </c:pt>
                <c:pt idx="1534">
                  <c:v>39994.4749761156</c:v>
                </c:pt>
                <c:pt idx="1535">
                  <c:v>40271.7034325518</c:v>
                </c:pt>
                <c:pt idx="1536">
                  <c:v>40550.8535448443</c:v>
                </c:pt>
                <c:pt idx="1537">
                  <c:v>40831.9386332752</c:v>
                </c:pt>
                <c:pt idx="1538">
                  <c:v>41114.9721104583</c:v>
                </c:pt>
                <c:pt idx="1539">
                  <c:v>41399.9674819791</c:v>
                </c:pt>
                <c:pt idx="1540">
                  <c:v>41686.9383470397</c:v>
                </c:pt>
                <c:pt idx="1541">
                  <c:v>41975.898399107</c:v>
                </c:pt>
                <c:pt idx="1542">
                  <c:v>42266.8614265666</c:v>
                </c:pt>
                <c:pt idx="1543">
                  <c:v>42559.8413133806</c:v>
                </c:pt>
                <c:pt idx="1544">
                  <c:v>42854.8520397503</c:v>
                </c:pt>
                <c:pt idx="1545">
                  <c:v>43151.9076827829</c:v>
                </c:pt>
                <c:pt idx="1546">
                  <c:v>43451.0224171636</c:v>
                </c:pt>
                <c:pt idx="1547">
                  <c:v>43752.2105158317</c:v>
                </c:pt>
                <c:pt idx="1548">
                  <c:v>44055.4863506619</c:v>
                </c:pt>
                <c:pt idx="1549">
                  <c:v>44360.8643931499</c:v>
                </c:pt>
                <c:pt idx="1550">
                  <c:v>44668.359215103</c:v>
                </c:pt>
                <c:pt idx="1551">
                  <c:v>44977.9854893356</c:v>
                </c:pt>
                <c:pt idx="1552">
                  <c:v>45289.7579903689</c:v>
                </c:pt>
                <c:pt idx="1553">
                  <c:v>45603.6915951365</c:v>
                </c:pt>
                <c:pt idx="1554">
                  <c:v>45919.8012836938</c:v>
                </c:pt>
                <c:pt idx="1555">
                  <c:v>46238.102139933</c:v>
                </c:pt>
                <c:pt idx="1556">
                  <c:v>46558.609352303</c:v>
                </c:pt>
                <c:pt idx="1557">
                  <c:v>46881.3382145336</c:v>
                </c:pt>
                <c:pt idx="1558">
                  <c:v>47206.3041263662</c:v>
                </c:pt>
                <c:pt idx="1559">
                  <c:v>47533.5225942878</c:v>
                </c:pt>
                <c:pt idx="1560">
                  <c:v>47863.0092322711</c:v>
                </c:pt>
                <c:pt idx="1561">
                  <c:v>48194.7797625201</c:v>
                </c:pt>
                <c:pt idx="1562">
                  <c:v>48528.8500162195</c:v>
                </c:pt>
                <c:pt idx="1563">
                  <c:v>48865.2359342909</c:v>
                </c:pt>
                <c:pt idx="1564">
                  <c:v>49203.9535681527</c:v>
                </c:pt>
                <c:pt idx="1565">
                  <c:v>49545.0190804867</c:v>
                </c:pt>
                <c:pt idx="1566">
                  <c:v>49888.4487460089</c:v>
                </c:pt>
                <c:pt idx="1567">
                  <c:v>50234.2589522465</c:v>
                </c:pt>
                <c:pt idx="1568">
                  <c:v>50582.4662003192</c:v>
                </c:pt>
                <c:pt idx="1569">
                  <c:v>50933.0871057274</c:v>
                </c:pt>
                <c:pt idx="1570">
                  <c:v>51286.1383991445</c:v>
                </c:pt>
                <c:pt idx="1571">
                  <c:v>51641.6369272151</c:v>
                </c:pt>
                <c:pt idx="1572">
                  <c:v>51999.5996533597</c:v>
                </c:pt>
                <c:pt idx="1573">
                  <c:v>52360.0436585832</c:v>
                </c:pt>
                <c:pt idx="1574">
                  <c:v>52722.9861422905</c:v>
                </c:pt>
                <c:pt idx="1575">
                  <c:v>53088.4444231072</c:v>
                </c:pt>
                <c:pt idx="1576">
                  <c:v>53456.4359397056</c:v>
                </c:pt>
                <c:pt idx="1577">
                  <c:v>53826.9782516373</c:v>
                </c:pt>
                <c:pt idx="1578">
                  <c:v>54200.0890401709</c:v>
                </c:pt>
                <c:pt idx="1579">
                  <c:v>54575.7861091357</c:v>
                </c:pt>
                <c:pt idx="1580">
                  <c:v>54954.0873857711</c:v>
                </c:pt>
                <c:pt idx="1581">
                  <c:v>55335.0109215824</c:v>
                </c:pt>
                <c:pt idx="1582">
                  <c:v>55718.5748932018</c:v>
                </c:pt>
                <c:pt idx="1583">
                  <c:v>56104.797603256</c:v>
                </c:pt>
                <c:pt idx="1584">
                  <c:v>56493.6974812392</c:v>
                </c:pt>
                <c:pt idx="1585">
                  <c:v>56885.2930843932</c:v>
                </c:pt>
                <c:pt idx="1586">
                  <c:v>57279.6030985921</c:v>
                </c:pt>
                <c:pt idx="1587">
                  <c:v>57676.6463392343</c:v>
                </c:pt>
                <c:pt idx="1588">
                  <c:v>58076.4417521405</c:v>
                </c:pt>
                <c:pt idx="1589">
                  <c:v>58479.0084144575</c:v>
                </c:pt>
                <c:pt idx="1590">
                  <c:v>58884.3655355684</c:v>
                </c:pt>
                <c:pt idx="1591">
                  <c:v>59292.5324580095</c:v>
                </c:pt>
                <c:pt idx="1592">
                  <c:v>59703.5286583933</c:v>
                </c:pt>
                <c:pt idx="1593">
                  <c:v>60117.3737483375</c:v>
                </c:pt>
                <c:pt idx="1594">
                  <c:v>60534.0874754011</c:v>
                </c:pt>
                <c:pt idx="1595">
                  <c:v>60953.6897240268</c:v>
                </c:pt>
                <c:pt idx="1596">
                  <c:v>61376.2005164894</c:v>
                </c:pt>
                <c:pt idx="1597">
                  <c:v>61801.6400138516</c:v>
                </c:pt>
                <c:pt idx="1598">
                  <c:v>62230.0285169261</c:v>
                </c:pt>
                <c:pt idx="1599">
                  <c:v>62661.3864672438</c:v>
                </c:pt>
                <c:pt idx="1600">
                  <c:v>63095.7344480296</c:v>
                </c:pt>
                <c:pt idx="1601">
                  <c:v>63533.0931851848</c:v>
                </c:pt>
                <c:pt idx="1602">
                  <c:v>63973.4835482753</c:v>
                </c:pt>
                <c:pt idx="1603">
                  <c:v>64416.9265515283</c:v>
                </c:pt>
                <c:pt idx="1604">
                  <c:v>64863.4433548345</c:v>
                </c:pt>
                <c:pt idx="1605">
                  <c:v>65313.055264758</c:v>
                </c:pt>
                <c:pt idx="1606">
                  <c:v>65765.7837355529</c:v>
                </c:pt>
                <c:pt idx="1607">
                  <c:v>66221.6503701871</c:v>
                </c:pt>
                <c:pt idx="1608">
                  <c:v>66680.6769213732</c:v>
                </c:pt>
                <c:pt idx="1609">
                  <c:v>67142.8852926064</c:v>
                </c:pt>
                <c:pt idx="1610">
                  <c:v>67608.2975392094</c:v>
                </c:pt>
                <c:pt idx="1611">
                  <c:v>68076.9358693854</c:v>
                </c:pt>
                <c:pt idx="1612">
                  <c:v>68548.8226452776</c:v>
                </c:pt>
                <c:pt idx="1613">
                  <c:v>69023.9803840357</c:v>
                </c:pt>
                <c:pt idx="1614">
                  <c:v>69502.4317588913</c:v>
                </c:pt>
                <c:pt idx="1615">
                  <c:v>69984.1996002391</c:v>
                </c:pt>
                <c:pt idx="1616">
                  <c:v>70469.3068967265</c:v>
                </c:pt>
                <c:pt idx="1617">
                  <c:v>70957.7767963508</c:v>
                </c:pt>
                <c:pt idx="1618">
                  <c:v>71449.6326075633</c:v>
                </c:pt>
                <c:pt idx="1619">
                  <c:v>71944.8978003821</c:v>
                </c:pt>
                <c:pt idx="1620">
                  <c:v>72443.5960075112</c:v>
                </c:pt>
                <c:pt idx="1621">
                  <c:v>72945.7510254692</c:v>
                </c:pt>
                <c:pt idx="1622">
                  <c:v>73451.3868157239</c:v>
                </c:pt>
                <c:pt idx="1623">
                  <c:v>73960.5275058363</c:v>
                </c:pt>
                <c:pt idx="1624">
                  <c:v>74473.1973906115</c:v>
                </c:pt>
                <c:pt idx="1625">
                  <c:v>74989.4209332583</c:v>
                </c:pt>
                <c:pt idx="1626">
                  <c:v>75509.2227665562</c:v>
                </c:pt>
                <c:pt idx="1627">
                  <c:v>76032.6276940311</c:v>
                </c:pt>
                <c:pt idx="1628">
                  <c:v>76559.6606911387</c:v>
                </c:pt>
                <c:pt idx="1629">
                  <c:v>77090.3469064562</c:v>
                </c:pt>
                <c:pt idx="1630">
                  <c:v>77624.7116628824</c:v>
                </c:pt>
                <c:pt idx="1631">
                  <c:v>78162.7804588464</c:v>
                </c:pt>
                <c:pt idx="1632">
                  <c:v>78704.5789695234</c:v>
                </c:pt>
                <c:pt idx="1633">
                  <c:v>79250.1330480608</c:v>
                </c:pt>
                <c:pt idx="1634">
                  <c:v>79799.4687268114</c:v>
                </c:pt>
                <c:pt idx="1635">
                  <c:v>80352.6122185756</c:v>
                </c:pt>
                <c:pt idx="1636">
                  <c:v>80909.5899178522</c:v>
                </c:pt>
                <c:pt idx="1637">
                  <c:v>81470.428402098</c:v>
                </c:pt>
                <c:pt idx="1638">
                  <c:v>82035.154432996</c:v>
                </c:pt>
                <c:pt idx="1639">
                  <c:v>82603.7949577322</c:v>
                </c:pt>
                <c:pt idx="1640">
                  <c:v>83176.3771102816</c:v>
                </c:pt>
                <c:pt idx="1641">
                  <c:v>83752.9282127028</c:v>
                </c:pt>
                <c:pt idx="1642">
                  <c:v>84333.4757764422</c:v>
                </c:pt>
                <c:pt idx="1643">
                  <c:v>84918.0475036462</c:v>
                </c:pt>
                <c:pt idx="1644">
                  <c:v>85506.6712884833</c:v>
                </c:pt>
                <c:pt idx="1645">
                  <c:v>86099.3752184751</c:v>
                </c:pt>
                <c:pt idx="1646">
                  <c:v>86696.1875758369</c:v>
                </c:pt>
                <c:pt idx="1647">
                  <c:v>87297.1368388265</c:v>
                </c:pt>
                <c:pt idx="1648">
                  <c:v>87902.2516831039</c:v>
                </c:pt>
                <c:pt idx="1649">
                  <c:v>88511.5609830991</c:v>
                </c:pt>
                <c:pt idx="1650">
                  <c:v>89125.0938133903</c:v>
                </c:pt>
                <c:pt idx="1651">
                  <c:v>89742.8794500907</c:v>
                </c:pt>
                <c:pt idx="1652">
                  <c:v>90364.9473722461</c:v>
                </c:pt>
                <c:pt idx="1653">
                  <c:v>90991.3272632413</c:v>
                </c:pt>
                <c:pt idx="1654">
                  <c:v>91622.0490122162</c:v>
                </c:pt>
                <c:pt idx="1655">
                  <c:v>92257.1427154927</c:v>
                </c:pt>
                <c:pt idx="1656">
                  <c:v>92896.6386780102</c:v>
                </c:pt>
                <c:pt idx="1657">
                  <c:v>93540.5674147719</c:v>
                </c:pt>
                <c:pt idx="1658">
                  <c:v>94188.9596523009</c:v>
                </c:pt>
                <c:pt idx="1659">
                  <c:v>94841.8463301067</c:v>
                </c:pt>
                <c:pt idx="1660">
                  <c:v>95499.2586021607</c:v>
                </c:pt>
                <c:pt idx="1661">
                  <c:v>96161.2278383837</c:v>
                </c:pt>
                <c:pt idx="1662">
                  <c:v>96827.7856261423</c:v>
                </c:pt>
                <c:pt idx="1663">
                  <c:v>97498.9637717562</c:v>
                </c:pt>
                <c:pt idx="1664">
                  <c:v>98174.7943020161</c:v>
                </c:pt>
                <c:pt idx="1665">
                  <c:v>98855.3094657117</c:v>
                </c:pt>
                <c:pt idx="1666">
                  <c:v>99540.5417351707</c:v>
                </c:pt>
                <c:pt idx="1667">
                  <c:v>100230.523807808</c:v>
                </c:pt>
                <c:pt idx="1668">
                  <c:v>100925.288607687</c:v>
                </c:pt>
                <c:pt idx="1669">
                  <c:v>101624.869287088</c:v>
                </c:pt>
                <c:pt idx="1670">
                  <c:v>102329.299228094</c:v>
                </c:pt>
                <c:pt idx="1671">
                  <c:v>103038.61204418</c:v>
                </c:pt>
                <c:pt idx="1672">
                  <c:v>103752.84158182</c:v>
                </c:pt>
                <c:pt idx="1673">
                  <c:v>104472.021922099</c:v>
                </c:pt>
                <c:pt idx="1674">
                  <c:v>105196.187382342</c:v>
                </c:pt>
                <c:pt idx="1675">
                  <c:v>105925.372517748</c:v>
                </c:pt>
                <c:pt idx="1676">
                  <c:v>106659.612123045</c:v>
                </c:pt>
                <c:pt idx="1677">
                  <c:v>107398.941234144</c:v>
                </c:pt>
                <c:pt idx="1678">
                  <c:v>108143.395129814</c:v>
                </c:pt>
                <c:pt idx="1679">
                  <c:v>108893.009333363</c:v>
                </c:pt>
                <c:pt idx="1680">
                  <c:v>109647.819614339</c:v>
                </c:pt>
                <c:pt idx="1681">
                  <c:v>110407.861990228</c:v>
                </c:pt>
                <c:pt idx="1682">
                  <c:v>111173.17272818</c:v>
                </c:pt>
                <c:pt idx="1683">
                  <c:v>111943.788346736</c:v>
                </c:pt>
                <c:pt idx="1684">
                  <c:v>112719.745617572</c:v>
                </c:pt>
                <c:pt idx="1685">
                  <c:v>113501.081567253</c:v>
                </c:pt>
                <c:pt idx="1686">
                  <c:v>114287.833478998</c:v>
                </c:pt>
                <c:pt idx="1687">
                  <c:v>115080.038894465</c:v>
                </c:pt>
                <c:pt idx="1688">
                  <c:v>115877.735615534</c:v>
                </c:pt>
                <c:pt idx="1689">
                  <c:v>116680.961706118</c:v>
                </c:pt>
                <c:pt idx="1690">
                  <c:v>117489.755493975</c:v>
                </c:pt>
                <c:pt idx="1691">
                  <c:v>118304.155572539</c:v>
                </c:pt>
                <c:pt idx="1692">
                  <c:v>119124.20080276</c:v>
                </c:pt>
                <c:pt idx="1693">
                  <c:v>119949.93031496</c:v>
                </c:pt>
                <c:pt idx="1694">
                  <c:v>120781.383510701</c:v>
                </c:pt>
                <c:pt idx="1695">
                  <c:v>121618.60006466</c:v>
                </c:pt>
                <c:pt idx="1696">
                  <c:v>122461.619926528</c:v>
                </c:pt>
                <c:pt idx="1697">
                  <c:v>123310.483322914</c:v>
                </c:pt>
                <c:pt idx="1698">
                  <c:v>124165.230759265</c:v>
                </c:pt>
                <c:pt idx="1699">
                  <c:v>125025.903021796</c:v>
                </c:pt>
                <c:pt idx="1700">
                  <c:v>125892.541179441</c:v>
                </c:pt>
                <c:pt idx="1701">
                  <c:v>126765.186585809</c:v>
                </c:pt>
                <c:pt idx="1702">
                  <c:v>127643.880881159</c:v>
                </c:pt>
                <c:pt idx="1703">
                  <c:v>128528.665994386</c:v>
                </c:pt>
                <c:pt idx="1704">
                  <c:v>129419.584145023</c:v>
                </c:pt>
                <c:pt idx="1705">
                  <c:v>130316.677845255</c:v>
                </c:pt>
                <c:pt idx="1706">
                  <c:v>131219.989901945</c:v>
                </c:pt>
                <c:pt idx="1707">
                  <c:v>132129.563418683</c:v>
                </c:pt>
                <c:pt idx="1708">
                  <c:v>133045.441797835</c:v>
                </c:pt>
                <c:pt idx="1709">
                  <c:v>133967.668742619</c:v>
                </c:pt>
                <c:pt idx="1710">
                  <c:v>134896.288259191</c:v>
                </c:pt>
                <c:pt idx="1711">
                  <c:v>135831.344658742</c:v>
                </c:pt>
                <c:pt idx="1712">
                  <c:v>136772.882559611</c:v>
                </c:pt>
                <c:pt idx="1713">
                  <c:v>137720.946889421</c:v>
                </c:pt>
                <c:pt idx="1714">
                  <c:v>138675.582887216</c:v>
                </c:pt>
                <c:pt idx="1715">
                  <c:v>139636.836105621</c:v>
                </c:pt>
                <c:pt idx="1716">
                  <c:v>140604.752413019</c:v>
                </c:pt>
                <c:pt idx="1717">
                  <c:v>141579.377995736</c:v>
                </c:pt>
                <c:pt idx="1718">
                  <c:v>142560.759360246</c:v>
                </c:pt>
                <c:pt idx="1719">
                  <c:v>143548.943335394</c:v>
                </c:pt>
                <c:pt idx="1720">
                  <c:v>144543.977074621</c:v>
                </c:pt>
                <c:pt idx="1721">
                  <c:v>145545.908058225</c:v>
                </c:pt>
                <c:pt idx="1722">
                  <c:v>146554.78409562</c:v>
                </c:pt>
                <c:pt idx="1723">
                  <c:v>147570.653327618</c:v>
                </c:pt>
                <c:pt idx="1724">
                  <c:v>148593.56422873</c:v>
                </c:pt>
                <c:pt idx="1725">
                  <c:v>149623.565609473</c:v>
                </c:pt>
                <c:pt idx="1726">
                  <c:v>150660.706618704</c:v>
                </c:pt>
                <c:pt idx="1727">
                  <c:v>151705.036745963</c:v>
                </c:pt>
                <c:pt idx="1728">
                  <c:v>152756.605823837</c:v>
                </c:pt>
                <c:pt idx="1729">
                  <c:v>153815.464030334</c:v>
                </c:pt>
                <c:pt idx="1730">
                  <c:v>154881.661891279</c:v>
                </c:pt>
                <c:pt idx="1731">
                  <c:v>155955.250282726</c:v>
                </c:pt>
                <c:pt idx="1732">
                  <c:v>157036.280433386</c:v>
                </c:pt>
                <c:pt idx="1733">
                  <c:v>158124.80392707</c:v>
                </c:pt>
                <c:pt idx="1734">
                  <c:v>159220.872705149</c:v>
                </c:pt>
                <c:pt idx="1735">
                  <c:v>160324.539069036</c:v>
                </c:pt>
                <c:pt idx="1736">
                  <c:v>161435.855682681</c:v>
                </c:pt>
                <c:pt idx="1737">
                  <c:v>162554.875575081</c:v>
                </c:pt>
                <c:pt idx="1738">
                  <c:v>163681.652142814</c:v>
                </c:pt>
                <c:pt idx="1739">
                  <c:v>164816.239152584</c:v>
                </c:pt>
                <c:pt idx="1740">
                  <c:v>165958.690743789</c:v>
                </c:pt>
                <c:pt idx="1741">
                  <c:v>167109.061431104</c:v>
                </c:pt>
                <c:pt idx="1742">
                  <c:v>168267.40610708</c:v>
                </c:pt>
                <c:pt idx="1743">
                  <c:v>169433.780044767</c:v>
                </c:pt>
                <c:pt idx="1744">
                  <c:v>170608.238900347</c:v>
                </c:pt>
                <c:pt idx="1745">
                  <c:v>171790.838715793</c:v>
                </c:pt>
                <c:pt idx="1746">
                  <c:v>172981.635921545</c:v>
                </c:pt>
                <c:pt idx="1747">
                  <c:v>174180.687339197</c:v>
                </c:pt>
                <c:pt idx="1748">
                  <c:v>175388.050184212</c:v>
                </c:pt>
                <c:pt idx="1749">
                  <c:v>176603.782068652</c:v>
                </c:pt>
                <c:pt idx="1750">
                  <c:v>177827.941003928</c:v>
                </c:pt>
                <c:pt idx="1751">
                  <c:v>179060.585403566</c:v>
                </c:pt>
                <c:pt idx="1752">
                  <c:v>180301.774085994</c:v>
                </c:pt>
                <c:pt idx="1753">
                  <c:v>181551.56627735</c:v>
                </c:pt>
                <c:pt idx="1754">
                  <c:v>182810.021614311</c:v>
                </c:pt>
                <c:pt idx="1755">
                  <c:v>184077.200146933</c:v>
                </c:pt>
                <c:pt idx="1756">
                  <c:v>185353.162341519</c:v>
                </c:pt>
                <c:pt idx="1757">
                  <c:v>186637.969083505</c:v>
                </c:pt>
                <c:pt idx="1758">
                  <c:v>187931.681680365</c:v>
                </c:pt>
                <c:pt idx="1759">
                  <c:v>189234.361864536</c:v>
                </c:pt>
                <c:pt idx="1760">
                  <c:v>190546.071796364</c:v>
                </c:pt>
                <c:pt idx="1761">
                  <c:v>191866.874067068</c:v>
                </c:pt>
                <c:pt idx="1762">
                  <c:v>193196.831701732</c:v>
                </c:pt>
                <c:pt idx="1763">
                  <c:v>194536.008162306</c:v>
                </c:pt>
                <c:pt idx="1764">
                  <c:v>195884.467350639</c:v>
                </c:pt>
                <c:pt idx="1765">
                  <c:v>197242.273611526</c:v>
                </c:pt>
                <c:pt idx="1766">
                  <c:v>198609.491735778</c:v>
                </c:pt>
                <c:pt idx="1767">
                  <c:v>199986.186963316</c:v>
                </c:pt>
                <c:pt idx="1768">
                  <c:v>201372.424986281</c:v>
                </c:pt>
                <c:pt idx="1769">
                  <c:v>202768.27195217</c:v>
                </c:pt>
                <c:pt idx="1770">
                  <c:v>204173.794466995</c:v>
                </c:pt>
                <c:pt idx="1771">
                  <c:v>205589.059598457</c:v>
                </c:pt>
                <c:pt idx="1772">
                  <c:v>207014.134879147</c:v>
                </c:pt>
                <c:pt idx="1773">
                  <c:v>208449.088309772</c:v>
                </c:pt>
                <c:pt idx="1774">
                  <c:v>209893.988362396</c:v>
                </c:pt>
                <c:pt idx="1775">
                  <c:v>211348.903983709</c:v>
                </c:pt>
                <c:pt idx="1776">
                  <c:v>212813.904598316</c:v>
                </c:pt>
                <c:pt idx="1777">
                  <c:v>214289.060112051</c:v>
                </c:pt>
                <c:pt idx="1778">
                  <c:v>215774.440915312</c:v>
                </c:pt>
                <c:pt idx="1779">
                  <c:v>217270.11788642</c:v>
                </c:pt>
                <c:pt idx="1780">
                  <c:v>218776.162395001</c:v>
                </c:pt>
                <c:pt idx="1781">
                  <c:v>220292.646305392</c:v>
                </c:pt>
                <c:pt idx="1782">
                  <c:v>221819.641980069</c:v>
                </c:pt>
                <c:pt idx="1783">
                  <c:v>223357.2222831</c:v>
                </c:pt>
                <c:pt idx="1784">
                  <c:v>224905.460583626</c:v>
                </c:pt>
                <c:pt idx="1785">
                  <c:v>226464.430759354</c:v>
                </c:pt>
                <c:pt idx="1786">
                  <c:v>228034.20720009</c:v>
                </c:pt>
                <c:pt idx="1787">
                  <c:v>229614.864811285</c:v>
                </c:pt>
                <c:pt idx="1788">
                  <c:v>231206.479017609</c:v>
                </c:pt>
                <c:pt idx="1789">
                  <c:v>232809.12576655</c:v>
                </c:pt>
                <c:pt idx="1790">
                  <c:v>234422.881532042</c:v>
                </c:pt>
                <c:pt idx="1791">
                  <c:v>236047.823318108</c:v>
                </c:pt>
                <c:pt idx="1792">
                  <c:v>237684.028662538</c:v>
                </c:pt>
                <c:pt idx="1793">
                  <c:v>239331.57564059</c:v>
                </c:pt>
                <c:pt idx="1794">
                  <c:v>240990.542868711</c:v>
                </c:pt>
                <c:pt idx="1795">
                  <c:v>242661.009508294</c:v>
                </c:pt>
                <c:pt idx="1796">
                  <c:v>244343.05526945</c:v>
                </c:pt>
                <c:pt idx="1797">
                  <c:v>246036.760414816</c:v>
                </c:pt>
                <c:pt idx="1798">
                  <c:v>247742.205763382</c:v>
                </c:pt>
                <c:pt idx="1799">
                  <c:v>249459.472694349</c:v>
                </c:pt>
                <c:pt idx="1800">
                  <c:v>251188.643151012</c:v>
                </c:pt>
                <c:pt idx="1801">
                  <c:v>252929.799644669</c:v>
                </c:pt>
                <c:pt idx="1802">
                  <c:v>254683.025258559</c:v>
                </c:pt>
                <c:pt idx="1803">
                  <c:v>256448.403651827</c:v>
                </c:pt>
                <c:pt idx="1804">
                  <c:v>258226.019063516</c:v>
                </c:pt>
                <c:pt idx="1805">
                  <c:v>260015.956316584</c:v>
                </c:pt>
                <c:pt idx="1806">
                  <c:v>261818.300821955</c:v>
                </c:pt>
                <c:pt idx="1807">
                  <c:v>263633.138582595</c:v>
                </c:pt>
                <c:pt idx="1808">
                  <c:v>265460.556197612</c:v>
                </c:pt>
                <c:pt idx="1809">
                  <c:v>267300.640866389</c:v>
                </c:pt>
                <c:pt idx="1810">
                  <c:v>269153.48039275</c:v>
                </c:pt>
                <c:pt idx="1811">
                  <c:v>271019.163189143</c:v>
                </c:pt>
                <c:pt idx="1812">
                  <c:v>272897.778280864</c:v>
                </c:pt>
                <c:pt idx="1813">
                  <c:v>274789.4153103</c:v>
                </c:pt>
                <c:pt idx="1814">
                  <c:v>276694.164541212</c:v>
                </c:pt>
                <c:pt idx="1815">
                  <c:v>278612.116863038</c:v>
                </c:pt>
                <c:pt idx="1816">
                  <c:v>280543.363795233</c:v>
                </c:pt>
                <c:pt idx="1817">
                  <c:v>282487.997491633</c:v>
                </c:pt>
                <c:pt idx="1818">
                  <c:v>284446.110744854</c:v>
                </c:pt>
                <c:pt idx="1819">
                  <c:v>286417.796990721</c:v>
                </c:pt>
                <c:pt idx="1820">
                  <c:v>288403.150312724</c:v>
                </c:pt>
                <c:pt idx="1821">
                  <c:v>290402.265446509</c:v>
                </c:pt>
                <c:pt idx="1822">
                  <c:v>292415.237784398</c:v>
                </c:pt>
                <c:pt idx="1823">
                  <c:v>294442.163379941</c:v>
                </c:pt>
                <c:pt idx="1824">
                  <c:v>296483.1389525</c:v>
                </c:pt>
                <c:pt idx="1825">
                  <c:v>298538.261891862</c:v>
                </c:pt>
                <c:pt idx="1826">
                  <c:v>300607.63026289</c:v>
                </c:pt>
                <c:pt idx="1827">
                  <c:v>302691.342810198</c:v>
                </c:pt>
                <c:pt idx="1828">
                  <c:v>304789.498962866</c:v>
                </c:pt>
                <c:pt idx="1829">
                  <c:v>306902.198839184</c:v>
                </c:pt>
                <c:pt idx="1830">
                  <c:v>309029.543251428</c:v>
                </c:pt>
                <c:pt idx="1831">
                  <c:v>311171.633710671</c:v>
                </c:pt>
                <c:pt idx="1832">
                  <c:v>313328.572431629</c:v>
                </c:pt>
                <c:pt idx="1833">
                  <c:v>315500.462337533</c:v>
                </c:pt>
                <c:pt idx="1834">
                  <c:v>317687.407065048</c:v>
                </c:pt>
                <c:pt idx="1835">
                  <c:v>319889.510969212</c:v>
                </c:pt>
                <c:pt idx="1836">
                  <c:v>322106.879128416</c:v>
                </c:pt>
                <c:pt idx="1837">
                  <c:v>324339.617349422</c:v>
                </c:pt>
                <c:pt idx="1838">
                  <c:v>326587.832172409</c:v>
                </c:pt>
                <c:pt idx="1839">
                  <c:v>328851.630876057</c:v>
                </c:pt>
                <c:pt idx="1840">
                  <c:v>331131.121482666</c:v>
                </c:pt>
                <c:pt idx="1841">
                  <c:v>333426.41276331</c:v>
                </c:pt>
                <c:pt idx="1842">
                  <c:v>335737.614243031</c:v>
                </c:pt>
                <c:pt idx="1843">
                  <c:v>338064.836206058</c:v>
                </c:pt>
                <c:pt idx="1844">
                  <c:v>340408.189701078</c:v>
                </c:pt>
                <c:pt idx="1845">
                  <c:v>342767.786546528</c:v>
                </c:pt>
                <c:pt idx="1846">
                  <c:v>345143.739335935</c:v>
                </c:pt>
                <c:pt idx="1847">
                  <c:v>347536.161443285</c:v>
                </c:pt>
                <c:pt idx="1848">
                  <c:v>349945.167028437</c:v>
                </c:pt>
                <c:pt idx="1849">
                  <c:v>352370.871042568</c:v>
                </c:pt>
                <c:pt idx="1850">
                  <c:v>354813.389233657</c:v>
                </c:pt>
                <c:pt idx="1851">
                  <c:v>357272.838152011</c:v>
                </c:pt>
                <c:pt idx="1852">
                  <c:v>359749.335155825</c:v>
                </c:pt>
                <c:pt idx="1853">
                  <c:v>362242.998416782</c:v>
                </c:pt>
                <c:pt idx="1854">
                  <c:v>364753.946925692</c:v>
                </c:pt>
                <c:pt idx="1855">
                  <c:v>367282.300498169</c:v>
                </c:pt>
                <c:pt idx="1856">
                  <c:v>369828.179780351</c:v>
                </c:pt>
                <c:pt idx="1857">
                  <c:v>372391.706254654</c:v>
                </c:pt>
                <c:pt idx="1858">
                  <c:v>374973.00224557</c:v>
                </c:pt>
                <c:pt idx="1859">
                  <c:v>377572.190925503</c:v>
                </c:pt>
                <c:pt idx="1860">
                  <c:v>380189.396320649</c:v>
                </c:pt>
                <c:pt idx="1861">
                  <c:v>382824.743316911</c:v>
                </c:pt>
                <c:pt idx="1862">
                  <c:v>385478.357665861</c:v>
                </c:pt>
                <c:pt idx="1863">
                  <c:v>388150.365990738</c:v>
                </c:pt>
                <c:pt idx="1864">
                  <c:v>390840.895792493</c:v>
                </c:pt>
                <c:pt idx="1865">
                  <c:v>393550.075455869</c:v>
                </c:pt>
                <c:pt idx="1866">
                  <c:v>396278.034255532</c:v>
                </c:pt>
                <c:pt idx="1867">
                  <c:v>399024.902362235</c:v>
                </c:pt>
                <c:pt idx="1868">
                  <c:v>401790.810849034</c:v>
                </c:pt>
                <c:pt idx="1869">
                  <c:v>404575.891697537</c:v>
                </c:pt>
                <c:pt idx="1870">
                  <c:v>407380.277804208</c:v>
                </c:pt>
                <c:pt idx="1871">
                  <c:v>410204.102986703</c:v>
                </c:pt>
                <c:pt idx="1872">
                  <c:v>413047.501990258</c:v>
                </c:pt>
                <c:pt idx="1873">
                  <c:v>415910.61049412</c:v>
                </c:pt>
                <c:pt idx="1874">
                  <c:v>418793.565118017</c:v>
                </c:pt>
                <c:pt idx="1875">
                  <c:v>421696.503428681</c:v>
                </c:pt>
                <c:pt idx="1876">
                  <c:v>424619.563946413</c:v>
                </c:pt>
                <c:pt idx="1877">
                  <c:v>427562.886151687</c:v>
                </c:pt>
                <c:pt idx="1878">
                  <c:v>430526.610491812</c:v>
                </c:pt>
                <c:pt idx="1879">
                  <c:v>433510.878387631</c:v>
                </c:pt>
                <c:pt idx="1880">
                  <c:v>436515.832240269</c:v>
                </c:pt>
                <c:pt idx="1881">
                  <c:v>439541.615437929</c:v>
                </c:pt>
                <c:pt idx="1882">
                  <c:v>442588.372362731</c:v>
                </c:pt>
                <c:pt idx="1883">
                  <c:v>445656.248397609</c:v>
                </c:pt>
                <c:pt idx="1884">
                  <c:v>448745.389933239</c:v>
                </c:pt>
                <c:pt idx="1885">
                  <c:v>451855.94437503</c:v>
                </c:pt>
                <c:pt idx="1886">
                  <c:v>454988.060150157</c:v>
                </c:pt>
                <c:pt idx="1887">
                  <c:v>458141.886714643</c:v>
                </c:pt>
                <c:pt idx="1888">
                  <c:v>461317.574560489</c:v>
                </c:pt>
                <c:pt idx="1889">
                  <c:v>464515.27522286</c:v>
                </c:pt>
                <c:pt idx="1890">
                  <c:v>467735.14128731</c:v>
                </c:pt>
                <c:pt idx="1891">
                  <c:v>470977.326397066</c:v>
                </c:pt>
                <c:pt idx="1892">
                  <c:v>474241.985260358</c:v>
                </c:pt>
                <c:pt idx="1893">
                  <c:v>477529.273657805</c:v>
                </c:pt>
                <c:pt idx="1894">
                  <c:v>480839.348449844</c:v>
                </c:pt>
                <c:pt idx="1895">
                  <c:v>484172.367584216</c:v>
                </c:pt>
                <c:pt idx="1896">
                  <c:v>487528.490103504</c:v>
                </c:pt>
                <c:pt idx="1897">
                  <c:v>490907.876152721</c:v>
                </c:pt>
                <c:pt idx="1898">
                  <c:v>494310.686986955</c:v>
                </c:pt>
                <c:pt idx="1899">
                  <c:v>497737.084979056</c:v>
                </c:pt>
                <c:pt idx="1900">
                  <c:v>501187.233627393</c:v>
                </c:pt>
                <c:pt idx="1901">
                  <c:v>504661.29756365</c:v>
                </c:pt>
                <c:pt idx="1902">
                  <c:v>508159.442560684</c:v>
                </c:pt>
                <c:pt idx="1903">
                  <c:v>511681.835540432</c:v>
                </c:pt>
                <c:pt idx="1904">
                  <c:v>515228.644581882</c:v>
                </c:pt>
                <c:pt idx="1905">
                  <c:v>518800.038929087</c:v>
                </c:pt>
                <c:pt idx="1906">
                  <c:v>522396.188999247</c:v>
                </c:pt>
                <c:pt idx="1907">
                  <c:v>526017.266390834</c:v>
                </c:pt>
                <c:pt idx="1908">
                  <c:v>529663.443891787</c:v>
                </c:pt>
                <c:pt idx="1909">
                  <c:v>533334.895487751</c:v>
                </c:pt>
                <c:pt idx="1910">
                  <c:v>537031.796370384</c:v>
                </c:pt>
                <c:pt idx="1911">
                  <c:v>540754.322945713</c:v>
                </c:pt>
                <c:pt idx="1912">
                  <c:v>544502.652842555</c:v>
                </c:pt>
                <c:pt idx="1913">
                  <c:v>548276.964920988</c:v>
                </c:pt>
                <c:pt idx="1914">
                  <c:v>552077.439280893</c:v>
                </c:pt>
                <c:pt idx="1915">
                  <c:v>555904.25727054</c:v>
                </c:pt>
                <c:pt idx="1916">
                  <c:v>559757.601495248</c:v>
                </c:pt>
                <c:pt idx="1917">
                  <c:v>563637.655826093</c:v>
                </c:pt>
                <c:pt idx="1918">
                  <c:v>567544.605408687</c:v>
                </c:pt>
                <c:pt idx="1919">
                  <c:v>571478.636672008</c:v>
                </c:pt>
                <c:pt idx="1920">
                  <c:v>575439.937337299</c:v>
                </c:pt>
                <c:pt idx="1921">
                  <c:v>579428.696427024</c:v>
                </c:pt>
                <c:pt idx="1922">
                  <c:v>583445.104273889</c:v>
                </c:pt>
                <c:pt idx="1923">
                  <c:v>587489.352529922</c:v>
                </c:pt>
                <c:pt idx="1924">
                  <c:v>591561.634175621</c:v>
                </c:pt>
                <c:pt idx="1925">
                  <c:v>595662.143529158</c:v>
                </c:pt>
                <c:pt idx="1926">
                  <c:v>599791.076255659</c:v>
                </c:pt>
                <c:pt idx="1927">
                  <c:v>603948.62937653</c:v>
                </c:pt>
                <c:pt idx="1928">
                  <c:v>608135.001278869</c:v>
                </c:pt>
                <c:pt idx="1929">
                  <c:v>612350.391724926</c:v>
                </c:pt>
                <c:pt idx="1930">
                  <c:v>616595.001861636</c:v>
                </c:pt>
                <c:pt idx="1931">
                  <c:v>620869.034230219</c:v>
                </c:pt>
                <c:pt idx="1932">
                  <c:v>625172.692775842</c:v>
                </c:pt>
                <c:pt idx="1933">
                  <c:v>629506.182857355</c:v>
                </c:pt>
                <c:pt idx="1934">
                  <c:v>633869.711257086</c:v>
                </c:pt>
                <c:pt idx="1935">
                  <c:v>638263.486190709</c:v>
                </c:pt>
                <c:pt idx="1936">
                  <c:v>642687.717317181</c:v>
                </c:pt>
                <c:pt idx="1937">
                  <c:v>647142.615748746</c:v>
                </c:pt>
                <c:pt idx="1938">
                  <c:v>651628.394061007</c:v>
                </c:pt>
                <c:pt idx="1939">
                  <c:v>656145.266303071</c:v>
                </c:pt>
                <c:pt idx="1940">
                  <c:v>660693.448007763</c:v>
                </c:pt>
                <c:pt idx="1941">
                  <c:v>665273.156201909</c:v>
                </c:pt>
                <c:pt idx="1942">
                  <c:v>669884.609416696</c:v>
                </c:pt>
                <c:pt idx="1943">
                  <c:v>674528.027698093</c:v>
                </c:pt>
                <c:pt idx="1944">
                  <c:v>679203.632617357</c:v>
                </c:pt>
                <c:pt idx="1945">
                  <c:v>683911.647281603</c:v>
                </c:pt>
                <c:pt idx="1946">
                  <c:v>688652.296344451</c:v>
                </c:pt>
                <c:pt idx="1947">
                  <c:v>693425.806016745</c:v>
                </c:pt>
                <c:pt idx="1948">
                  <c:v>698232.404077349</c:v>
                </c:pt>
                <c:pt idx="1949">
                  <c:v>703072.319884013</c:v>
                </c:pt>
                <c:pt idx="1950">
                  <c:v>707945.784384318</c:v>
                </c:pt>
                <c:pt idx="1951">
                  <c:v>712853.030126701</c:v>
                </c:pt>
                <c:pt idx="1952">
                  <c:v>717794.291271545</c:v>
                </c:pt>
                <c:pt idx="1953">
                  <c:v>722769.803602355</c:v>
                </c:pt>
                <c:pt idx="1954">
                  <c:v>727779.80453701</c:v>
                </c:pt>
                <c:pt idx="1955">
                  <c:v>732824.533139092</c:v>
                </c:pt>
                <c:pt idx="1956">
                  <c:v>737904.23012929</c:v>
                </c:pt>
                <c:pt idx="1957">
                  <c:v>743019.137896892</c:v>
                </c:pt>
                <c:pt idx="1958">
                  <c:v>748169.500511347</c:v>
                </c:pt>
                <c:pt idx="1959">
                  <c:v>753355.563733911</c:v>
                </c:pt>
                <c:pt idx="1960">
                  <c:v>758577.575029379</c:v>
                </c:pt>
                <c:pt idx="1961">
                  <c:v>763835.783577888</c:v>
                </c:pt>
                <c:pt idx="1962">
                  <c:v>769130.440286808</c:v>
                </c:pt>
                <c:pt idx="1963">
                  <c:v>774461.797802719</c:v>
                </c:pt>
                <c:pt idx="1964">
                  <c:v>779830.11052346</c:v>
                </c:pt>
                <c:pt idx="1965">
                  <c:v>785235.634610275</c:v>
                </c:pt>
                <c:pt idx="1966">
                  <c:v>790678.62800003</c:v>
                </c:pt>
                <c:pt idx="1967">
                  <c:v>796159.350417525</c:v>
                </c:pt>
                <c:pt idx="1968">
                  <c:v>801678.063387887</c:v>
                </c:pt>
                <c:pt idx="1969">
                  <c:v>807235.030249048</c:v>
                </c:pt>
                <c:pt idx="1970">
                  <c:v>812830.516164311</c:v>
                </c:pt>
                <c:pt idx="1971">
                  <c:v>818464.788135003</c:v>
                </c:pt>
                <c:pt idx="1972">
                  <c:v>824138.115013217</c:v>
                </c:pt>
                <c:pt idx="1973">
                  <c:v>829850.767514639</c:v>
                </c:pt>
                <c:pt idx="1974">
                  <c:v>835603.018231466</c:v>
                </c:pt>
                <c:pt idx="1975">
                  <c:v>841395.141645415</c:v>
                </c:pt>
                <c:pt idx="1976">
                  <c:v>847227.414140818</c:v>
                </c:pt>
                <c:pt idx="1977">
                  <c:v>853100.114017813</c:v>
                </c:pt>
                <c:pt idx="1978">
                  <c:v>859013.521505621</c:v>
                </c:pt>
                <c:pt idx="1979">
                  <c:v>864967.91877592</c:v>
                </c:pt>
                <c:pt idx="1980">
                  <c:v>870963.589956309</c:v>
                </c:pt>
                <c:pt idx="1981">
                  <c:v>877000.821143865</c:v>
                </c:pt>
                <c:pt idx="1982">
                  <c:v>883079.900418795</c:v>
                </c:pt>
                <c:pt idx="1983">
                  <c:v>889201.117858183</c:v>
                </c:pt>
                <c:pt idx="1984">
                  <c:v>895364.76554983</c:v>
                </c:pt>
                <c:pt idx="1985">
                  <c:v>901571.137606195</c:v>
                </c:pt>
                <c:pt idx="1986">
                  <c:v>907820.530178426</c:v>
                </c:pt>
                <c:pt idx="1987">
                  <c:v>914113.241470492</c:v>
                </c:pt>
                <c:pt idx="1988">
                  <c:v>920449.571753415</c:v>
                </c:pt>
                <c:pt idx="1989">
                  <c:v>926829.823379595</c:v>
                </c:pt>
                <c:pt idx="1990">
                  <c:v>933254.300797239</c:v>
                </c:pt>
                <c:pt idx="1991">
                  <c:v>939723.310564887</c:v>
                </c:pt>
                <c:pt idx="1992">
                  <c:v>946237.161366045</c:v>
                </c:pt>
                <c:pt idx="1993">
                  <c:v>952796.164023905</c:v>
                </c:pt>
                <c:pt idx="1994">
                  <c:v>959400.631516189</c:v>
                </c:pt>
                <c:pt idx="1995">
                  <c:v>966050.878990071</c:v>
                </c:pt>
                <c:pt idx="1996">
                  <c:v>972747.223777225</c:v>
                </c:pt>
                <c:pt idx="1997">
                  <c:v>979489.985408961</c:v>
                </c:pt>
                <c:pt idx="1998">
                  <c:v>986279.485631474</c:v>
                </c:pt>
                <c:pt idx="1999">
                  <c:v>993116.0484212</c:v>
                </c:pt>
                <c:pt idx="2000">
                  <c:v>1000000.00000027</c:v>
                </c:pt>
              </c:numCache>
            </c:numRef>
          </c:xVal>
          <c:yVal>
            <c:numRef>
              <c:f>Données!$X$5:$X$2005</c:f>
              <c:numCache>
                <c:formatCode>General</c:formatCode>
                <c:ptCount val="2001"/>
                <c:pt idx="0">
                  <c:v>40.0000000336047</c:v>
                </c:pt>
                <c:pt idx="1">
                  <c:v>40.0000000340722</c:v>
                </c:pt>
                <c:pt idx="2">
                  <c:v>40.0000000345462</c:v>
                </c:pt>
                <c:pt idx="3">
                  <c:v>40.0000000350268</c:v>
                </c:pt>
                <c:pt idx="4">
                  <c:v>40.0000000355141</c:v>
                </c:pt>
                <c:pt idx="5">
                  <c:v>40.0000000360081</c:v>
                </c:pt>
                <c:pt idx="6">
                  <c:v>40.000000036509</c:v>
                </c:pt>
                <c:pt idx="7">
                  <c:v>40.0000000370169</c:v>
                </c:pt>
                <c:pt idx="8">
                  <c:v>40.0000000375319</c:v>
                </c:pt>
                <c:pt idx="9">
                  <c:v>40.000000038054</c:v>
                </c:pt>
                <c:pt idx="10">
                  <c:v>40.0000000385834</c:v>
                </c:pt>
                <c:pt idx="11">
                  <c:v>40.0000000391201</c:v>
                </c:pt>
                <c:pt idx="12">
                  <c:v>40.0000000396643</c:v>
                </c:pt>
                <c:pt idx="13">
                  <c:v>40.0000000402161</c:v>
                </c:pt>
                <c:pt idx="14">
                  <c:v>40.0000000407756</c:v>
                </c:pt>
                <c:pt idx="15">
                  <c:v>40.0000000413428</c:v>
                </c:pt>
                <c:pt idx="16">
                  <c:v>40.000000041918</c:v>
                </c:pt>
                <c:pt idx="17">
                  <c:v>40.0000000425011</c:v>
                </c:pt>
                <c:pt idx="18">
                  <c:v>40.0000000430924</c:v>
                </c:pt>
                <c:pt idx="19">
                  <c:v>40.0000000436918</c:v>
                </c:pt>
                <c:pt idx="20">
                  <c:v>40.0000000442996</c:v>
                </c:pt>
                <c:pt idx="21">
                  <c:v>40.0000000449159</c:v>
                </c:pt>
                <c:pt idx="22">
                  <c:v>40.0000000455407</c:v>
                </c:pt>
                <c:pt idx="23">
                  <c:v>40.0000000461743</c:v>
                </c:pt>
                <c:pt idx="24">
                  <c:v>40.0000000468166</c:v>
                </c:pt>
                <c:pt idx="25">
                  <c:v>40.0000000474679</c:v>
                </c:pt>
                <c:pt idx="26">
                  <c:v>40.0000000481283</c:v>
                </c:pt>
                <c:pt idx="27">
                  <c:v>40.0000000487978</c:v>
                </c:pt>
                <c:pt idx="28">
                  <c:v>40.0000000494766</c:v>
                </c:pt>
                <c:pt idx="29">
                  <c:v>40.0000000501649</c:v>
                </c:pt>
                <c:pt idx="30">
                  <c:v>40.0000000508628</c:v>
                </c:pt>
                <c:pt idx="31">
                  <c:v>40.0000000515704</c:v>
                </c:pt>
                <c:pt idx="32">
                  <c:v>40.0000000522878</c:v>
                </c:pt>
                <c:pt idx="33">
                  <c:v>40.0000000530152</c:v>
                </c:pt>
                <c:pt idx="34">
                  <c:v>40.0000000537527</c:v>
                </c:pt>
                <c:pt idx="35">
                  <c:v>40.0000000545005</c:v>
                </c:pt>
                <c:pt idx="36">
                  <c:v>40.0000000552586</c:v>
                </c:pt>
                <c:pt idx="37">
                  <c:v>40.0000000560274</c:v>
                </c:pt>
                <c:pt idx="38">
                  <c:v>40.0000000568068</c:v>
                </c:pt>
                <c:pt idx="39">
                  <c:v>40.000000057597</c:v>
                </c:pt>
                <c:pt idx="40">
                  <c:v>40.0000000583983</c:v>
                </c:pt>
                <c:pt idx="41">
                  <c:v>40.0000000592107</c:v>
                </c:pt>
                <c:pt idx="42">
                  <c:v>40.0000000600344</c:v>
                </c:pt>
                <c:pt idx="43">
                  <c:v>40.0000000608696</c:v>
                </c:pt>
                <c:pt idx="44">
                  <c:v>40.0000000617163</c:v>
                </c:pt>
                <c:pt idx="45">
                  <c:v>40.0000000625749</c:v>
                </c:pt>
                <c:pt idx="46">
                  <c:v>40.0000000634454</c:v>
                </c:pt>
                <c:pt idx="47">
                  <c:v>40.000000064328</c:v>
                </c:pt>
                <c:pt idx="48">
                  <c:v>40.0000000652229</c:v>
                </c:pt>
                <c:pt idx="49">
                  <c:v>40.0000000661302</c:v>
                </c:pt>
                <c:pt idx="50">
                  <c:v>40.0000000670502</c:v>
                </c:pt>
                <c:pt idx="51">
                  <c:v>40.000000067983</c:v>
                </c:pt>
                <c:pt idx="52">
                  <c:v>40.0000000689287</c:v>
                </c:pt>
                <c:pt idx="53">
                  <c:v>40.0000000698876</c:v>
                </c:pt>
                <c:pt idx="54">
                  <c:v>40.0000000708598</c:v>
                </c:pt>
                <c:pt idx="55">
                  <c:v>40.0000000718456</c:v>
                </c:pt>
                <c:pt idx="56">
                  <c:v>40.0000000728451</c:v>
                </c:pt>
                <c:pt idx="57">
                  <c:v>40.0000000738584</c:v>
                </c:pt>
                <c:pt idx="58">
                  <c:v>40.0000000748859</c:v>
                </c:pt>
                <c:pt idx="59">
                  <c:v>40.0000000759277</c:v>
                </c:pt>
                <c:pt idx="60">
                  <c:v>40.0000000769839</c:v>
                </c:pt>
                <c:pt idx="61">
                  <c:v>40.0000000780549</c:v>
                </c:pt>
                <c:pt idx="62">
                  <c:v>40.0000000791407</c:v>
                </c:pt>
                <c:pt idx="63">
                  <c:v>40.0000000802417</c:v>
                </c:pt>
                <c:pt idx="64">
                  <c:v>40.000000081358</c:v>
                </c:pt>
                <c:pt idx="65">
                  <c:v>40.0000000824898</c:v>
                </c:pt>
                <c:pt idx="66">
                  <c:v>40.0000000836373</c:v>
                </c:pt>
                <c:pt idx="67">
                  <c:v>40.0000000848008</c:v>
                </c:pt>
                <c:pt idx="68">
                  <c:v>40.0000000859805</c:v>
                </c:pt>
                <c:pt idx="69">
                  <c:v>40.0000000871766</c:v>
                </c:pt>
                <c:pt idx="70">
                  <c:v>40.0000000883894</c:v>
                </c:pt>
                <c:pt idx="71">
                  <c:v>40.000000089619</c:v>
                </c:pt>
                <c:pt idx="72">
                  <c:v>40.0000000908657</c:v>
                </c:pt>
                <c:pt idx="73">
                  <c:v>40.0000000921298</c:v>
                </c:pt>
                <c:pt idx="74">
                  <c:v>40.0000000934114</c:v>
                </c:pt>
                <c:pt idx="75">
                  <c:v>40.0000000947109</c:v>
                </c:pt>
                <c:pt idx="76">
                  <c:v>40.0000000960285</c:v>
                </c:pt>
                <c:pt idx="77">
                  <c:v>40.0000000973644</c:v>
                </c:pt>
                <c:pt idx="78">
                  <c:v>40.0000000987189</c:v>
                </c:pt>
                <c:pt idx="79">
                  <c:v>40.0000001000922</c:v>
                </c:pt>
                <c:pt idx="80">
                  <c:v>40.0000001014846</c:v>
                </c:pt>
                <c:pt idx="81">
                  <c:v>40.0000001028964</c:v>
                </c:pt>
                <c:pt idx="82">
                  <c:v>40.0000001043278</c:v>
                </c:pt>
                <c:pt idx="83">
                  <c:v>40.0000001057792</c:v>
                </c:pt>
                <c:pt idx="84">
                  <c:v>40.0000001072507</c:v>
                </c:pt>
                <c:pt idx="85">
                  <c:v>40.0000001087427</c:v>
                </c:pt>
                <c:pt idx="86">
                  <c:v>40.0000001102555</c:v>
                </c:pt>
                <c:pt idx="87">
                  <c:v>40.0000001117893</c:v>
                </c:pt>
                <c:pt idx="88">
                  <c:v>40.0000001133444</c:v>
                </c:pt>
                <c:pt idx="89">
                  <c:v>40.0000001149212</c:v>
                </c:pt>
                <c:pt idx="90">
                  <c:v>40.0000001165199</c:v>
                </c:pt>
                <c:pt idx="91">
                  <c:v>40.0000001181409</c:v>
                </c:pt>
                <c:pt idx="92">
                  <c:v>40.0000001197844</c:v>
                </c:pt>
                <c:pt idx="93">
                  <c:v>40.0000001214507</c:v>
                </c:pt>
                <c:pt idx="94">
                  <c:v>40.0000001231403</c:v>
                </c:pt>
                <c:pt idx="95">
                  <c:v>40.0000001248533</c:v>
                </c:pt>
                <c:pt idx="96">
                  <c:v>40.0000001265902</c:v>
                </c:pt>
                <c:pt idx="97">
                  <c:v>40.0000001283513</c:v>
                </c:pt>
                <c:pt idx="98">
                  <c:v>40.0000001301368</c:v>
                </c:pt>
                <c:pt idx="99">
                  <c:v>40.0000001319472</c:v>
                </c:pt>
                <c:pt idx="100">
                  <c:v>40.0000001337828</c:v>
                </c:pt>
                <c:pt idx="101">
                  <c:v>40.0000001356439</c:v>
                </c:pt>
                <c:pt idx="102">
                  <c:v>40.0000001375309</c:v>
                </c:pt>
                <c:pt idx="103">
                  <c:v>40.0000001394441</c:v>
                </c:pt>
                <c:pt idx="104">
                  <c:v>40.000000141384</c:v>
                </c:pt>
                <c:pt idx="105">
                  <c:v>40.0000001433508</c:v>
                </c:pt>
                <c:pt idx="106">
                  <c:v>40.000000145345</c:v>
                </c:pt>
                <c:pt idx="107">
                  <c:v>40.000000147367</c:v>
                </c:pt>
                <c:pt idx="108">
                  <c:v>40.000000149417</c:v>
                </c:pt>
                <c:pt idx="109">
                  <c:v>40.0000001514956</c:v>
                </c:pt>
                <c:pt idx="110">
                  <c:v>40.0000001536031</c:v>
                </c:pt>
                <c:pt idx="111">
                  <c:v>40.00000015574</c:v>
                </c:pt>
                <c:pt idx="112">
                  <c:v>40.0000001579065</c:v>
                </c:pt>
                <c:pt idx="113">
                  <c:v>40.0000001601032</c:v>
                </c:pt>
                <c:pt idx="114">
                  <c:v>40.0000001623305</c:v>
                </c:pt>
                <c:pt idx="115">
                  <c:v>40.0000001645887</c:v>
                </c:pt>
                <c:pt idx="116">
                  <c:v>40.0000001668784</c:v>
                </c:pt>
                <c:pt idx="117">
                  <c:v>40.0000001691999</c:v>
                </c:pt>
                <c:pt idx="118">
                  <c:v>40.0000001715537</c:v>
                </c:pt>
                <c:pt idx="119">
                  <c:v>40.0000001739403</c:v>
                </c:pt>
                <c:pt idx="120">
                  <c:v>40.00000017636</c:v>
                </c:pt>
                <c:pt idx="121">
                  <c:v>40.0000001788134</c:v>
                </c:pt>
                <c:pt idx="122">
                  <c:v>40.000000181301</c:v>
                </c:pt>
                <c:pt idx="123">
                  <c:v>40.0000001838231</c:v>
                </c:pt>
                <c:pt idx="124">
                  <c:v>40.0000001863804</c:v>
                </c:pt>
                <c:pt idx="125">
                  <c:v>40.0000001889732</c:v>
                </c:pt>
                <c:pt idx="126">
                  <c:v>40.000000191602</c:v>
                </c:pt>
                <c:pt idx="127">
                  <c:v>40.0000001942675</c:v>
                </c:pt>
                <c:pt idx="128">
                  <c:v>40.00000019697</c:v>
                </c:pt>
                <c:pt idx="129">
                  <c:v>40.0000001997101</c:v>
                </c:pt>
                <c:pt idx="130">
                  <c:v>40.0000002024884</c:v>
                </c:pt>
                <c:pt idx="131">
                  <c:v>40.0000002053053</c:v>
                </c:pt>
                <c:pt idx="132">
                  <c:v>40.0000002081614</c:v>
                </c:pt>
                <c:pt idx="133">
                  <c:v>40.0000002110572</c:v>
                </c:pt>
                <c:pt idx="134">
                  <c:v>40.0000002139933</c:v>
                </c:pt>
                <c:pt idx="135">
                  <c:v>40.0000002169702</c:v>
                </c:pt>
                <c:pt idx="136">
                  <c:v>40.0000002199886</c:v>
                </c:pt>
                <c:pt idx="137">
                  <c:v>40.0000002230489</c:v>
                </c:pt>
                <c:pt idx="138">
                  <c:v>40.0000002261518</c:v>
                </c:pt>
                <c:pt idx="139">
                  <c:v>40.0000002292979</c:v>
                </c:pt>
                <c:pt idx="140">
                  <c:v>40.0000002324878</c:v>
                </c:pt>
                <c:pt idx="141">
                  <c:v>40.000000235722</c:v>
                </c:pt>
                <c:pt idx="142">
                  <c:v>40.0000002390012</c:v>
                </c:pt>
                <c:pt idx="143">
                  <c:v>40.0000002423261</c:v>
                </c:pt>
                <c:pt idx="144">
                  <c:v>40.0000002456972</c:v>
                </c:pt>
                <c:pt idx="145">
                  <c:v>40.0000002491151</c:v>
                </c:pt>
                <c:pt idx="146">
                  <c:v>40.0000002525807</c:v>
                </c:pt>
                <c:pt idx="147">
                  <c:v>40.0000002560944</c:v>
                </c:pt>
                <c:pt idx="148">
                  <c:v>40.0000002596571</c:v>
                </c:pt>
                <c:pt idx="149">
                  <c:v>40.0000002632692</c:v>
                </c:pt>
                <c:pt idx="150">
                  <c:v>40.0000002669317</c:v>
                </c:pt>
                <c:pt idx="151">
                  <c:v>40.0000002706451</c:v>
                </c:pt>
                <c:pt idx="152">
                  <c:v>40.0000002744101</c:v>
                </c:pt>
                <c:pt idx="153">
                  <c:v>40.0000002782275</c:v>
                </c:pt>
                <c:pt idx="154">
                  <c:v>40.0000002820981</c:v>
                </c:pt>
                <c:pt idx="155">
                  <c:v>40.0000002860225</c:v>
                </c:pt>
                <c:pt idx="156">
                  <c:v>40.0000002900014</c:v>
                </c:pt>
                <c:pt idx="157">
                  <c:v>40.0000002940357</c:v>
                </c:pt>
                <c:pt idx="158">
                  <c:v>40.0000002981262</c:v>
                </c:pt>
                <c:pt idx="159">
                  <c:v>40.0000003022735</c:v>
                </c:pt>
                <c:pt idx="160">
                  <c:v>40.0000003064786</c:v>
                </c:pt>
                <c:pt idx="161">
                  <c:v>40.0000003107421</c:v>
                </c:pt>
                <c:pt idx="162">
                  <c:v>40.000000315065</c:v>
                </c:pt>
                <c:pt idx="163">
                  <c:v>40.000000319448</c:v>
                </c:pt>
                <c:pt idx="164">
                  <c:v>40.0000003238919</c:v>
                </c:pt>
                <c:pt idx="165">
                  <c:v>40.0000003283977</c:v>
                </c:pt>
                <c:pt idx="166">
                  <c:v>40.0000003329662</c:v>
                </c:pt>
                <c:pt idx="167">
                  <c:v>40.0000003375982</c:v>
                </c:pt>
                <c:pt idx="168">
                  <c:v>40.0000003422947</c:v>
                </c:pt>
                <c:pt idx="169">
                  <c:v>40.0000003470565</c:v>
                </c:pt>
                <c:pt idx="170">
                  <c:v>40.0000003518845</c:v>
                </c:pt>
                <c:pt idx="171">
                  <c:v>40.0000003567797</c:v>
                </c:pt>
                <c:pt idx="172">
                  <c:v>40.000000361743</c:v>
                </c:pt>
                <c:pt idx="173">
                  <c:v>40.0000003667753</c:v>
                </c:pt>
                <c:pt idx="174">
                  <c:v>40.0000003718777</c:v>
                </c:pt>
                <c:pt idx="175">
                  <c:v>40.000000377051</c:v>
                </c:pt>
                <c:pt idx="176">
                  <c:v>40.0000003822963</c:v>
                </c:pt>
                <c:pt idx="177">
                  <c:v>40.0000003876146</c:v>
                </c:pt>
                <c:pt idx="178">
                  <c:v>40.0000003930069</c:v>
                </c:pt>
                <c:pt idx="179">
                  <c:v>40.0000003984741</c:v>
                </c:pt>
                <c:pt idx="180">
                  <c:v>40.0000004040175</c:v>
                </c:pt>
                <c:pt idx="181">
                  <c:v>40.0000004096379</c:v>
                </c:pt>
                <c:pt idx="182">
                  <c:v>40.0000004153365</c:v>
                </c:pt>
                <c:pt idx="183">
                  <c:v>40.0000004211144</c:v>
                </c:pt>
                <c:pt idx="184">
                  <c:v>40.0000004269727</c:v>
                </c:pt>
                <c:pt idx="185">
                  <c:v>40.0000004329125</c:v>
                </c:pt>
                <c:pt idx="186">
                  <c:v>40.0000004389349</c:v>
                </c:pt>
                <c:pt idx="187">
                  <c:v>40.0000004450411</c:v>
                </c:pt>
                <c:pt idx="188">
                  <c:v>40.0000004512323</c:v>
                </c:pt>
                <c:pt idx="189">
                  <c:v>40.0000004575095</c:v>
                </c:pt>
                <c:pt idx="190">
                  <c:v>40.0000004638741</c:v>
                </c:pt>
                <c:pt idx="191">
                  <c:v>40.0000004703272</c:v>
                </c:pt>
                <c:pt idx="192">
                  <c:v>40.0000004768701</c:v>
                </c:pt>
                <c:pt idx="193">
                  <c:v>40.0000004835041</c:v>
                </c:pt>
                <c:pt idx="194">
                  <c:v>40.0000004902303</c:v>
                </c:pt>
                <c:pt idx="195">
                  <c:v>40.0000004970501</c:v>
                </c:pt>
                <c:pt idx="196">
                  <c:v>40.0000005039647</c:v>
                </c:pt>
                <c:pt idx="197">
                  <c:v>40.0000005109756</c:v>
                </c:pt>
                <c:pt idx="198">
                  <c:v>40.0000005180839</c:v>
                </c:pt>
                <c:pt idx="199">
                  <c:v>40.0000005252912</c:v>
                </c:pt>
                <c:pt idx="200">
                  <c:v>40.0000005325987</c:v>
                </c:pt>
                <c:pt idx="201">
                  <c:v>40.0000005400079</c:v>
                </c:pt>
                <c:pt idx="202">
                  <c:v>40.0000005475202</c:v>
                </c:pt>
                <c:pt idx="203">
                  <c:v>40.000000555137</c:v>
                </c:pt>
                <c:pt idx="204">
                  <c:v>40.0000005628597</c:v>
                </c:pt>
                <c:pt idx="205">
                  <c:v>40.0000005706898</c:v>
                </c:pt>
                <c:pt idx="206">
                  <c:v>40.0000005786289</c:v>
                </c:pt>
                <c:pt idx="207">
                  <c:v>40.0000005866784</c:v>
                </c:pt>
                <c:pt idx="208">
                  <c:v>40.00000059484</c:v>
                </c:pt>
                <c:pt idx="209">
                  <c:v>40.000000603115</c:v>
                </c:pt>
                <c:pt idx="210">
                  <c:v>40.0000006115052</c:v>
                </c:pt>
                <c:pt idx="211">
                  <c:v>40.0000006200121</c:v>
                </c:pt>
                <c:pt idx="212">
                  <c:v>40.0000006286373</c:v>
                </c:pt>
                <c:pt idx="213">
                  <c:v>40.0000006373825</c:v>
                </c:pt>
                <c:pt idx="214">
                  <c:v>40.0000006462494</c:v>
                </c:pt>
                <c:pt idx="215">
                  <c:v>40.0000006552396</c:v>
                </c:pt>
                <c:pt idx="216">
                  <c:v>40.0000006643549</c:v>
                </c:pt>
                <c:pt idx="217">
                  <c:v>40.000000673597</c:v>
                </c:pt>
                <c:pt idx="218">
                  <c:v>40.0000006829677</c:v>
                </c:pt>
                <c:pt idx="219">
                  <c:v>40.0000006924687</c:v>
                </c:pt>
                <c:pt idx="220">
                  <c:v>40.0000007021019</c:v>
                </c:pt>
                <c:pt idx="221">
                  <c:v>40.0000007118691</c:v>
                </c:pt>
                <c:pt idx="222">
                  <c:v>40.0000007217722</c:v>
                </c:pt>
                <c:pt idx="223">
                  <c:v>40.000000731813</c:v>
                </c:pt>
                <c:pt idx="224">
                  <c:v>40.0000007419936</c:v>
                </c:pt>
                <c:pt idx="225">
                  <c:v>40.0000007523157</c:v>
                </c:pt>
                <c:pt idx="226">
                  <c:v>40.0000007627815</c:v>
                </c:pt>
                <c:pt idx="227">
                  <c:v>40.0000007733928</c:v>
                </c:pt>
                <c:pt idx="228">
                  <c:v>40.0000007841518</c:v>
                </c:pt>
                <c:pt idx="229">
                  <c:v>40.0000007950604</c:v>
                </c:pt>
                <c:pt idx="230">
                  <c:v>40.0000008061208</c:v>
                </c:pt>
                <c:pt idx="231">
                  <c:v>40.0000008173351</c:v>
                </c:pt>
                <c:pt idx="232">
                  <c:v>40.0000008287053</c:v>
                </c:pt>
                <c:pt idx="233">
                  <c:v>40.0000008402338</c:v>
                </c:pt>
                <c:pt idx="234">
                  <c:v>40.0000008519226</c:v>
                </c:pt>
                <c:pt idx="235">
                  <c:v>40.000000863774</c:v>
                </c:pt>
                <c:pt idx="236">
                  <c:v>40.0000008757903</c:v>
                </c:pt>
                <c:pt idx="237">
                  <c:v>40.0000008879738</c:v>
                </c:pt>
                <c:pt idx="238">
                  <c:v>40.0000009003267</c:v>
                </c:pt>
                <c:pt idx="239">
                  <c:v>40.0000009128515</c:v>
                </c:pt>
                <c:pt idx="240">
                  <c:v>40.0000009255506</c:v>
                </c:pt>
                <c:pt idx="241">
                  <c:v>40.0000009384262</c:v>
                </c:pt>
                <c:pt idx="242">
                  <c:v>40.000000951481</c:v>
                </c:pt>
                <c:pt idx="243">
                  <c:v>40.0000009647175</c:v>
                </c:pt>
                <c:pt idx="244">
                  <c:v>40.000000978138</c:v>
                </c:pt>
                <c:pt idx="245">
                  <c:v>40.0000009917453</c:v>
                </c:pt>
                <c:pt idx="246">
                  <c:v>40.0000010055418</c:v>
                </c:pt>
                <c:pt idx="247">
                  <c:v>40.0000010195303</c:v>
                </c:pt>
                <c:pt idx="248">
                  <c:v>40.0000010337134</c:v>
                </c:pt>
                <c:pt idx="249">
                  <c:v>40.0000010480938</c:v>
                </c:pt>
                <c:pt idx="250">
                  <c:v>40.0000010626742</c:v>
                </c:pt>
                <c:pt idx="251">
                  <c:v>40.0000010774575</c:v>
                </c:pt>
                <c:pt idx="252">
                  <c:v>40.0000010924464</c:v>
                </c:pt>
                <c:pt idx="253">
                  <c:v>40.0000011076439</c:v>
                </c:pt>
                <c:pt idx="254">
                  <c:v>40.0000011230527</c:v>
                </c:pt>
                <c:pt idx="255">
                  <c:v>40.0000011386759</c:v>
                </c:pt>
                <c:pt idx="256">
                  <c:v>40.0000011545165</c:v>
                </c:pt>
                <c:pt idx="257">
                  <c:v>40.0000011705774</c:v>
                </c:pt>
                <c:pt idx="258">
                  <c:v>40.0000011868618</c:v>
                </c:pt>
                <c:pt idx="259">
                  <c:v>40.0000012033727</c:v>
                </c:pt>
                <c:pt idx="260">
                  <c:v>40.0000012201133</c:v>
                </c:pt>
                <c:pt idx="261">
                  <c:v>40.0000012370867</c:v>
                </c:pt>
                <c:pt idx="262">
                  <c:v>40.0000012542963</c:v>
                </c:pt>
                <c:pt idx="263">
                  <c:v>40.0000012717453</c:v>
                </c:pt>
                <c:pt idx="264">
                  <c:v>40.0000012894371</c:v>
                </c:pt>
                <c:pt idx="265">
                  <c:v>40.0000013073749</c:v>
                </c:pt>
                <c:pt idx="266">
                  <c:v>40.0000013255623</c:v>
                </c:pt>
                <c:pt idx="267">
                  <c:v>40.0000013440027</c:v>
                </c:pt>
                <c:pt idx="268">
                  <c:v>40.0000013626997</c:v>
                </c:pt>
                <c:pt idx="269">
                  <c:v>40.0000013816567</c:v>
                </c:pt>
                <c:pt idx="270">
                  <c:v>40.0000014008775</c:v>
                </c:pt>
                <c:pt idx="271">
                  <c:v>40.0000014203656</c:v>
                </c:pt>
                <c:pt idx="272">
                  <c:v>40.0000014401249</c:v>
                </c:pt>
                <c:pt idx="273">
                  <c:v>40.000001460159</c:v>
                </c:pt>
                <c:pt idx="274">
                  <c:v>40.0000014804719</c:v>
                </c:pt>
                <c:pt idx="275">
                  <c:v>40.0000015010673</c:v>
                </c:pt>
                <c:pt idx="276">
                  <c:v>40.0000015219492</c:v>
                </c:pt>
                <c:pt idx="277">
                  <c:v>40.0000015431216</c:v>
                </c:pt>
                <c:pt idx="278">
                  <c:v>40.0000015645886</c:v>
                </c:pt>
                <c:pt idx="279">
                  <c:v>40.0000015863542</c:v>
                </c:pt>
                <c:pt idx="280">
                  <c:v>40.0000016084226</c:v>
                </c:pt>
                <c:pt idx="281">
                  <c:v>40.000001630798</c:v>
                </c:pt>
                <c:pt idx="282">
                  <c:v>40.0000016534846</c:v>
                </c:pt>
                <c:pt idx="283">
                  <c:v>40.0000016764869</c:v>
                </c:pt>
                <c:pt idx="284">
                  <c:v>40.0000016998091</c:v>
                </c:pt>
                <c:pt idx="285">
                  <c:v>40.0000017234558</c:v>
                </c:pt>
                <c:pt idx="286">
                  <c:v>40.0000017474315</c:v>
                </c:pt>
                <c:pt idx="287">
                  <c:v>40.0000017717407</c:v>
                </c:pt>
                <c:pt idx="288">
                  <c:v>40.0000017963881</c:v>
                </c:pt>
                <c:pt idx="289">
                  <c:v>40.0000018213783</c:v>
                </c:pt>
                <c:pt idx="290">
                  <c:v>40.0000018467162</c:v>
                </c:pt>
                <c:pt idx="291">
                  <c:v>40.0000018724066</c:v>
                </c:pt>
                <c:pt idx="292">
                  <c:v>40.0000018984544</c:v>
                </c:pt>
                <c:pt idx="293">
                  <c:v>40.0000019248645</c:v>
                </c:pt>
                <c:pt idx="294">
                  <c:v>40.0000019516421</c:v>
                </c:pt>
                <c:pt idx="295">
                  <c:v>40.0000019787921</c:v>
                </c:pt>
                <c:pt idx="296">
                  <c:v>40.0000020063198</c:v>
                </c:pt>
                <c:pt idx="297">
                  <c:v>40.0000020342305</c:v>
                </c:pt>
                <c:pt idx="298">
                  <c:v>40.0000020625295</c:v>
                </c:pt>
                <c:pt idx="299">
                  <c:v>40.0000020912221</c:v>
                </c:pt>
                <c:pt idx="300">
                  <c:v>40.000002120314</c:v>
                </c:pt>
                <c:pt idx="301">
                  <c:v>40.0000021498105</c:v>
                </c:pt>
                <c:pt idx="302">
                  <c:v>40.0000021797173</c:v>
                </c:pt>
                <c:pt idx="303">
                  <c:v>40.0000022100402</c:v>
                </c:pt>
                <c:pt idx="304">
                  <c:v>40.0000022407849</c:v>
                </c:pt>
                <c:pt idx="305">
                  <c:v>40.0000022719573</c:v>
                </c:pt>
                <c:pt idx="306">
                  <c:v>40.0000023035634</c:v>
                </c:pt>
                <c:pt idx="307">
                  <c:v>40.0000023356092</c:v>
                </c:pt>
                <c:pt idx="308">
                  <c:v>40.0000023681008</c:v>
                </c:pt>
                <c:pt idx="309">
                  <c:v>40.0000024010443</c:v>
                </c:pt>
                <c:pt idx="310">
                  <c:v>40.0000024344462</c:v>
                </c:pt>
                <c:pt idx="311">
                  <c:v>40.0000024683127</c:v>
                </c:pt>
                <c:pt idx="312">
                  <c:v>40.0000025026504</c:v>
                </c:pt>
                <c:pt idx="313">
                  <c:v>40.0000025374657</c:v>
                </c:pt>
                <c:pt idx="314">
                  <c:v>40.0000025727654</c:v>
                </c:pt>
                <c:pt idx="315">
                  <c:v>40.0000026085561</c:v>
                </c:pt>
                <c:pt idx="316">
                  <c:v>40.0000026448447</c:v>
                </c:pt>
                <c:pt idx="317">
                  <c:v>40.0000026816382</c:v>
                </c:pt>
                <c:pt idx="318">
                  <c:v>40.0000027189435</c:v>
                </c:pt>
                <c:pt idx="319">
                  <c:v>40.0000027567678</c:v>
                </c:pt>
                <c:pt idx="320">
                  <c:v>40.0000027951183</c:v>
                </c:pt>
                <c:pt idx="321">
                  <c:v>40.0000028340022</c:v>
                </c:pt>
                <c:pt idx="322">
                  <c:v>40.0000028734271</c:v>
                </c:pt>
                <c:pt idx="323">
                  <c:v>40.0000029134005</c:v>
                </c:pt>
                <c:pt idx="324">
                  <c:v>40.0000029539299</c:v>
                </c:pt>
                <c:pt idx="325">
                  <c:v>40.0000029950232</c:v>
                </c:pt>
                <c:pt idx="326">
                  <c:v>40.0000030366881</c:v>
                </c:pt>
                <c:pt idx="327">
                  <c:v>40.0000030789327</c:v>
                </c:pt>
                <c:pt idx="328">
                  <c:v>40.0000031217649</c:v>
                </c:pt>
                <c:pt idx="329">
                  <c:v>40.000003165193</c:v>
                </c:pt>
                <c:pt idx="330">
                  <c:v>40.0000032092252</c:v>
                </c:pt>
                <c:pt idx="331">
                  <c:v>40.00000325387</c:v>
                </c:pt>
                <c:pt idx="332">
                  <c:v>40.0000032991358</c:v>
                </c:pt>
                <c:pt idx="333">
                  <c:v>40.0000033450314</c:v>
                </c:pt>
                <c:pt idx="334">
                  <c:v>40.0000033915654</c:v>
                </c:pt>
                <c:pt idx="335">
                  <c:v>40.0000034387468</c:v>
                </c:pt>
                <c:pt idx="336">
                  <c:v>40.0000034865846</c:v>
                </c:pt>
                <c:pt idx="337">
                  <c:v>40.0000035350878</c:v>
                </c:pt>
                <c:pt idx="338">
                  <c:v>40.0000035842658</c:v>
                </c:pt>
                <c:pt idx="339">
                  <c:v>40.0000036341279</c:v>
                </c:pt>
                <c:pt idx="340">
                  <c:v>40.0000036846837</c:v>
                </c:pt>
                <c:pt idx="341">
                  <c:v>40.0000037359427</c:v>
                </c:pt>
                <c:pt idx="342">
                  <c:v>40.0000037879149</c:v>
                </c:pt>
                <c:pt idx="343">
                  <c:v>40.00000384061</c:v>
                </c:pt>
                <c:pt idx="344">
                  <c:v>40.0000038940382</c:v>
                </c:pt>
                <c:pt idx="345">
                  <c:v>40.0000039482097</c:v>
                </c:pt>
                <c:pt idx="346">
                  <c:v>40.0000040031348</c:v>
                </c:pt>
                <c:pt idx="347">
                  <c:v>40.000004058824</c:v>
                </c:pt>
                <c:pt idx="348">
                  <c:v>40.0000041152879</c:v>
                </c:pt>
                <c:pt idx="349">
                  <c:v>40.0000041725372</c:v>
                </c:pt>
                <c:pt idx="350">
                  <c:v>40.000004230583</c:v>
                </c:pt>
                <c:pt idx="351">
                  <c:v>40.0000042894363</c:v>
                </c:pt>
                <c:pt idx="352">
                  <c:v>40.0000043491083</c:v>
                </c:pt>
                <c:pt idx="353">
                  <c:v>40.0000044096105</c:v>
                </c:pt>
                <c:pt idx="354">
                  <c:v>40.0000044709543</c:v>
                </c:pt>
                <c:pt idx="355">
                  <c:v>40.0000045331514</c:v>
                </c:pt>
                <c:pt idx="356">
                  <c:v>40.0000045962139</c:v>
                </c:pt>
                <c:pt idx="357">
                  <c:v>40.0000046601536</c:v>
                </c:pt>
                <c:pt idx="358">
                  <c:v>40.0000047249828</c:v>
                </c:pt>
                <c:pt idx="359">
                  <c:v>40.0000047907139</c:v>
                </c:pt>
                <c:pt idx="360">
                  <c:v>40.0000048573594</c:v>
                </c:pt>
                <c:pt idx="361">
                  <c:v>40.000004924932</c:v>
                </c:pt>
                <c:pt idx="362">
                  <c:v>40.0000049934446</c:v>
                </c:pt>
                <c:pt idx="363">
                  <c:v>40.0000050629104</c:v>
                </c:pt>
                <c:pt idx="364">
                  <c:v>40.0000051333425</c:v>
                </c:pt>
                <c:pt idx="365">
                  <c:v>40.0000052047544</c:v>
                </c:pt>
                <c:pt idx="366">
                  <c:v>40.0000052771598</c:v>
                </c:pt>
                <c:pt idx="367">
                  <c:v>40.0000053505724</c:v>
                </c:pt>
                <c:pt idx="368">
                  <c:v>40.0000054250063</c:v>
                </c:pt>
                <c:pt idx="369">
                  <c:v>40.0000055004757</c:v>
                </c:pt>
                <c:pt idx="370">
                  <c:v>40.000005576995</c:v>
                </c:pt>
                <c:pt idx="371">
                  <c:v>40.0000056545787</c:v>
                </c:pt>
                <c:pt idx="372">
                  <c:v>40.0000057332418</c:v>
                </c:pt>
                <c:pt idx="373">
                  <c:v>40.0000058129991</c:v>
                </c:pt>
                <c:pt idx="374">
                  <c:v>40.000005893866</c:v>
                </c:pt>
                <c:pt idx="375">
                  <c:v>40.0000059758579</c:v>
                </c:pt>
                <c:pt idx="376">
                  <c:v>40.0000060589904</c:v>
                </c:pt>
                <c:pt idx="377">
                  <c:v>40.0000061432794</c:v>
                </c:pt>
                <c:pt idx="378">
                  <c:v>40.0000062287409</c:v>
                </c:pt>
                <c:pt idx="379">
                  <c:v>40.0000063153914</c:v>
                </c:pt>
                <c:pt idx="380">
                  <c:v>40.0000064032473</c:v>
                </c:pt>
                <c:pt idx="381">
                  <c:v>40.0000064923253</c:v>
                </c:pt>
                <c:pt idx="382">
                  <c:v>40.0000065826426</c:v>
                </c:pt>
                <c:pt idx="383">
                  <c:v>40.0000066742163</c:v>
                </c:pt>
                <c:pt idx="384">
                  <c:v>40.000006767064</c:v>
                </c:pt>
                <c:pt idx="385">
                  <c:v>40.0000068612032</c:v>
                </c:pt>
                <c:pt idx="386">
                  <c:v>40.0000069566521</c:v>
                </c:pt>
                <c:pt idx="387">
                  <c:v>40.0000070534288</c:v>
                </c:pt>
                <c:pt idx="388">
                  <c:v>40.0000071515518</c:v>
                </c:pt>
                <c:pt idx="389">
                  <c:v>40.0000072510399</c:v>
                </c:pt>
                <c:pt idx="390">
                  <c:v>40.0000073519119</c:v>
                </c:pt>
                <c:pt idx="391">
                  <c:v>40.0000074541873</c:v>
                </c:pt>
                <c:pt idx="392">
                  <c:v>40.0000075578854</c:v>
                </c:pt>
                <c:pt idx="393">
                  <c:v>40.0000076630261</c:v>
                </c:pt>
                <c:pt idx="394">
                  <c:v>40.0000077696294</c:v>
                </c:pt>
                <c:pt idx="395">
                  <c:v>40.0000078777158</c:v>
                </c:pt>
                <c:pt idx="396">
                  <c:v>40.0000079873058</c:v>
                </c:pt>
                <c:pt idx="397">
                  <c:v>40.0000080984203</c:v>
                </c:pt>
                <c:pt idx="398">
                  <c:v>40.0000082110806</c:v>
                </c:pt>
                <c:pt idx="399">
                  <c:v>40.0000083253082</c:v>
                </c:pt>
                <c:pt idx="400">
                  <c:v>40.0000084411248</c:v>
                </c:pt>
                <c:pt idx="401">
                  <c:v>40.0000085585526</c:v>
                </c:pt>
                <c:pt idx="402">
                  <c:v>40.000008677614</c:v>
                </c:pt>
                <c:pt idx="403">
                  <c:v>40.0000087983317</c:v>
                </c:pt>
                <c:pt idx="404">
                  <c:v>40.0000089207287</c:v>
                </c:pt>
                <c:pt idx="405">
                  <c:v>40.0000090448285</c:v>
                </c:pt>
                <c:pt idx="406">
                  <c:v>40.0000091706547</c:v>
                </c:pt>
                <c:pt idx="407">
                  <c:v>40.0000092982312</c:v>
                </c:pt>
                <c:pt idx="408">
                  <c:v>40.0000094275826</c:v>
                </c:pt>
                <c:pt idx="409">
                  <c:v>40.0000095587334</c:v>
                </c:pt>
                <c:pt idx="410">
                  <c:v>40.0000096917087</c:v>
                </c:pt>
                <c:pt idx="411">
                  <c:v>40.0000098265339</c:v>
                </c:pt>
                <c:pt idx="412">
                  <c:v>40.0000099632346</c:v>
                </c:pt>
                <c:pt idx="413">
                  <c:v>40.0000101018371</c:v>
                </c:pt>
                <c:pt idx="414">
                  <c:v>40.0000102423677</c:v>
                </c:pt>
                <c:pt idx="415">
                  <c:v>40.0000103848534</c:v>
                </c:pt>
                <c:pt idx="416">
                  <c:v>40.0000105293211</c:v>
                </c:pt>
                <c:pt idx="417">
                  <c:v>40.0000106757987</c:v>
                </c:pt>
                <c:pt idx="418">
                  <c:v>40.0000108243139</c:v>
                </c:pt>
                <c:pt idx="419">
                  <c:v>40.0000109748952</c:v>
                </c:pt>
                <c:pt idx="420">
                  <c:v>40.0000111275713</c:v>
                </c:pt>
                <c:pt idx="421">
                  <c:v>40.0000112823713</c:v>
                </c:pt>
                <c:pt idx="422">
                  <c:v>40.0000114393249</c:v>
                </c:pt>
                <c:pt idx="423">
                  <c:v>40.0000115984618</c:v>
                </c:pt>
                <c:pt idx="424">
                  <c:v>40.0000117598126</c:v>
                </c:pt>
                <c:pt idx="425">
                  <c:v>40.000011923408</c:v>
                </c:pt>
                <c:pt idx="426">
                  <c:v>40.0000120892792</c:v>
                </c:pt>
                <c:pt idx="427">
                  <c:v>40.000012257458</c:v>
                </c:pt>
                <c:pt idx="428">
                  <c:v>40.0000124279763</c:v>
                </c:pt>
                <c:pt idx="429">
                  <c:v>40.0000126008668</c:v>
                </c:pt>
                <c:pt idx="430">
                  <c:v>40.0000127761625</c:v>
                </c:pt>
                <c:pt idx="431">
                  <c:v>40.0000129538967</c:v>
                </c:pt>
                <c:pt idx="432">
                  <c:v>40.0000131341035</c:v>
                </c:pt>
                <c:pt idx="433">
                  <c:v>40.0000133168172</c:v>
                </c:pt>
                <c:pt idx="434">
                  <c:v>40.0000135020727</c:v>
                </c:pt>
                <c:pt idx="435">
                  <c:v>40.0000136899054</c:v>
                </c:pt>
                <c:pt idx="436">
                  <c:v>40.0000138803511</c:v>
                </c:pt>
                <c:pt idx="437">
                  <c:v>40.0000140734462</c:v>
                </c:pt>
                <c:pt idx="438">
                  <c:v>40.0000142692275</c:v>
                </c:pt>
                <c:pt idx="439">
                  <c:v>40.0000144677324</c:v>
                </c:pt>
                <c:pt idx="440">
                  <c:v>40.0000146689987</c:v>
                </c:pt>
                <c:pt idx="441">
                  <c:v>40.000014873065</c:v>
                </c:pt>
                <c:pt idx="442">
                  <c:v>40.0000150799701</c:v>
                </c:pt>
                <c:pt idx="443">
                  <c:v>40.0000152897536</c:v>
                </c:pt>
                <c:pt idx="444">
                  <c:v>40.0000155024554</c:v>
                </c:pt>
                <c:pt idx="445">
                  <c:v>40.0000157181162</c:v>
                </c:pt>
                <c:pt idx="446">
                  <c:v>40.0000159367772</c:v>
                </c:pt>
                <c:pt idx="447">
                  <c:v>40.0000161584801</c:v>
                </c:pt>
                <c:pt idx="448">
                  <c:v>40.0000163832671</c:v>
                </c:pt>
                <c:pt idx="449">
                  <c:v>40.0000166111813</c:v>
                </c:pt>
                <c:pt idx="450">
                  <c:v>40.000016842266</c:v>
                </c:pt>
                <c:pt idx="451">
                  <c:v>40.0000170765655</c:v>
                </c:pt>
                <c:pt idx="452">
                  <c:v>40.0000173141244</c:v>
                </c:pt>
                <c:pt idx="453">
                  <c:v>40.0000175549881</c:v>
                </c:pt>
                <c:pt idx="454">
                  <c:v>40.0000177992026</c:v>
                </c:pt>
                <c:pt idx="455">
                  <c:v>40.0000180468144</c:v>
                </c:pt>
                <c:pt idx="456">
                  <c:v>40.0000182978709</c:v>
                </c:pt>
                <c:pt idx="457">
                  <c:v>40.0000185524198</c:v>
                </c:pt>
                <c:pt idx="458">
                  <c:v>40.00001881051</c:v>
                </c:pt>
                <c:pt idx="459">
                  <c:v>40.0000190721905</c:v>
                </c:pt>
                <c:pt idx="460">
                  <c:v>40.0000193375114</c:v>
                </c:pt>
                <c:pt idx="461">
                  <c:v>40.0000196065233</c:v>
                </c:pt>
                <c:pt idx="462">
                  <c:v>40.0000198792775</c:v>
                </c:pt>
                <c:pt idx="463">
                  <c:v>40.0000201558261</c:v>
                </c:pt>
                <c:pt idx="464">
                  <c:v>40.0000204362219</c:v>
                </c:pt>
                <c:pt idx="465">
                  <c:v>40.0000207205184</c:v>
                </c:pt>
                <c:pt idx="466">
                  <c:v>40.0000210087698</c:v>
                </c:pt>
                <c:pt idx="467">
                  <c:v>40.0000213010313</c:v>
                </c:pt>
                <c:pt idx="468">
                  <c:v>40.0000215973585</c:v>
                </c:pt>
                <c:pt idx="469">
                  <c:v>40.000021897808</c:v>
                </c:pt>
                <c:pt idx="470">
                  <c:v>40.0000222024373</c:v>
                </c:pt>
                <c:pt idx="471">
                  <c:v>40.0000225113043</c:v>
                </c:pt>
                <c:pt idx="472">
                  <c:v>40.0000228244682</c:v>
                </c:pt>
                <c:pt idx="473">
                  <c:v>40.0000231419885</c:v>
                </c:pt>
                <c:pt idx="474">
                  <c:v>40.0000234639261</c:v>
                </c:pt>
                <c:pt idx="475">
                  <c:v>40.0000237903422</c:v>
                </c:pt>
                <c:pt idx="476">
                  <c:v>40.0000241212993</c:v>
                </c:pt>
                <c:pt idx="477">
                  <c:v>40.0000244568605</c:v>
                </c:pt>
                <c:pt idx="478">
                  <c:v>40.0000247970897</c:v>
                </c:pt>
                <c:pt idx="479">
                  <c:v>40.0000251420521</c:v>
                </c:pt>
                <c:pt idx="480">
                  <c:v>40.0000254918134</c:v>
                </c:pt>
                <c:pt idx="481">
                  <c:v>40.0000258464403</c:v>
                </c:pt>
                <c:pt idx="482">
                  <c:v>40.0000262060007</c:v>
                </c:pt>
                <c:pt idx="483">
                  <c:v>40.000026570563</c:v>
                </c:pt>
                <c:pt idx="484">
                  <c:v>40.0000269401969</c:v>
                </c:pt>
                <c:pt idx="485">
                  <c:v>40.0000273149729</c:v>
                </c:pt>
                <c:pt idx="486">
                  <c:v>40.0000276949626</c:v>
                </c:pt>
                <c:pt idx="487">
                  <c:v>40.0000280802385</c:v>
                </c:pt>
                <c:pt idx="488">
                  <c:v>40.0000284708742</c:v>
                </c:pt>
                <c:pt idx="489">
                  <c:v>40.0000288669441</c:v>
                </c:pt>
                <c:pt idx="490">
                  <c:v>40.000029268524</c:v>
                </c:pt>
                <c:pt idx="491">
                  <c:v>40.0000296756903</c:v>
                </c:pt>
                <c:pt idx="492">
                  <c:v>40.000030088521</c:v>
                </c:pt>
                <c:pt idx="493">
                  <c:v>40.0000305070947</c:v>
                </c:pt>
                <c:pt idx="494">
                  <c:v>40.0000309314914</c:v>
                </c:pt>
                <c:pt idx="495">
                  <c:v>40.0000313617921</c:v>
                </c:pt>
                <c:pt idx="496">
                  <c:v>40.0000317980788</c:v>
                </c:pt>
                <c:pt idx="497">
                  <c:v>40.000032240435</c:v>
                </c:pt>
                <c:pt idx="498">
                  <c:v>40.0000326889449</c:v>
                </c:pt>
                <c:pt idx="499">
                  <c:v>40.0000331436942</c:v>
                </c:pt>
                <c:pt idx="500">
                  <c:v>40.0000336047698</c:v>
                </c:pt>
                <c:pt idx="501">
                  <c:v>40.0000340722596</c:v>
                </c:pt>
                <c:pt idx="502">
                  <c:v>40.0000345462529</c:v>
                </c:pt>
                <c:pt idx="503">
                  <c:v>40.00003502684</c:v>
                </c:pt>
                <c:pt idx="504">
                  <c:v>40.0000355141129</c:v>
                </c:pt>
                <c:pt idx="505">
                  <c:v>40.0000360081644</c:v>
                </c:pt>
                <c:pt idx="506">
                  <c:v>40.0000365090888</c:v>
                </c:pt>
                <c:pt idx="507">
                  <c:v>40.0000370169819</c:v>
                </c:pt>
                <c:pt idx="508">
                  <c:v>40.0000375319405</c:v>
                </c:pt>
                <c:pt idx="509">
                  <c:v>40.0000380540629</c:v>
                </c:pt>
                <c:pt idx="510">
                  <c:v>40.0000385834488</c:v>
                </c:pt>
                <c:pt idx="511">
                  <c:v>40.0000391201992</c:v>
                </c:pt>
                <c:pt idx="512">
                  <c:v>40.0000396644165</c:v>
                </c:pt>
                <c:pt idx="513">
                  <c:v>40.0000402162048</c:v>
                </c:pt>
                <c:pt idx="514">
                  <c:v>40.0000407756691</c:v>
                </c:pt>
                <c:pt idx="515">
                  <c:v>40.0000413429165</c:v>
                </c:pt>
                <c:pt idx="516">
                  <c:v>40.0000419180551</c:v>
                </c:pt>
                <c:pt idx="517">
                  <c:v>40.0000425011947</c:v>
                </c:pt>
                <c:pt idx="518">
                  <c:v>40.0000430924466</c:v>
                </c:pt>
                <c:pt idx="519">
                  <c:v>40.0000436919237</c:v>
                </c:pt>
                <c:pt idx="520">
                  <c:v>40.0000442997404</c:v>
                </c:pt>
                <c:pt idx="521">
                  <c:v>40.0000449160127</c:v>
                </c:pt>
                <c:pt idx="522">
                  <c:v>40.0000455408583</c:v>
                </c:pt>
                <c:pt idx="523">
                  <c:v>40.0000461743963</c:v>
                </c:pt>
                <c:pt idx="524">
                  <c:v>40.0000468167478</c:v>
                </c:pt>
                <c:pt idx="525">
                  <c:v>40.0000474680354</c:v>
                </c:pt>
                <c:pt idx="526">
                  <c:v>40.0000481283833</c:v>
                </c:pt>
                <c:pt idx="527">
                  <c:v>40.0000487979176</c:v>
                </c:pt>
                <c:pt idx="528">
                  <c:v>40.0000494767661</c:v>
                </c:pt>
                <c:pt idx="529">
                  <c:v>40.0000501650584</c:v>
                </c:pt>
                <c:pt idx="530">
                  <c:v>40.0000508629258</c:v>
                </c:pt>
                <c:pt idx="531">
                  <c:v>40.0000515705016</c:v>
                </c:pt>
                <c:pt idx="532">
                  <c:v>40.0000522879208</c:v>
                </c:pt>
                <c:pt idx="533">
                  <c:v>40.0000530153204</c:v>
                </c:pt>
                <c:pt idx="534">
                  <c:v>40.0000537528391</c:v>
                </c:pt>
                <c:pt idx="535">
                  <c:v>40.0000545006179</c:v>
                </c:pt>
                <c:pt idx="536">
                  <c:v>40.0000552587993</c:v>
                </c:pt>
                <c:pt idx="537">
                  <c:v>40.0000560275281</c:v>
                </c:pt>
                <c:pt idx="538">
                  <c:v>40.0000568069511</c:v>
                </c:pt>
                <c:pt idx="539">
                  <c:v>40.0000575972171</c:v>
                </c:pt>
                <c:pt idx="540">
                  <c:v>40.0000583984767</c:v>
                </c:pt>
                <c:pt idx="541">
                  <c:v>40.0000592108831</c:v>
                </c:pt>
                <c:pt idx="542">
                  <c:v>40.0000600345913</c:v>
                </c:pt>
                <c:pt idx="543">
                  <c:v>40.0000608697585</c:v>
                </c:pt>
                <c:pt idx="544">
                  <c:v>40.000061716544</c:v>
                </c:pt>
                <c:pt idx="545">
                  <c:v>40.0000625751096</c:v>
                </c:pt>
                <c:pt idx="546">
                  <c:v>40.0000634456192</c:v>
                </c:pt>
                <c:pt idx="547">
                  <c:v>40.0000643282388</c:v>
                </c:pt>
                <c:pt idx="548">
                  <c:v>40.000065223137</c:v>
                </c:pt>
                <c:pt idx="549">
                  <c:v>40.0000661304845</c:v>
                </c:pt>
                <c:pt idx="550">
                  <c:v>40.0000670504546</c:v>
                </c:pt>
                <c:pt idx="551">
                  <c:v>40.0000679832228</c:v>
                </c:pt>
                <c:pt idx="552">
                  <c:v>40.0000689289672</c:v>
                </c:pt>
                <c:pt idx="553">
                  <c:v>40.0000698878684</c:v>
                </c:pt>
                <c:pt idx="554">
                  <c:v>40.0000708601093</c:v>
                </c:pt>
                <c:pt idx="555">
                  <c:v>40.0000718458755</c:v>
                </c:pt>
                <c:pt idx="556">
                  <c:v>40.0000728453552</c:v>
                </c:pt>
                <c:pt idx="557">
                  <c:v>40.0000738587392</c:v>
                </c:pt>
                <c:pt idx="558">
                  <c:v>40.0000748862208</c:v>
                </c:pt>
                <c:pt idx="559">
                  <c:v>40.0000759279963</c:v>
                </c:pt>
                <c:pt idx="560">
                  <c:v>40.0000769842644</c:v>
                </c:pt>
                <c:pt idx="561">
                  <c:v>40.0000780552269</c:v>
                </c:pt>
                <c:pt idx="562">
                  <c:v>40.000079141088</c:v>
                </c:pt>
                <c:pt idx="563">
                  <c:v>40.0000802420551</c:v>
                </c:pt>
                <c:pt idx="564">
                  <c:v>40.0000813583382</c:v>
                </c:pt>
                <c:pt idx="565">
                  <c:v>40.0000824901506</c:v>
                </c:pt>
                <c:pt idx="566">
                  <c:v>40.0000836377082</c:v>
                </c:pt>
                <c:pt idx="567">
                  <c:v>40.0000848012301</c:v>
                </c:pt>
                <c:pt idx="568">
                  <c:v>40.0000859809383</c:v>
                </c:pt>
                <c:pt idx="569">
                  <c:v>40.0000871770581</c:v>
                </c:pt>
                <c:pt idx="570">
                  <c:v>40.0000883898177</c:v>
                </c:pt>
                <c:pt idx="571">
                  <c:v>40.0000896194486</c:v>
                </c:pt>
                <c:pt idx="572">
                  <c:v>40.0000908661856</c:v>
                </c:pt>
                <c:pt idx="573">
                  <c:v>40.0000921302665</c:v>
                </c:pt>
                <c:pt idx="574">
                  <c:v>40.0000934119328</c:v>
                </c:pt>
                <c:pt idx="575">
                  <c:v>40.0000947114291</c:v>
                </c:pt>
                <c:pt idx="576">
                  <c:v>40.0000960290033</c:v>
                </c:pt>
                <c:pt idx="577">
                  <c:v>40.000097364907</c:v>
                </c:pt>
                <c:pt idx="578">
                  <c:v>40.0000987193951</c:v>
                </c:pt>
                <c:pt idx="579">
                  <c:v>40.0001000927263</c:v>
                </c:pt>
                <c:pt idx="580">
                  <c:v>40.0001014851626</c:v>
                </c:pt>
                <c:pt idx="581">
                  <c:v>40.0001028969699</c:v>
                </c:pt>
                <c:pt idx="582">
                  <c:v>40.0001043284175</c:v>
                </c:pt>
                <c:pt idx="583">
                  <c:v>40.0001057797789</c:v>
                </c:pt>
                <c:pt idx="584">
                  <c:v>40.0001072513309</c:v>
                </c:pt>
                <c:pt idx="585">
                  <c:v>40.0001087433545</c:v>
                </c:pt>
                <c:pt idx="586">
                  <c:v>40.0001102561344</c:v>
                </c:pt>
                <c:pt idx="587">
                  <c:v>40.0001117899595</c:v>
                </c:pt>
                <c:pt idx="588">
                  <c:v>40.0001133451225</c:v>
                </c:pt>
                <c:pt idx="589">
                  <c:v>40.0001149219202</c:v>
                </c:pt>
                <c:pt idx="590">
                  <c:v>40.0001165206537</c:v>
                </c:pt>
                <c:pt idx="591">
                  <c:v>40.000118141628</c:v>
                </c:pt>
                <c:pt idx="592">
                  <c:v>40.0001197851526</c:v>
                </c:pt>
                <c:pt idx="593">
                  <c:v>40.0001214515412</c:v>
                </c:pt>
                <c:pt idx="594">
                  <c:v>40.000123141112</c:v>
                </c:pt>
                <c:pt idx="595">
                  <c:v>40.0001248541873</c:v>
                </c:pt>
                <c:pt idx="596">
                  <c:v>40.0001265910942</c:v>
                </c:pt>
                <c:pt idx="597">
                  <c:v>40.0001283521642</c:v>
                </c:pt>
                <c:pt idx="598">
                  <c:v>40.0001301377335</c:v>
                </c:pt>
                <c:pt idx="599">
                  <c:v>40.0001319481429</c:v>
                </c:pt>
                <c:pt idx="600">
                  <c:v>40.0001337837379</c:v>
                </c:pt>
                <c:pt idx="601">
                  <c:v>40.0001356448691</c:v>
                </c:pt>
                <c:pt idx="602">
                  <c:v>40.0001375318915</c:v>
                </c:pt>
                <c:pt idx="603">
                  <c:v>40.0001394451654</c:v>
                </c:pt>
                <c:pt idx="604">
                  <c:v>40.000141385056</c:v>
                </c:pt>
                <c:pt idx="605">
                  <c:v>40.0001433519336</c:v>
                </c:pt>
                <c:pt idx="606">
                  <c:v>40.0001453461737</c:v>
                </c:pt>
                <c:pt idx="607">
                  <c:v>40.0001473681568</c:v>
                </c:pt>
                <c:pt idx="608">
                  <c:v>40.000149418269</c:v>
                </c:pt>
                <c:pt idx="609">
                  <c:v>40.0001514969016</c:v>
                </c:pt>
                <c:pt idx="610">
                  <c:v>40.0001536044513</c:v>
                </c:pt>
                <c:pt idx="611">
                  <c:v>40.0001557413204</c:v>
                </c:pt>
                <c:pt idx="612">
                  <c:v>40.0001579079169</c:v>
                </c:pt>
                <c:pt idx="613">
                  <c:v>40.0001601046542</c:v>
                </c:pt>
                <c:pt idx="614">
                  <c:v>40.0001623319518</c:v>
                </c:pt>
                <c:pt idx="615">
                  <c:v>40.0001645902347</c:v>
                </c:pt>
                <c:pt idx="616">
                  <c:v>40.000166879934</c:v>
                </c:pt>
                <c:pt idx="617">
                  <c:v>40.0001692014868</c:v>
                </c:pt>
                <c:pt idx="618">
                  <c:v>40.0001715553363</c:v>
                </c:pt>
                <c:pt idx="619">
                  <c:v>40.0001739419316</c:v>
                </c:pt>
                <c:pt idx="620">
                  <c:v>40.0001763617285</c:v>
                </c:pt>
                <c:pt idx="621">
                  <c:v>40.0001788151887</c:v>
                </c:pt>
                <c:pt idx="622">
                  <c:v>40.0001813027807</c:v>
                </c:pt>
                <c:pt idx="623">
                  <c:v>40.0001838249792</c:v>
                </c:pt>
                <c:pt idx="624">
                  <c:v>40.0001863822657</c:v>
                </c:pt>
                <c:pt idx="625">
                  <c:v>40.0001889751283</c:v>
                </c:pt>
                <c:pt idx="626">
                  <c:v>40.000191604062</c:v>
                </c:pt>
                <c:pt idx="627">
                  <c:v>40.0001942695686</c:v>
                </c:pt>
                <c:pt idx="628">
                  <c:v>40.0001969721569</c:v>
                </c:pt>
                <c:pt idx="629">
                  <c:v>40.0001997123428</c:v>
                </c:pt>
                <c:pt idx="630">
                  <c:v>40.0002024906493</c:v>
                </c:pt>
                <c:pt idx="631">
                  <c:v>40.0002053076067</c:v>
                </c:pt>
                <c:pt idx="632">
                  <c:v>40.0002081637528</c:v>
                </c:pt>
                <c:pt idx="633">
                  <c:v>40.0002110596328</c:v>
                </c:pt>
                <c:pt idx="634">
                  <c:v>40.0002139957995</c:v>
                </c:pt>
                <c:pt idx="635">
                  <c:v>40.0002169728132</c:v>
                </c:pt>
                <c:pt idx="636">
                  <c:v>40.0002199912424</c:v>
                </c:pt>
                <c:pt idx="637">
                  <c:v>40.0002230516631</c:v>
                </c:pt>
                <c:pt idx="638">
                  <c:v>40.0002261546595</c:v>
                </c:pt>
                <c:pt idx="639">
                  <c:v>40.0002293008241</c:v>
                </c:pt>
                <c:pt idx="640">
                  <c:v>40.0002324907572</c:v>
                </c:pt>
                <c:pt idx="641">
                  <c:v>40.0002357250679</c:v>
                </c:pt>
                <c:pt idx="642">
                  <c:v>40.0002390043735</c:v>
                </c:pt>
                <c:pt idx="643">
                  <c:v>40.0002423293</c:v>
                </c:pt>
                <c:pt idx="644">
                  <c:v>40.0002457004821</c:v>
                </c:pt>
                <c:pt idx="645">
                  <c:v>40.0002491185633</c:v>
                </c:pt>
                <c:pt idx="646">
                  <c:v>40.000252584196</c:v>
                </c:pt>
                <c:pt idx="647">
                  <c:v>40.0002560980418</c:v>
                </c:pt>
                <c:pt idx="648">
                  <c:v>40.0002596607715</c:v>
                </c:pt>
                <c:pt idx="649">
                  <c:v>40.0002632730652</c:v>
                </c:pt>
                <c:pt idx="650">
                  <c:v>40.0002669356123</c:v>
                </c:pt>
                <c:pt idx="651">
                  <c:v>40.000270649112</c:v>
                </c:pt>
                <c:pt idx="652">
                  <c:v>40.0002744142733</c:v>
                </c:pt>
                <c:pt idx="653">
                  <c:v>40.0002782318147</c:v>
                </c:pt>
                <c:pt idx="654">
                  <c:v>40.0002821024651</c:v>
                </c:pt>
                <c:pt idx="655">
                  <c:v>40.0002860269632</c:v>
                </c:pt>
                <c:pt idx="656">
                  <c:v>40.0002900060583</c:v>
                </c:pt>
                <c:pt idx="657">
                  <c:v>40.0002940405099</c:v>
                </c:pt>
                <c:pt idx="658">
                  <c:v>40.0002981310882</c:v>
                </c:pt>
                <c:pt idx="659">
                  <c:v>40.000302278574</c:v>
                </c:pt>
                <c:pt idx="660">
                  <c:v>40.0003064837589</c:v>
                </c:pt>
                <c:pt idx="661">
                  <c:v>40.0003107474459</c:v>
                </c:pt>
                <c:pt idx="662">
                  <c:v>40.0003150704486</c:v>
                </c:pt>
                <c:pt idx="663">
                  <c:v>40.0003194535924</c:v>
                </c:pt>
                <c:pt idx="664">
                  <c:v>40.000323897714</c:v>
                </c:pt>
                <c:pt idx="665">
                  <c:v>40.0003284036617</c:v>
                </c:pt>
                <c:pt idx="666">
                  <c:v>40.0003329722957</c:v>
                </c:pt>
                <c:pt idx="667">
                  <c:v>40.0003376044881</c:v>
                </c:pt>
                <c:pt idx="668">
                  <c:v>40.0003423011231</c:v>
                </c:pt>
                <c:pt idx="669">
                  <c:v>40.0003470630972</c:v>
                </c:pt>
                <c:pt idx="670">
                  <c:v>40.0003518913196</c:v>
                </c:pt>
                <c:pt idx="671">
                  <c:v>40.0003567867119</c:v>
                </c:pt>
                <c:pt idx="672">
                  <c:v>40.0003617502086</c:v>
                </c:pt>
                <c:pt idx="673">
                  <c:v>40.0003667827571</c:v>
                </c:pt>
                <c:pt idx="674">
                  <c:v>40.0003718853183</c:v>
                </c:pt>
                <c:pt idx="675">
                  <c:v>40.0003770588661</c:v>
                </c:pt>
                <c:pt idx="676">
                  <c:v>40.0003823043881</c:v>
                </c:pt>
                <c:pt idx="677">
                  <c:v>40.0003876228857</c:v>
                </c:pt>
                <c:pt idx="678">
                  <c:v>40.0003930153741</c:v>
                </c:pt>
                <c:pt idx="679">
                  <c:v>40.0003984828828</c:v>
                </c:pt>
                <c:pt idx="680">
                  <c:v>40.0004040264555</c:v>
                </c:pt>
                <c:pt idx="681">
                  <c:v>40.0004096471505</c:v>
                </c:pt>
                <c:pt idx="682">
                  <c:v>40.0004153460406</c:v>
                </c:pt>
                <c:pt idx="683">
                  <c:v>40.0004211242139</c:v>
                </c:pt>
                <c:pt idx="684">
                  <c:v>40.0004269827734</c:v>
                </c:pt>
                <c:pt idx="685">
                  <c:v>40.0004329228374</c:v>
                </c:pt>
                <c:pt idx="686">
                  <c:v>40.0004389455398</c:v>
                </c:pt>
                <c:pt idx="687">
                  <c:v>40.0004450520305</c:v>
                </c:pt>
                <c:pt idx="688">
                  <c:v>40.0004512434752</c:v>
                </c:pt>
                <c:pt idx="689">
                  <c:v>40.0004575210558</c:v>
                </c:pt>
                <c:pt idx="690">
                  <c:v>40.0004638859706</c:v>
                </c:pt>
                <c:pt idx="691">
                  <c:v>40.0004703394348</c:v>
                </c:pt>
                <c:pt idx="692">
                  <c:v>40.0004768826803</c:v>
                </c:pt>
                <c:pt idx="693">
                  <c:v>40.0004835169563</c:v>
                </c:pt>
                <c:pt idx="694">
                  <c:v>40.0004902435292</c:v>
                </c:pt>
                <c:pt idx="695">
                  <c:v>40.0004970636831</c:v>
                </c:pt>
                <c:pt idx="696">
                  <c:v>40.0005039787201</c:v>
                </c:pt>
                <c:pt idx="697">
                  <c:v>40.0005109899602</c:v>
                </c:pt>
                <c:pt idx="698">
                  <c:v>40.0005180987419</c:v>
                </c:pt>
                <c:pt idx="699">
                  <c:v>40.0005253064223</c:v>
                </c:pt>
                <c:pt idx="700">
                  <c:v>40.0005326143774</c:v>
                </c:pt>
                <c:pt idx="701">
                  <c:v>40.0005400240023</c:v>
                </c:pt>
                <c:pt idx="702">
                  <c:v>40.0005475367115</c:v>
                </c:pt>
                <c:pt idx="703">
                  <c:v>40.0005551539393</c:v>
                </c:pt>
                <c:pt idx="704">
                  <c:v>40.0005628771398</c:v>
                </c:pt>
                <c:pt idx="705">
                  <c:v>40.0005707077875</c:v>
                </c:pt>
                <c:pt idx="706">
                  <c:v>40.0005786473772</c:v>
                </c:pt>
                <c:pt idx="707">
                  <c:v>40.0005866974248</c:v>
                </c:pt>
                <c:pt idx="708">
                  <c:v>40.0005948594669</c:v>
                </c:pt>
                <c:pt idx="709">
                  <c:v>40.0006031350619</c:v>
                </c:pt>
                <c:pt idx="710">
                  <c:v>40.0006115257896</c:v>
                </c:pt>
                <c:pt idx="711">
                  <c:v>40.0006200332518</c:v>
                </c:pt>
                <c:pt idx="712">
                  <c:v>40.0006286590728</c:v>
                </c:pt>
                <c:pt idx="713">
                  <c:v>40.0006374048994</c:v>
                </c:pt>
                <c:pt idx="714">
                  <c:v>40.0006462724011</c:v>
                </c:pt>
                <c:pt idx="715">
                  <c:v>40.0006552632709</c:v>
                </c:pt>
                <c:pt idx="716">
                  <c:v>40.0006643792253</c:v>
                </c:pt>
                <c:pt idx="717">
                  <c:v>40.0006736220046</c:v>
                </c:pt>
                <c:pt idx="718">
                  <c:v>40.0006829933734</c:v>
                </c:pt>
                <c:pt idx="719">
                  <c:v>40.0006924951208</c:v>
                </c:pt>
                <c:pt idx="720">
                  <c:v>40.0007021290608</c:v>
                </c:pt>
                <c:pt idx="721">
                  <c:v>40.0007118970328</c:v>
                </c:pt>
                <c:pt idx="722">
                  <c:v>40.0007218009016</c:v>
                </c:pt>
                <c:pt idx="723">
                  <c:v>40.0007318425579</c:v>
                </c:pt>
                <c:pt idx="724">
                  <c:v>40.000742023919</c:v>
                </c:pt>
                <c:pt idx="725">
                  <c:v>40.0007523469286</c:v>
                </c:pt>
                <c:pt idx="726">
                  <c:v>40.0007628135576</c:v>
                </c:pt>
                <c:pt idx="727">
                  <c:v>40.0007734258042</c:v>
                </c:pt>
                <c:pt idx="728">
                  <c:v>40.0007841856946</c:v>
                </c:pt>
                <c:pt idx="729">
                  <c:v>40.000795095283</c:v>
                </c:pt>
                <c:pt idx="730">
                  <c:v>40.0008061566523</c:v>
                </c:pt>
                <c:pt idx="731">
                  <c:v>40.0008173719144</c:v>
                </c:pt>
                <c:pt idx="732">
                  <c:v>40.0008287432105</c:v>
                </c:pt>
                <c:pt idx="733">
                  <c:v>40.0008402727117</c:v>
                </c:pt>
                <c:pt idx="734">
                  <c:v>40.0008519626191</c:v>
                </c:pt>
                <c:pt idx="735">
                  <c:v>40.0008638151648</c:v>
                </c:pt>
                <c:pt idx="736">
                  <c:v>40.0008758326117</c:v>
                </c:pt>
                <c:pt idx="737">
                  <c:v>40.0008880172541</c:v>
                </c:pt>
                <c:pt idx="738">
                  <c:v>40.0009003714186</c:v>
                </c:pt>
                <c:pt idx="739">
                  <c:v>40.0009128974638</c:v>
                </c:pt>
                <c:pt idx="740">
                  <c:v>40.0009255977813</c:v>
                </c:pt>
                <c:pt idx="741">
                  <c:v>40.0009384747961</c:v>
                </c:pt>
                <c:pt idx="742">
                  <c:v>40.0009515309666</c:v>
                </c:pt>
                <c:pt idx="743">
                  <c:v>40.0009647687858</c:v>
                </c:pt>
                <c:pt idx="744">
                  <c:v>40.0009781907811</c:v>
                </c:pt>
                <c:pt idx="745">
                  <c:v>40.0009917995153</c:v>
                </c:pt>
                <c:pt idx="746">
                  <c:v>40.0010055975867</c:v>
                </c:pt>
                <c:pt idx="747">
                  <c:v>40.0010195876298</c:v>
                </c:pt>
                <c:pt idx="748">
                  <c:v>40.0010337723159</c:v>
                </c:pt>
                <c:pt idx="749">
                  <c:v>40.0010481543533</c:v>
                </c:pt>
                <c:pt idx="750">
                  <c:v>40.0010627364881</c:v>
                </c:pt>
                <c:pt idx="751">
                  <c:v>40.0010775215046</c:v>
                </c:pt>
                <c:pt idx="752">
                  <c:v>40.0010925122257</c:v>
                </c:pt>
                <c:pt idx="753">
                  <c:v>40.0011077115139</c:v>
                </c:pt>
                <c:pt idx="754">
                  <c:v>40.0011231222713</c:v>
                </c:pt>
                <c:pt idx="755">
                  <c:v>40.0011387474405</c:v>
                </c:pt>
                <c:pt idx="756">
                  <c:v>40.0011545900049</c:v>
                </c:pt>
                <c:pt idx="757">
                  <c:v>40.0011706529896</c:v>
                </c:pt>
                <c:pt idx="758">
                  <c:v>40.0011869394617</c:v>
                </c:pt>
                <c:pt idx="759">
                  <c:v>40.0012034525312</c:v>
                </c:pt>
                <c:pt idx="760">
                  <c:v>40.0012201953511</c:v>
                </c:pt>
                <c:pt idx="761">
                  <c:v>40.0012371711184</c:v>
                </c:pt>
                <c:pt idx="762">
                  <c:v>40.0012543830746</c:v>
                </c:pt>
                <c:pt idx="763">
                  <c:v>40.0012718345063</c:v>
                </c:pt>
                <c:pt idx="764">
                  <c:v>40.001289528746</c:v>
                </c:pt>
                <c:pt idx="765">
                  <c:v>40.0013074691724</c:v>
                </c:pt>
                <c:pt idx="766">
                  <c:v>40.0013256592112</c:v>
                </c:pt>
                <c:pt idx="767">
                  <c:v>40.0013441023359</c:v>
                </c:pt>
                <c:pt idx="768">
                  <c:v>40.0013628020684</c:v>
                </c:pt>
                <c:pt idx="769">
                  <c:v>40.0013817619795</c:v>
                </c:pt>
                <c:pt idx="770">
                  <c:v>40.0014009856898</c:v>
                </c:pt>
                <c:pt idx="771">
                  <c:v>40.0014204768701</c:v>
                </c:pt>
                <c:pt idx="772">
                  <c:v>40.0014402392426</c:v>
                </c:pt>
                <c:pt idx="773">
                  <c:v>40.0014602765811</c:v>
                </c:pt>
                <c:pt idx="774">
                  <c:v>40.001480592712</c:v>
                </c:pt>
                <c:pt idx="775">
                  <c:v>40.0015011915149</c:v>
                </c:pt>
                <c:pt idx="776">
                  <c:v>40.0015220769236</c:v>
                </c:pt>
                <c:pt idx="777">
                  <c:v>40.0015432529263</c:v>
                </c:pt>
                <c:pt idx="778">
                  <c:v>40.0015647235672</c:v>
                </c:pt>
                <c:pt idx="779">
                  <c:v>40.0015864929464</c:v>
                </c:pt>
                <c:pt idx="780">
                  <c:v>40.0016085652212</c:v>
                </c:pt>
                <c:pt idx="781">
                  <c:v>40.0016309446068</c:v>
                </c:pt>
                <c:pt idx="782">
                  <c:v>40.0016536353772</c:v>
                </c:pt>
                <c:pt idx="783">
                  <c:v>40.0016766418656</c:v>
                </c:pt>
                <c:pt idx="784">
                  <c:v>40.0016999684658</c:v>
                </c:pt>
                <c:pt idx="785">
                  <c:v>40.0017236196327</c:v>
                </c:pt>
                <c:pt idx="786">
                  <c:v>40.0017475998831</c:v>
                </c:pt>
                <c:pt idx="787">
                  <c:v>40.0017719137968</c:v>
                </c:pt>
                <c:pt idx="788">
                  <c:v>40.0017965660174</c:v>
                </c:pt>
                <c:pt idx="789">
                  <c:v>40.001821561253</c:v>
                </c:pt>
                <c:pt idx="790">
                  <c:v>40.0018469042774</c:v>
                </c:pt>
                <c:pt idx="791">
                  <c:v>40.0018725999308</c:v>
                </c:pt>
                <c:pt idx="792">
                  <c:v>40.0018986531207</c:v>
                </c:pt>
                <c:pt idx="793">
                  <c:v>40.0019250688231</c:v>
                </c:pt>
                <c:pt idx="794">
                  <c:v>40.0019518520831</c:v>
                </c:pt>
                <c:pt idx="795">
                  <c:v>40.0019790080163</c:v>
                </c:pt>
                <c:pt idx="796">
                  <c:v>40.0020065418092</c:v>
                </c:pt>
                <c:pt idx="797">
                  <c:v>40.0020344587208</c:v>
                </c:pt>
                <c:pt idx="798">
                  <c:v>40.0020627640831</c:v>
                </c:pt>
                <c:pt idx="799">
                  <c:v>40.0020914633025</c:v>
                </c:pt>
                <c:pt idx="800">
                  <c:v>40.0021205618606</c:v>
                </c:pt>
                <c:pt idx="801">
                  <c:v>40.0021500653155</c:v>
                </c:pt>
                <c:pt idx="802">
                  <c:v>40.0021799793024</c:v>
                </c:pt>
                <c:pt idx="803">
                  <c:v>40.0022103095351</c:v>
                </c:pt>
                <c:pt idx="804">
                  <c:v>40.0022410618071</c:v>
                </c:pt>
                <c:pt idx="805">
                  <c:v>40.0022722419923</c:v>
                </c:pt>
                <c:pt idx="806">
                  <c:v>40.0023038560467</c:v>
                </c:pt>
                <c:pt idx="807">
                  <c:v>40.0023359100091</c:v>
                </c:pt>
                <c:pt idx="808">
                  <c:v>40.0023684100022</c:v>
                </c:pt>
                <c:pt idx="809">
                  <c:v>40.0024013622344</c:v>
                </c:pt>
                <c:pt idx="810">
                  <c:v>40.0024347730001</c:v>
                </c:pt>
                <c:pt idx="811">
                  <c:v>40.0024686486817</c:v>
                </c:pt>
                <c:pt idx="812">
                  <c:v>40.0025029957502</c:v>
                </c:pt>
                <c:pt idx="813">
                  <c:v>40.002537820767</c:v>
                </c:pt>
                <c:pt idx="814">
                  <c:v>40.0025731303848</c:v>
                </c:pt>
                <c:pt idx="815">
                  <c:v>40.0026089313488</c:v>
                </c:pt>
                <c:pt idx="816">
                  <c:v>40.0026452304982</c:v>
                </c:pt>
                <c:pt idx="817">
                  <c:v>40.0026820347676</c:v>
                </c:pt>
                <c:pt idx="818">
                  <c:v>40.002719351188</c:v>
                </c:pt>
                <c:pt idx="819">
                  <c:v>40.0027571868884</c:v>
                </c:pt>
                <c:pt idx="820">
                  <c:v>40.0027955490973</c:v>
                </c:pt>
                <c:pt idx="821">
                  <c:v>40.0028344451434</c:v>
                </c:pt>
                <c:pt idx="822">
                  <c:v>40.0028738824579</c:v>
                </c:pt>
                <c:pt idx="823">
                  <c:v>40.0029138685754</c:v>
                </c:pt>
                <c:pt idx="824">
                  <c:v>40.0029544111354</c:v>
                </c:pt>
                <c:pt idx="825">
                  <c:v>40.0029955178839</c:v>
                </c:pt>
                <c:pt idx="826">
                  <c:v>40.0030371966745</c:v>
                </c:pt>
                <c:pt idx="827">
                  <c:v>40.0030794554707</c:v>
                </c:pt>
                <c:pt idx="828">
                  <c:v>40.0031223023466</c:v>
                </c:pt>
                <c:pt idx="829">
                  <c:v>40.0031657454887</c:v>
                </c:pt>
                <c:pt idx="830">
                  <c:v>40.0032097931978</c:v>
                </c:pt>
                <c:pt idx="831">
                  <c:v>40.0032544538903</c:v>
                </c:pt>
                <c:pt idx="832">
                  <c:v>40.0032997360996</c:v>
                </c:pt>
                <c:pt idx="833">
                  <c:v>40.0033456484783</c:v>
                </c:pt>
                <c:pt idx="834">
                  <c:v>40.0033921997994</c:v>
                </c:pt>
                <c:pt idx="835">
                  <c:v>40.0034393989581</c:v>
                </c:pt>
                <c:pt idx="836">
                  <c:v>40.0034872549735</c:v>
                </c:pt>
                <c:pt idx="837">
                  <c:v>40.0035357769905</c:v>
                </c:pt>
                <c:pt idx="838">
                  <c:v>40.0035849742813</c:v>
                </c:pt>
                <c:pt idx="839">
                  <c:v>40.0036348562473</c:v>
                </c:pt>
                <c:pt idx="840">
                  <c:v>40.0036854324211</c:v>
                </c:pt>
                <c:pt idx="841">
                  <c:v>40.0037367124677</c:v>
                </c:pt>
                <c:pt idx="842">
                  <c:v>40.0037887061872</c:v>
                </c:pt>
                <c:pt idx="843">
                  <c:v>40.0038414235161</c:v>
                </c:pt>
                <c:pt idx="844">
                  <c:v>40.0038948745292</c:v>
                </c:pt>
                <c:pt idx="845">
                  <c:v>40.003949069442</c:v>
                </c:pt>
                <c:pt idx="846">
                  <c:v>40.004004018612</c:v>
                </c:pt>
                <c:pt idx="847">
                  <c:v>40.0040597325415</c:v>
                </c:pt>
                <c:pt idx="848">
                  <c:v>40.0041162218787</c:v>
                </c:pt>
                <c:pt idx="849">
                  <c:v>40.0041734974204</c:v>
                </c:pt>
                <c:pt idx="850">
                  <c:v>40.004231570114</c:v>
                </c:pt>
                <c:pt idx="851">
                  <c:v>40.0042904510593</c:v>
                </c:pt>
                <c:pt idx="852">
                  <c:v>40.0043501515109</c:v>
                </c:pt>
                <c:pt idx="853">
                  <c:v>40.0044106828801</c:v>
                </c:pt>
                <c:pt idx="854">
                  <c:v>40.0044720567374</c:v>
                </c:pt>
                <c:pt idx="855">
                  <c:v>40.0045342848146</c:v>
                </c:pt>
                <c:pt idx="856">
                  <c:v>40.004597379007</c:v>
                </c:pt>
                <c:pt idx="857">
                  <c:v>40.0046613513756</c:v>
                </c:pt>
                <c:pt idx="858">
                  <c:v>40.0047262141498</c:v>
                </c:pt>
                <c:pt idx="859">
                  <c:v>40.0047919797291</c:v>
                </c:pt>
                <c:pt idx="860">
                  <c:v>40.0048586606861</c:v>
                </c:pt>
                <c:pt idx="861">
                  <c:v>40.0049262697687</c:v>
                </c:pt>
                <c:pt idx="862">
                  <c:v>40.0049948199025</c:v>
                </c:pt>
                <c:pt idx="863">
                  <c:v>40.0050643241932</c:v>
                </c:pt>
                <c:pt idx="864">
                  <c:v>40.0051347959293</c:v>
                </c:pt>
                <c:pt idx="865">
                  <c:v>40.0052062485845</c:v>
                </c:pt>
                <c:pt idx="866">
                  <c:v>40.0052786958205</c:v>
                </c:pt>
                <c:pt idx="867">
                  <c:v>40.0053521514894</c:v>
                </c:pt>
                <c:pt idx="868">
                  <c:v>40.0054266296365</c:v>
                </c:pt>
                <c:pt idx="869">
                  <c:v>40.005502144503</c:v>
                </c:pt>
                <c:pt idx="870">
                  <c:v>40.0055787105285</c:v>
                </c:pt>
                <c:pt idx="871">
                  <c:v>40.0056563423542</c:v>
                </c:pt>
                <c:pt idx="872">
                  <c:v>40.0057350548252</c:v>
                </c:pt>
                <c:pt idx="873">
                  <c:v>40.0058148629941</c:v>
                </c:pt>
                <c:pt idx="874">
                  <c:v>40.0058957821229</c:v>
                </c:pt>
                <c:pt idx="875">
                  <c:v>40.0059778276868</c:v>
                </c:pt>
                <c:pt idx="876">
                  <c:v>40.0060610153767</c:v>
                </c:pt>
                <c:pt idx="877">
                  <c:v>40.0061453611026</c:v>
                </c:pt>
                <c:pt idx="878">
                  <c:v>40.0062308809961</c:v>
                </c:pt>
                <c:pt idx="879">
                  <c:v>40.0063175914139</c:v>
                </c:pt>
                <c:pt idx="880">
                  <c:v>40.0064055089412</c:v>
                </c:pt>
                <c:pt idx="881">
                  <c:v>40.0064946503941</c:v>
                </c:pt>
                <c:pt idx="882">
                  <c:v>40.0065850328235</c:v>
                </c:pt>
                <c:pt idx="883">
                  <c:v>40.0066766735184</c:v>
                </c:pt>
                <c:pt idx="884">
                  <c:v>40.0067695900087</c:v>
                </c:pt>
                <c:pt idx="885">
                  <c:v>40.0068638000691</c:v>
                </c:pt>
                <c:pt idx="886">
                  <c:v>40.0069593217221</c:v>
                </c:pt>
                <c:pt idx="887">
                  <c:v>40.0070561732419</c:v>
                </c:pt>
                <c:pt idx="888">
                  <c:v>40.0071543731576</c:v>
                </c:pt>
                <c:pt idx="889">
                  <c:v>40.0072539402569</c:v>
                </c:pt>
                <c:pt idx="890">
                  <c:v>40.0073548935897</c:v>
                </c:pt>
                <c:pt idx="891">
                  <c:v>40.0074572524717</c:v>
                </c:pt>
                <c:pt idx="892">
                  <c:v>40.0075610364883</c:v>
                </c:pt>
                <c:pt idx="893">
                  <c:v>40.0076662654981</c:v>
                </c:pt>
                <c:pt idx="894">
                  <c:v>40.0077729596371</c:v>
                </c:pt>
                <c:pt idx="895">
                  <c:v>40.0078811393223</c:v>
                </c:pt>
                <c:pt idx="896">
                  <c:v>40.0079908252555</c:v>
                </c:pt>
                <c:pt idx="897">
                  <c:v>40.0081020384278</c:v>
                </c:pt>
                <c:pt idx="898">
                  <c:v>40.0082148001233</c:v>
                </c:pt>
                <c:pt idx="899">
                  <c:v>40.008329131923</c:v>
                </c:pt>
                <c:pt idx="900">
                  <c:v>40.0084450557095</c:v>
                </c:pt>
                <c:pt idx="901">
                  <c:v>40.0085625936709</c:v>
                </c:pt>
                <c:pt idx="902">
                  <c:v>40.008681768305</c:v>
                </c:pt>
                <c:pt idx="903">
                  <c:v>40.0088026024238</c:v>
                </c:pt>
                <c:pt idx="904">
                  <c:v>40.008925119158</c:v>
                </c:pt>
                <c:pt idx="905">
                  <c:v>40.0090493419613</c:v>
                </c:pt>
                <c:pt idx="906">
                  <c:v>40.0091752946148</c:v>
                </c:pt>
                <c:pt idx="907">
                  <c:v>40.0093030012319</c:v>
                </c:pt>
                <c:pt idx="908">
                  <c:v>40.0094324862628</c:v>
                </c:pt>
                <c:pt idx="909">
                  <c:v>40.0095637744993</c:v>
                </c:pt>
                <c:pt idx="910">
                  <c:v>40.0096968910795</c:v>
                </c:pt>
                <c:pt idx="911">
                  <c:v>40.0098318614925</c:v>
                </c:pt>
                <c:pt idx="912">
                  <c:v>40.0099687115838</c:v>
                </c:pt>
                <c:pt idx="913">
                  <c:v>40.01010746756</c:v>
                </c:pt>
                <c:pt idx="914">
                  <c:v>40.0102481559935</c:v>
                </c:pt>
                <c:pt idx="915">
                  <c:v>40.0103908038286</c:v>
                </c:pt>
                <c:pt idx="916">
                  <c:v>40.0105354383857</c:v>
                </c:pt>
                <c:pt idx="917">
                  <c:v>40.0106820873673</c:v>
                </c:pt>
                <c:pt idx="918">
                  <c:v>40.0108307788628</c:v>
                </c:pt>
                <c:pt idx="919">
                  <c:v>40.0109815413544</c:v>
                </c:pt>
                <c:pt idx="920">
                  <c:v>40.0111344037224</c:v>
                </c:pt>
                <c:pt idx="921">
                  <c:v>40.011289395251</c:v>
                </c:pt>
                <c:pt idx="922">
                  <c:v>40.0114465456334</c:v>
                </c:pt>
                <c:pt idx="923">
                  <c:v>40.0116058849783</c:v>
                </c:pt>
                <c:pt idx="924">
                  <c:v>40.0117674438152</c:v>
                </c:pt>
                <c:pt idx="925">
                  <c:v>40.0119312531007</c:v>
                </c:pt>
                <c:pt idx="926">
                  <c:v>40.012097344224</c:v>
                </c:pt>
                <c:pt idx="927">
                  <c:v>40.0122657490136</c:v>
                </c:pt>
                <c:pt idx="928">
                  <c:v>40.0124364997428</c:v>
                </c:pt>
                <c:pt idx="929">
                  <c:v>40.0126096291368</c:v>
                </c:pt>
                <c:pt idx="930">
                  <c:v>40.012785170378</c:v>
                </c:pt>
                <c:pt idx="931">
                  <c:v>40.0129631571135</c:v>
                </c:pt>
                <c:pt idx="932">
                  <c:v>40.0131436234609</c:v>
                </c:pt>
                <c:pt idx="933">
                  <c:v>40.013326604015</c:v>
                </c:pt>
                <c:pt idx="934">
                  <c:v>40.0135121338552</c:v>
                </c:pt>
                <c:pt idx="935">
                  <c:v>40.0137002485511</c:v>
                </c:pt>
                <c:pt idx="936">
                  <c:v>40.0138909841707</c:v>
                </c:pt>
                <c:pt idx="937">
                  <c:v>40.0140843772865</c:v>
                </c:pt>
                <c:pt idx="938">
                  <c:v>40.0142804649828</c:v>
                </c:pt>
                <c:pt idx="939">
                  <c:v>40.0144792848635</c:v>
                </c:pt>
                <c:pt idx="940">
                  <c:v>40.0146808750584</c:v>
                </c:pt>
                <c:pt idx="941">
                  <c:v>40.0148852742316</c:v>
                </c:pt>
                <c:pt idx="942">
                  <c:v>40.0150925215882</c:v>
                </c:pt>
                <c:pt idx="943">
                  <c:v>40.0153026568825</c:v>
                </c:pt>
                <c:pt idx="944">
                  <c:v>40.0155157204256</c:v>
                </c:pt>
                <c:pt idx="945">
                  <c:v>40.0157317530931</c:v>
                </c:pt>
                <c:pt idx="946">
                  <c:v>40.0159507963332</c:v>
                </c:pt>
                <c:pt idx="947">
                  <c:v>40.0161728921747</c:v>
                </c:pt>
                <c:pt idx="948">
                  <c:v>40.0163980832352</c:v>
                </c:pt>
                <c:pt idx="949">
                  <c:v>40.0166264127296</c:v>
                </c:pt>
                <c:pt idx="950">
                  <c:v>40.0168579244781</c:v>
                </c:pt>
                <c:pt idx="951">
                  <c:v>40.0170926629152</c:v>
                </c:pt>
                <c:pt idx="952">
                  <c:v>40.0173306730981</c:v>
                </c:pt>
                <c:pt idx="953">
                  <c:v>40.0175720007157</c:v>
                </c:pt>
                <c:pt idx="954">
                  <c:v>40.0178166920971</c:v>
                </c:pt>
                <c:pt idx="955">
                  <c:v>40.0180647942212</c:v>
                </c:pt>
                <c:pt idx="956">
                  <c:v>40.0183163547255</c:v>
                </c:pt>
                <c:pt idx="957">
                  <c:v>40.0185714219155</c:v>
                </c:pt>
                <c:pt idx="958">
                  <c:v>40.0188300447745</c:v>
                </c:pt>
                <c:pt idx="959">
                  <c:v>40.0190922729722</c:v>
                </c:pt>
                <c:pt idx="960">
                  <c:v>40.0193581568757</c:v>
                </c:pt>
                <c:pt idx="961">
                  <c:v>40.0196277475583</c:v>
                </c:pt>
                <c:pt idx="962">
                  <c:v>40.0199010968102</c:v>
                </c:pt>
                <c:pt idx="963">
                  <c:v>40.0201782571481</c:v>
                </c:pt>
                <c:pt idx="964">
                  <c:v>40.0204592818259</c:v>
                </c:pt>
                <c:pt idx="965">
                  <c:v>40.0207442248449</c:v>
                </c:pt>
                <c:pt idx="966">
                  <c:v>40.0210331409647</c:v>
                </c:pt>
                <c:pt idx="967">
                  <c:v>40.0213260857133</c:v>
                </c:pt>
                <c:pt idx="968">
                  <c:v>40.0216231153987</c:v>
                </c:pt>
                <c:pt idx="969">
                  <c:v>40.0219242871195</c:v>
                </c:pt>
                <c:pt idx="970">
                  <c:v>40.0222296587764</c:v>
                </c:pt>
                <c:pt idx="971">
                  <c:v>40.0225392890833</c:v>
                </c:pt>
                <c:pt idx="972">
                  <c:v>40.0228532375789</c:v>
                </c:pt>
                <c:pt idx="973">
                  <c:v>40.0231715646387</c:v>
                </c:pt>
                <c:pt idx="974">
                  <c:v>40.0234943314864</c:v>
                </c:pt>
                <c:pt idx="975">
                  <c:v>40.0238216002063</c:v>
                </c:pt>
                <c:pt idx="976">
                  <c:v>40.0241534337554</c:v>
                </c:pt>
                <c:pt idx="977">
                  <c:v>40.0244898959757</c:v>
                </c:pt>
                <c:pt idx="978">
                  <c:v>40.024831051607</c:v>
                </c:pt>
                <c:pt idx="979">
                  <c:v>40.0251769662993</c:v>
                </c:pt>
                <c:pt idx="980">
                  <c:v>40.0255277066263</c:v>
                </c:pt>
                <c:pt idx="981">
                  <c:v>40.0258833400979</c:v>
                </c:pt>
                <c:pt idx="982">
                  <c:v>40.0262439351739</c:v>
                </c:pt>
                <c:pt idx="983">
                  <c:v>40.0266095612775</c:v>
                </c:pt>
                <c:pt idx="984">
                  <c:v>40.0269802888088</c:v>
                </c:pt>
                <c:pt idx="985">
                  <c:v>40.027356189159</c:v>
                </c:pt>
                <c:pt idx="986">
                  <c:v>40.0277373347241</c:v>
                </c:pt>
                <c:pt idx="987">
                  <c:v>40.0281237989199</c:v>
                </c:pt>
                <c:pt idx="988">
                  <c:v>40.0285156561956</c:v>
                </c:pt>
                <c:pt idx="989">
                  <c:v>40.0289129820495</c:v>
                </c:pt>
                <c:pt idx="990">
                  <c:v>40.0293158530431</c:v>
                </c:pt>
                <c:pt idx="991">
                  <c:v>40.029724346817</c:v>
                </c:pt>
                <c:pt idx="992">
                  <c:v>40.0301385421057</c:v>
                </c:pt>
                <c:pt idx="993">
                  <c:v>40.0305585187536</c:v>
                </c:pt>
                <c:pt idx="994">
                  <c:v>40.0309843577306</c:v>
                </c:pt>
                <c:pt idx="995">
                  <c:v>40.0314161411486</c:v>
                </c:pt>
                <c:pt idx="996">
                  <c:v>40.0318539522771</c:v>
                </c:pt>
                <c:pt idx="997">
                  <c:v>40.0322978755605</c:v>
                </c:pt>
                <c:pt idx="998">
                  <c:v>40.0327479966344</c:v>
                </c:pt>
                <c:pt idx="999">
                  <c:v>40.0332044023429</c:v>
                </c:pt>
                <c:pt idx="1000">
                  <c:v>40.0336671807557</c:v>
                </c:pt>
                <c:pt idx="1001">
                  <c:v>40.0341364211857</c:v>
                </c:pt>
                <c:pt idx="1002">
                  <c:v>40.0346122142071</c:v>
                </c:pt>
                <c:pt idx="1003">
                  <c:v>40.035094651673</c:v>
                </c:pt>
                <c:pt idx="1004">
                  <c:v>40.035583826734</c:v>
                </c:pt>
                <c:pt idx="1005">
                  <c:v>40.0360798338568</c:v>
                </c:pt>
                <c:pt idx="1006">
                  <c:v>40.0365827688431</c:v>
                </c:pt>
                <c:pt idx="1007">
                  <c:v>40.0370927288485</c:v>
                </c:pt>
                <c:pt idx="1008">
                  <c:v>40.0376098124024</c:v>
                </c:pt>
                <c:pt idx="1009">
                  <c:v>40.0381341194272</c:v>
                </c:pt>
                <c:pt idx="1010">
                  <c:v>40.0386657512589</c:v>
                </c:pt>
                <c:pt idx="1011">
                  <c:v>40.0392048106667</c:v>
                </c:pt>
                <c:pt idx="1012">
                  <c:v>40.0397514018743</c:v>
                </c:pt>
                <c:pt idx="1013">
                  <c:v>40.0403056305806</c:v>
                </c:pt>
                <c:pt idx="1014">
                  <c:v>40.0408676039807</c:v>
                </c:pt>
                <c:pt idx="1015">
                  <c:v>40.0414374307878</c:v>
                </c:pt>
                <c:pt idx="1016">
                  <c:v>40.0420152212547</c:v>
                </c:pt>
                <c:pt idx="1017">
                  <c:v>40.0426010871964</c:v>
                </c:pt>
                <c:pt idx="1018">
                  <c:v>40.0431951420124</c:v>
                </c:pt>
                <c:pt idx="1019">
                  <c:v>40.0437975007095</c:v>
                </c:pt>
                <c:pt idx="1020">
                  <c:v>40.0444082799252</c:v>
                </c:pt>
                <c:pt idx="1021">
                  <c:v>40.0450275979511</c:v>
                </c:pt>
                <c:pt idx="1022">
                  <c:v>40.0456555747569</c:v>
                </c:pt>
                <c:pt idx="1023">
                  <c:v>40.0462923320147</c:v>
                </c:pt>
                <c:pt idx="1024">
                  <c:v>40.0469379931233</c:v>
                </c:pt>
                <c:pt idx="1025">
                  <c:v>40.0475926832338</c:v>
                </c:pt>
                <c:pt idx="1026">
                  <c:v>40.0482565292744</c:v>
                </c:pt>
                <c:pt idx="1027">
                  <c:v>40.0489296599764</c:v>
                </c:pt>
                <c:pt idx="1028">
                  <c:v>40.0496122059003</c:v>
                </c:pt>
                <c:pt idx="1029">
                  <c:v>40.0503042994625</c:v>
                </c:pt>
                <c:pt idx="1030">
                  <c:v>40.0510060749619</c:v>
                </c:pt>
                <c:pt idx="1031">
                  <c:v>40.0517176686076</c:v>
                </c:pt>
                <c:pt idx="1032">
                  <c:v>40.0524392185463</c:v>
                </c:pt>
                <c:pt idx="1033">
                  <c:v>40.0531708648908</c:v>
                </c:pt>
                <c:pt idx="1034">
                  <c:v>40.0539127497484</c:v>
                </c:pt>
                <c:pt idx="1035">
                  <c:v>40.0546650172501</c:v>
                </c:pt>
                <c:pt idx="1036">
                  <c:v>40.0554278135798</c:v>
                </c:pt>
                <c:pt idx="1037">
                  <c:v>40.0562012870045</c:v>
                </c:pt>
                <c:pt idx="1038">
                  <c:v>40.0569855879045</c:v>
                </c:pt>
                <c:pt idx="1039">
                  <c:v>40.0577808688046</c:v>
                </c:pt>
                <c:pt idx="1040">
                  <c:v>40.0585872844047</c:v>
                </c:pt>
                <c:pt idx="1041">
                  <c:v>40.0594049916122</c:v>
                </c:pt>
                <c:pt idx="1042">
                  <c:v>40.0602341495742</c:v>
                </c:pt>
                <c:pt idx="1043">
                  <c:v>40.0610749197102</c:v>
                </c:pt>
                <c:pt idx="1044">
                  <c:v>40.0619274657449</c:v>
                </c:pt>
                <c:pt idx="1045">
                  <c:v>40.062791953743</c:v>
                </c:pt>
                <c:pt idx="1046">
                  <c:v>40.0636685521426</c:v>
                </c:pt>
                <c:pt idx="1047">
                  <c:v>40.0645574317903</c:v>
                </c:pt>
                <c:pt idx="1048">
                  <c:v>40.0654587659767</c:v>
                </c:pt>
                <c:pt idx="1049">
                  <c:v>40.0663727304724</c:v>
                </c:pt>
                <c:pt idx="1050">
                  <c:v>40.0672995035639</c:v>
                </c:pt>
                <c:pt idx="1051">
                  <c:v>40.0682392660913</c:v>
                </c:pt>
                <c:pt idx="1052">
                  <c:v>40.0691922014856</c:v>
                </c:pt>
                <c:pt idx="1053">
                  <c:v>40.0701584958067</c:v>
                </c:pt>
                <c:pt idx="1054">
                  <c:v>40.0711383377826</c:v>
                </c:pt>
                <c:pt idx="1055">
                  <c:v>40.0721319188484</c:v>
                </c:pt>
                <c:pt idx="1056">
                  <c:v>40.0731394331865</c:v>
                </c:pt>
                <c:pt idx="1057">
                  <c:v>40.0741610777672</c:v>
                </c:pt>
                <c:pt idx="1058">
                  <c:v>40.0751970523899</c:v>
                </c:pt>
                <c:pt idx="1059">
                  <c:v>40.0762475597248</c:v>
                </c:pt>
                <c:pt idx="1060">
                  <c:v>40.0773128053559</c:v>
                </c:pt>
                <c:pt idx="1061">
                  <c:v>40.078392997824</c:v>
                </c:pt>
                <c:pt idx="1062">
                  <c:v>40.0794883486703</c:v>
                </c:pt>
                <c:pt idx="1063">
                  <c:v>40.0805990724814</c:v>
                </c:pt>
                <c:pt idx="1064">
                  <c:v>40.0817253869344</c:v>
                </c:pt>
                <c:pt idx="1065">
                  <c:v>40.0828675128431</c:v>
                </c:pt>
                <c:pt idx="1066">
                  <c:v>40.0840256742043</c:v>
                </c:pt>
                <c:pt idx="1067">
                  <c:v>40.0852000982458</c:v>
                </c:pt>
                <c:pt idx="1068">
                  <c:v>40.086391015474</c:v>
                </c:pt>
                <c:pt idx="1069">
                  <c:v>40.0875986597236</c:v>
                </c:pt>
                <c:pt idx="1070">
                  <c:v>40.0888232682068</c:v>
                </c:pt>
                <c:pt idx="1071">
                  <c:v>40.0900650815642</c:v>
                </c:pt>
                <c:pt idx="1072">
                  <c:v>40.0913243439157</c:v>
                </c:pt>
                <c:pt idx="1073">
                  <c:v>40.0926013029135</c:v>
                </c:pt>
                <c:pt idx="1074">
                  <c:v>40.0938962097941</c:v>
                </c:pt>
                <c:pt idx="1075">
                  <c:v>40.0952093194331</c:v>
                </c:pt>
                <c:pt idx="1076">
                  <c:v>40.0965408903993</c:v>
                </c:pt>
                <c:pt idx="1077">
                  <c:v>40.0978911850105</c:v>
                </c:pt>
                <c:pt idx="1078">
                  <c:v>40.0992604693904</c:v>
                </c:pt>
                <c:pt idx="1079">
                  <c:v>40.1006490135251</c:v>
                </c:pt>
                <c:pt idx="1080">
                  <c:v>40.1020570913225</c:v>
                </c:pt>
                <c:pt idx="1081">
                  <c:v>40.103484980671</c:v>
                </c:pt>
                <c:pt idx="1082">
                  <c:v>40.1049329634997</c:v>
                </c:pt>
                <c:pt idx="1083">
                  <c:v>40.1064013258401</c:v>
                </c:pt>
                <c:pt idx="1084">
                  <c:v>40.1078903578877</c:v>
                </c:pt>
                <c:pt idx="1085">
                  <c:v>40.109400354066</c:v>
                </c:pt>
                <c:pt idx="1086">
                  <c:v>40.1109316130901</c:v>
                </c:pt>
                <c:pt idx="1087">
                  <c:v>40.1124844380325</c:v>
                </c:pt>
                <c:pt idx="1088">
                  <c:v>40.1140591363893</c:v>
                </c:pt>
                <c:pt idx="1089">
                  <c:v>40.1156560201478</c:v>
                </c:pt>
                <c:pt idx="1090">
                  <c:v>40.1172754058551</c:v>
                </c:pt>
                <c:pt idx="1091">
                  <c:v>40.1189176146878</c:v>
                </c:pt>
                <c:pt idx="1092">
                  <c:v>40.1205829725229</c:v>
                </c:pt>
                <c:pt idx="1093">
                  <c:v>40.12227181001</c:v>
                </c:pt>
                <c:pt idx="1094">
                  <c:v>40.1239844626446</c:v>
                </c:pt>
                <c:pt idx="1095">
                  <c:v>40.1257212708424</c:v>
                </c:pt>
                <c:pt idx="1096">
                  <c:v>40.1274825800153</c:v>
                </c:pt>
                <c:pt idx="1097">
                  <c:v>40.1292687406482</c:v>
                </c:pt>
                <c:pt idx="1098">
                  <c:v>40.1310801083775</c:v>
                </c:pt>
                <c:pt idx="1099">
                  <c:v>40.1329170440705</c:v>
                </c:pt>
                <c:pt idx="1100">
                  <c:v>40.1347799139066</c:v>
                </c:pt>
                <c:pt idx="1101">
                  <c:v>40.1366690894596</c:v>
                </c:pt>
                <c:pt idx="1102">
                  <c:v>40.1385849477811</c:v>
                </c:pt>
                <c:pt idx="1103">
                  <c:v>40.1405278714862</c:v>
                </c:pt>
                <c:pt idx="1104">
                  <c:v>40.1424982488396</c:v>
                </c:pt>
                <c:pt idx="1105">
                  <c:v>40.1444964738439</c:v>
                </c:pt>
                <c:pt idx="1106">
                  <c:v>40.1465229463292</c:v>
                </c:pt>
                <c:pt idx="1107">
                  <c:v>40.148578072044</c:v>
                </c:pt>
                <c:pt idx="1108">
                  <c:v>40.1506622627482</c:v>
                </c:pt>
                <c:pt idx="1109">
                  <c:v>40.152775936307</c:v>
                </c:pt>
                <c:pt idx="1110">
                  <c:v>40.154919516787</c:v>
                </c:pt>
                <c:pt idx="1111">
                  <c:v>40.1570934345536</c:v>
                </c:pt>
                <c:pt idx="1112">
                  <c:v>40.1592981263707</c:v>
                </c:pt>
                <c:pt idx="1113">
                  <c:v>40.1615340355007</c:v>
                </c:pt>
                <c:pt idx="1114">
                  <c:v>40.1638016118083</c:v>
                </c:pt>
                <c:pt idx="1115">
                  <c:v>40.1661013118643</c:v>
                </c:pt>
                <c:pt idx="1116">
                  <c:v>40.1684335990521</c:v>
                </c:pt>
                <c:pt idx="1117">
                  <c:v>40.170798943676</c:v>
                </c:pt>
                <c:pt idx="1118">
                  <c:v>40.1731978230714</c:v>
                </c:pt>
                <c:pt idx="1119">
                  <c:v>40.1756307217165</c:v>
                </c:pt>
                <c:pt idx="1120">
                  <c:v>40.1780981313466</c:v>
                </c:pt>
                <c:pt idx="1121">
                  <c:v>40.1806005510702</c:v>
                </c:pt>
                <c:pt idx="1122">
                  <c:v>40.1831384874869</c:v>
                </c:pt>
                <c:pt idx="1123">
                  <c:v>40.1857124548077</c:v>
                </c:pt>
                <c:pt idx="1124">
                  <c:v>40.1883229749777</c:v>
                </c:pt>
                <c:pt idx="1125">
                  <c:v>40.1909705777999</c:v>
                </c:pt>
                <c:pt idx="1126">
                  <c:v>40.1936558010629</c:v>
                </c:pt>
                <c:pt idx="1127">
                  <c:v>40.1963791906695</c:v>
                </c:pt>
                <c:pt idx="1128">
                  <c:v>40.1991413007681</c:v>
                </c:pt>
                <c:pt idx="1129">
                  <c:v>40.2019426938868</c:v>
                </c:pt>
                <c:pt idx="1130">
                  <c:v>40.2047839410693</c:v>
                </c:pt>
                <c:pt idx="1131">
                  <c:v>40.207665622014</c:v>
                </c:pt>
                <c:pt idx="1132">
                  <c:v>40.2105883252151</c:v>
                </c:pt>
                <c:pt idx="1133">
                  <c:v>40.2135526481062</c:v>
                </c:pt>
                <c:pt idx="1134">
                  <c:v>40.2165591972075</c:v>
                </c:pt>
                <c:pt idx="1135">
                  <c:v>40.2196085882743</c:v>
                </c:pt>
                <c:pt idx="1136">
                  <c:v>40.2227014464493</c:v>
                </c:pt>
                <c:pt idx="1137">
                  <c:v>40.2258384064176</c:v>
                </c:pt>
                <c:pt idx="1138">
                  <c:v>40.229020112564</c:v>
                </c:pt>
                <c:pt idx="1139">
                  <c:v>40.2322472191339</c:v>
                </c:pt>
                <c:pt idx="1140">
                  <c:v>40.2355203903969</c:v>
                </c:pt>
                <c:pt idx="1141">
                  <c:v>40.2388403008135</c:v>
                </c:pt>
                <c:pt idx="1142">
                  <c:v>40.2422076352051</c:v>
                </c:pt>
                <c:pt idx="1143">
                  <c:v>40.2456230889269</c:v>
                </c:pt>
                <c:pt idx="1144">
                  <c:v>40.2490873680443</c:v>
                </c:pt>
                <c:pt idx="1145">
                  <c:v>40.252601189513</c:v>
                </c:pt>
                <c:pt idx="1146">
                  <c:v>40.2561652813616</c:v>
                </c:pt>
                <c:pt idx="1147">
                  <c:v>40.259780382879</c:v>
                </c:pt>
                <c:pt idx="1148">
                  <c:v>40.263447244804</c:v>
                </c:pt>
                <c:pt idx="1149">
                  <c:v>40.2671666295197</c:v>
                </c:pt>
                <c:pt idx="1150">
                  <c:v>40.2709393112511</c:v>
                </c:pt>
                <c:pt idx="1151">
                  <c:v>40.2747660762666</c:v>
                </c:pt>
                <c:pt idx="1152">
                  <c:v>40.278647723084</c:v>
                </c:pt>
                <c:pt idx="1153">
                  <c:v>40.282585062679</c:v>
                </c:pt>
                <c:pt idx="1154">
                  <c:v>40.2865789187001</c:v>
                </c:pt>
                <c:pt idx="1155">
                  <c:v>40.2906301276854</c:v>
                </c:pt>
                <c:pt idx="1156">
                  <c:v>40.2947395392855</c:v>
                </c:pt>
                <c:pt idx="1157">
                  <c:v>40.2989080164897</c:v>
                </c:pt>
                <c:pt idx="1158">
                  <c:v>40.3031364358574</c:v>
                </c:pt>
                <c:pt idx="1159">
                  <c:v>40.3074256877534</c:v>
                </c:pt>
                <c:pt idx="1160">
                  <c:v>40.3117766765889</c:v>
                </c:pt>
                <c:pt idx="1161">
                  <c:v>40.3161903210664</c:v>
                </c:pt>
                <c:pt idx="1162">
                  <c:v>40.3206675544302</c:v>
                </c:pt>
                <c:pt idx="1163">
                  <c:v>40.3252093247218</c:v>
                </c:pt>
                <c:pt idx="1164">
                  <c:v>40.3298165950401</c:v>
                </c:pt>
                <c:pt idx="1165">
                  <c:v>40.3344903438078</c:v>
                </c:pt>
                <c:pt idx="1166">
                  <c:v>40.3392315650426</c:v>
                </c:pt>
                <c:pt idx="1167">
                  <c:v>40.3440412686337</c:v>
                </c:pt>
                <c:pt idx="1168">
                  <c:v>40.3489204806253</c:v>
                </c:pt>
                <c:pt idx="1169">
                  <c:v>40.3538702435046</c:v>
                </c:pt>
                <c:pt idx="1170">
                  <c:v>40.3588916164964</c:v>
                </c:pt>
                <c:pt idx="1171">
                  <c:v>40.3639856758641</c:v>
                </c:pt>
                <c:pt idx="1172">
                  <c:v>40.3691535152167</c:v>
                </c:pt>
                <c:pt idx="1173">
                  <c:v>40.3743962458223</c:v>
                </c:pt>
                <c:pt idx="1174">
                  <c:v>40.3797149969282</c:v>
                </c:pt>
                <c:pt idx="1175">
                  <c:v>40.3851109160882</c:v>
                </c:pt>
                <c:pt idx="1176">
                  <c:v>40.3905851694965</c:v>
                </c:pt>
                <c:pt idx="1177">
                  <c:v>40.3961389423289</c:v>
                </c:pt>
                <c:pt idx="1178">
                  <c:v>40.4017734390909</c:v>
                </c:pt>
                <c:pt idx="1179">
                  <c:v>40.4074898839746</c:v>
                </c:pt>
                <c:pt idx="1180">
                  <c:v>40.4132895212219</c:v>
                </c:pt>
                <c:pt idx="1181">
                  <c:v>40.4191736154964</c:v>
                </c:pt>
                <c:pt idx="1182">
                  <c:v>40.4251434522633</c:v>
                </c:pt>
                <c:pt idx="1183">
                  <c:v>40.4312003381778</c:v>
                </c:pt>
                <c:pt idx="1184">
                  <c:v>40.4373456014814</c:v>
                </c:pt>
                <c:pt idx="1185">
                  <c:v>40.4435805924085</c:v>
                </c:pt>
                <c:pt idx="1186">
                  <c:v>40.4499066836</c:v>
                </c:pt>
                <c:pt idx="1187">
                  <c:v>40.4563252705281</c:v>
                </c:pt>
                <c:pt idx="1188">
                  <c:v>40.4628377719293</c:v>
                </c:pt>
                <c:pt idx="1189">
                  <c:v>40.4694456302479</c:v>
                </c:pt>
                <c:pt idx="1190">
                  <c:v>40.4761503120893</c:v>
                </c:pt>
                <c:pt idx="1191">
                  <c:v>40.4829533086838</c:v>
                </c:pt>
                <c:pt idx="1192">
                  <c:v>40.4898561363605</c:v>
                </c:pt>
                <c:pt idx="1193">
                  <c:v>40.4968603370331</c:v>
                </c:pt>
                <c:pt idx="1194">
                  <c:v>40.5039674786956</c:v>
                </c:pt>
                <c:pt idx="1195">
                  <c:v>40.5111791559309</c:v>
                </c:pt>
                <c:pt idx="1196">
                  <c:v>40.5184969904301</c:v>
                </c:pt>
                <c:pt idx="1197">
                  <c:v>40.5259226315244</c:v>
                </c:pt>
                <c:pt idx="1198">
                  <c:v>40.5334577567299</c:v>
                </c:pt>
                <c:pt idx="1199">
                  <c:v>40.5411040723047</c:v>
                </c:pt>
                <c:pt idx="1200">
                  <c:v>40.5488633138193</c:v>
                </c:pt>
                <c:pt idx="1201">
                  <c:v>40.5567372467412</c:v>
                </c:pt>
                <c:pt idx="1202">
                  <c:v>40.5647276670323</c:v>
                </c:pt>
                <c:pt idx="1203">
                  <c:v>40.5728364017623</c:v>
                </c:pt>
                <c:pt idx="1204">
                  <c:v>40.5810653097356</c:v>
                </c:pt>
                <c:pt idx="1205">
                  <c:v>40.5894162821339</c:v>
                </c:pt>
                <c:pt idx="1206">
                  <c:v>40.597891243175</c:v>
                </c:pt>
                <c:pt idx="1207">
                  <c:v>40.6064921507868</c:v>
                </c:pt>
                <c:pt idx="1208">
                  <c:v>40.6152209972986</c:v>
                </c:pt>
                <c:pt idx="1209">
                  <c:v>40.6240798101497</c:v>
                </c:pt>
                <c:pt idx="1210">
                  <c:v>40.6330706526148</c:v>
                </c:pt>
                <c:pt idx="1211">
                  <c:v>40.6421956245488</c:v>
                </c:pt>
                <c:pt idx="1212">
                  <c:v>40.6514568631489</c:v>
                </c:pt>
                <c:pt idx="1213">
                  <c:v>40.6608565437372</c:v>
                </c:pt>
                <c:pt idx="1214">
                  <c:v>40.6703968805629</c:v>
                </c:pt>
                <c:pt idx="1215">
                  <c:v>40.6800801276242</c:v>
                </c:pt>
                <c:pt idx="1216">
                  <c:v>40.6899085795125</c:v>
                </c:pt>
                <c:pt idx="1217">
                  <c:v>40.6998845722776</c:v>
                </c:pt>
                <c:pt idx="1218">
                  <c:v>40.7100104843154</c:v>
                </c:pt>
                <c:pt idx="1219">
                  <c:v>40.7202887372792</c:v>
                </c:pt>
                <c:pt idx="1220">
                  <c:v>40.7307217970146</c:v>
                </c:pt>
                <c:pt idx="1221">
                  <c:v>40.7413121745189</c:v>
                </c:pt>
                <c:pt idx="1222">
                  <c:v>40.7520624269258</c:v>
                </c:pt>
                <c:pt idx="1223">
                  <c:v>40.7629751585172</c:v>
                </c:pt>
                <c:pt idx="1224">
                  <c:v>40.7740530217609</c:v>
                </c:pt>
                <c:pt idx="1225">
                  <c:v>40.7852987183771</c:v>
                </c:pt>
                <c:pt idx="1226">
                  <c:v>40.7967150004332</c:v>
                </c:pt>
                <c:pt idx="1227">
                  <c:v>40.8083046714688</c:v>
                </c:pt>
                <c:pt idx="1228">
                  <c:v>40.8200705876512</c:v>
                </c:pt>
                <c:pt idx="1229">
                  <c:v>40.8320156589629</c:v>
                </c:pt>
                <c:pt idx="1230">
                  <c:v>40.8441428504213</c:v>
                </c:pt>
                <c:pt idx="1231">
                  <c:v>40.8564551833333</c:v>
                </c:pt>
                <c:pt idx="1232">
                  <c:v>40.8689557365844</c:v>
                </c:pt>
                <c:pt idx="1233">
                  <c:v>40.8816476479635</c:v>
                </c:pt>
                <c:pt idx="1234">
                  <c:v>40.8945341155265</c:v>
                </c:pt>
                <c:pt idx="1235">
                  <c:v>40.9076183989973</c:v>
                </c:pt>
                <c:pt idx="1236">
                  <c:v>40.9209038212094</c:v>
                </c:pt>
                <c:pt idx="1237">
                  <c:v>40.9343937695892</c:v>
                </c:pt>
                <c:pt idx="1238">
                  <c:v>40.9480916976816</c:v>
                </c:pt>
                <c:pt idx="1239">
                  <c:v>40.9620011267204</c:v>
                </c:pt>
                <c:pt idx="1240">
                  <c:v>40.9761256472442</c:v>
                </c:pt>
                <c:pt idx="1241">
                  <c:v>40.99046892076</c:v>
                </c:pt>
                <c:pt idx="1242">
                  <c:v>41.0050346814562</c:v>
                </c:pt>
                <c:pt idx="1243">
                  <c:v>41.0198267379658</c:v>
                </c:pt>
                <c:pt idx="1244">
                  <c:v>41.0348489751834</c:v>
                </c:pt>
                <c:pt idx="1245">
                  <c:v>41.050105356136</c:v>
                </c:pt>
                <c:pt idx="1246">
                  <c:v>41.0655999239105</c:v>
                </c:pt>
                <c:pt idx="1247">
                  <c:v>41.0813368036401</c:v>
                </c:pt>
                <c:pt idx="1248">
                  <c:v>41.0973202045518</c:v>
                </c:pt>
                <c:pt idx="1249">
                  <c:v>41.1135544220759</c:v>
                </c:pt>
                <c:pt idx="1250">
                  <c:v>41.130043840022</c:v>
                </c:pt>
                <c:pt idx="1251">
                  <c:v>41.146792932822</c:v>
                </c:pt>
                <c:pt idx="1252">
                  <c:v>41.163806267844</c:v>
                </c:pt>
                <c:pt idx="1253">
                  <c:v>41.1810885077785</c:v>
                </c:pt>
                <c:pt idx="1254">
                  <c:v>41.1986444131008</c:v>
                </c:pt>
                <c:pt idx="1255">
                  <c:v>41.2164788446119</c:v>
                </c:pt>
                <c:pt idx="1256">
                  <c:v>41.2345967660609</c:v>
                </c:pt>
                <c:pt idx="1257">
                  <c:v>41.253003246852</c:v>
                </c:pt>
                <c:pt idx="1258">
                  <c:v>41.2717034648399</c:v>
                </c:pt>
                <c:pt idx="1259">
                  <c:v>41.2907027092158</c:v>
                </c:pt>
                <c:pt idx="1260">
                  <c:v>41.3100063834896</c:v>
                </c:pt>
                <c:pt idx="1261">
                  <c:v>41.3296200085694</c:v>
                </c:pt>
                <c:pt idx="1262">
                  <c:v>41.349549225945</c:v>
                </c:pt>
                <c:pt idx="1263">
                  <c:v>41.3697998009769</c:v>
                </c:pt>
                <c:pt idx="1264">
                  <c:v>41.390377626297</c:v>
                </c:pt>
                <c:pt idx="1265">
                  <c:v>41.4112887253246</c:v>
                </c:pt>
                <c:pt idx="1266">
                  <c:v>41.4325392559021</c:v>
                </c:pt>
                <c:pt idx="1267">
                  <c:v>41.4541355140564</c:v>
                </c:pt>
                <c:pt idx="1268">
                  <c:v>41.4760839378897</c:v>
                </c:pt>
                <c:pt idx="1269">
                  <c:v>41.498391111606</c:v>
                </c:pt>
                <c:pt idx="1270">
                  <c:v>41.5210637696793</c:v>
                </c:pt>
                <c:pt idx="1271">
                  <c:v>41.5441088011674</c:v>
                </c:pt>
                <c:pt idx="1272">
                  <c:v>41.5675332541802</c:v>
                </c:pt>
                <c:pt idx="1273">
                  <c:v>41.5913443405067</c:v>
                </c:pt>
                <c:pt idx="1274">
                  <c:v>41.6155494404089</c:v>
                </c:pt>
                <c:pt idx="1275">
                  <c:v>41.6401561075886</c:v>
                </c:pt>
                <c:pt idx="1276">
                  <c:v>41.6651720743355</c:v>
                </c:pt>
                <c:pt idx="1277">
                  <c:v>41.6906052568638</c:v>
                </c:pt>
                <c:pt idx="1278">
                  <c:v>41.716463760846</c:v>
                </c:pt>
                <c:pt idx="1279">
                  <c:v>41.7427558871517</c:v>
                </c:pt>
                <c:pt idx="1280">
                  <c:v>41.7694901378013</c:v>
                </c:pt>
                <c:pt idx="1281">
                  <c:v>41.7966752221434</c:v>
                </c:pt>
                <c:pt idx="1282">
                  <c:v>41.8243200632671</c:v>
                </c:pt>
                <c:pt idx="1283">
                  <c:v>41.852433804657</c:v>
                </c:pt>
                <c:pt idx="1284">
                  <c:v>41.8810258171058</c:v>
                </c:pt>
                <c:pt idx="1285">
                  <c:v>41.9101057058918</c:v>
                </c:pt>
                <c:pt idx="1286">
                  <c:v>41.9396833182372</c:v>
                </c:pt>
                <c:pt idx="1287">
                  <c:v>41.9697687510576</c:v>
                </c:pt>
                <c:pt idx="1288">
                  <c:v>42.0003723590167</c:v>
                </c:pt>
                <c:pt idx="1289">
                  <c:v>42.0315047629011</c:v>
                </c:pt>
                <c:pt idx="1290">
                  <c:v>42.0631768583292</c:v>
                </c:pt>
                <c:pt idx="1291">
                  <c:v>42.0953998248098</c:v>
                </c:pt>
                <c:pt idx="1292">
                  <c:v>42.1281851351681</c:v>
                </c:pt>
                <c:pt idx="1293">
                  <c:v>42.1615445653549</c:v>
                </c:pt>
                <c:pt idx="1294">
                  <c:v>42.1954902046582</c:v>
                </c:pt>
                <c:pt idx="1295">
                  <c:v>42.2300344663362</c:v>
                </c:pt>
                <c:pt idx="1296">
                  <c:v>42.2651900986921</c:v>
                </c:pt>
                <c:pt idx="1297">
                  <c:v>42.3009701966119</c:v>
                </c:pt>
                <c:pt idx="1298">
                  <c:v>42.3373882135879</c:v>
                </c:pt>
                <c:pt idx="1299">
                  <c:v>42.3744579742509</c:v>
                </c:pt>
                <c:pt idx="1300">
                  <c:v>42.412193687438</c:v>
                </c:pt>
                <c:pt idx="1301">
                  <c:v>42.4506099598194</c:v>
                </c:pt>
                <c:pt idx="1302">
                  <c:v>42.4897218101149</c:v>
                </c:pt>
                <c:pt idx="1303">
                  <c:v>42.5295446839278</c:v>
                </c:pt>
                <c:pt idx="1304">
                  <c:v>42.5700944692268</c:v>
                </c:pt>
                <c:pt idx="1305">
                  <c:v>42.6113875125098</c:v>
                </c:pt>
                <c:pt idx="1306">
                  <c:v>42.6534406356829</c:v>
                </c:pt>
                <c:pt idx="1307">
                  <c:v>42.6962711536907</c:v>
                </c:pt>
                <c:pt idx="1308">
                  <c:v>42.7398968929366</c:v>
                </c:pt>
                <c:pt idx="1309">
                  <c:v>42.784336210533</c:v>
                </c:pt>
                <c:pt idx="1310">
                  <c:v>42.8296080144235</c:v>
                </c:pt>
                <c:pt idx="1311">
                  <c:v>42.8757317844223</c:v>
                </c:pt>
                <c:pt idx="1312">
                  <c:v>42.9227275942169</c:v>
                </c:pt>
                <c:pt idx="1313">
                  <c:v>42.970616134384</c:v>
                </c:pt>
                <c:pt idx="1314">
                  <c:v>43.0194187364715</c:v>
                </c:pt>
                <c:pt idx="1315">
                  <c:v>43.0691573981989</c:v>
                </c:pt>
                <c:pt idx="1316">
                  <c:v>43.1198548098363</c:v>
                </c:pt>
                <c:pt idx="1317">
                  <c:v>43.1715343818211</c:v>
                </c:pt>
                <c:pt idx="1318">
                  <c:v>43.2242202736751</c:v>
                </c:pt>
                <c:pt idx="1319">
                  <c:v>43.2779374242903</c:v>
                </c:pt>
                <c:pt idx="1320">
                  <c:v>43.3327115836509</c:v>
                </c:pt>
                <c:pt idx="1321">
                  <c:v>43.3885693460659</c:v>
                </c:pt>
                <c:pt idx="1322">
                  <c:v>43.4455381849876</c:v>
                </c:pt>
                <c:pt idx="1323">
                  <c:v>43.5036464894947</c:v>
                </c:pt>
                <c:pt idx="1324">
                  <c:v>43.5629236025232</c:v>
                </c:pt>
                <c:pt idx="1325">
                  <c:v>43.6233998609299</c:v>
                </c:pt>
                <c:pt idx="1326">
                  <c:v>43.6851066374764</c:v>
                </c:pt>
                <c:pt idx="1327">
                  <c:v>43.748076384826</c:v>
                </c:pt>
                <c:pt idx="1328">
                  <c:v>43.8123426816445</c:v>
                </c:pt>
                <c:pt idx="1329">
                  <c:v>43.877940280902</c:v>
                </c:pt>
                <c:pt idx="1330">
                  <c:v>43.9449051604716</c:v>
                </c:pt>
                <c:pt idx="1331">
                  <c:v>44.0132745761208</c:v>
                </c:pt>
                <c:pt idx="1332">
                  <c:v>44.0830871169949</c:v>
                </c:pt>
                <c:pt idx="1333">
                  <c:v>44.1543827636847</c:v>
                </c:pt>
                <c:pt idx="1334">
                  <c:v>44.2272029489717</c:v>
                </c:pt>
                <c:pt idx="1335">
                  <c:v>44.3015906213388</c:v>
                </c:pt>
                <c:pt idx="1336">
                  <c:v>44.3775903113241</c:v>
                </c:pt>
                <c:pt idx="1337">
                  <c:v>44.4552482007884</c:v>
                </c:pt>
                <c:pt idx="1338">
                  <c:v>44.5346121951523</c:v>
                </c:pt>
                <c:pt idx="1339">
                  <c:v>44.61573199864</c:v>
                </c:pt>
                <c:pt idx="1340">
                  <c:v>44.6986591925438</c:v>
                </c:pt>
                <c:pt idx="1341">
                  <c:v>44.7834473164947</c:v>
                </c:pt>
                <c:pt idx="1342">
                  <c:v>44.8701519526841</c:v>
                </c:pt>
                <c:pt idx="1343">
                  <c:v>44.9588308129369</c:v>
                </c:pt>
                <c:pt idx="1344">
                  <c:v>45.0495438284752</c:v>
                </c:pt>
                <c:pt idx="1345">
                  <c:v>45.1423532421393</c:v>
                </c:pt>
                <c:pt idx="1346">
                  <c:v>45.2373237027415</c:v>
                </c:pt>
                <c:pt idx="1347">
                  <c:v>45.3345223611166</c:v>
                </c:pt>
                <c:pt idx="1348">
                  <c:v>45.4340189672937</c:v>
                </c:pt>
                <c:pt idx="1349">
                  <c:v>45.5358859680493</c:v>
                </c:pt>
                <c:pt idx="1350">
                  <c:v>45.6401986038882</c:v>
                </c:pt>
                <c:pt idx="1351">
                  <c:v>45.7470350042516</c:v>
                </c:pt>
                <c:pt idx="1352">
                  <c:v>45.8564762794393</c:v>
                </c:pt>
                <c:pt idx="1353">
                  <c:v>45.9686066073533</c:v>
                </c:pt>
                <c:pt idx="1354">
                  <c:v>46.0835133127117</c:v>
                </c:pt>
                <c:pt idx="1355">
                  <c:v>46.2012869358143</c:v>
                </c:pt>
                <c:pt idx="1356">
                  <c:v>46.3220212872527</c:v>
                </c:pt>
                <c:pt idx="1357">
                  <c:v>46.4458134841193</c:v>
                </c:pt>
                <c:pt idx="1358">
                  <c:v>46.5727639622365</c:v>
                </c:pt>
                <c:pt idx="1359">
                  <c:v>46.7029764576792</c:v>
                </c:pt>
                <c:pt idx="1360">
                  <c:v>46.8365579493229</c:v>
                </c:pt>
                <c:pt idx="1361">
                  <c:v>46.9736185522819</c:v>
                </c:pt>
                <c:pt idx="1362">
                  <c:v>47.1142713498067</c:v>
                </c:pt>
                <c:pt idx="1363">
                  <c:v>47.2586321484118</c:v>
                </c:pt>
                <c:pt idx="1364">
                  <c:v>47.40681913758</c:v>
                </c:pt>
                <c:pt idx="1365">
                  <c:v>47.5589524312052</c:v>
                </c:pt>
                <c:pt idx="1366">
                  <c:v>47.7151534628219</c:v>
                </c:pt>
                <c:pt idx="1367">
                  <c:v>47.8755442004274</c:v>
                </c:pt>
                <c:pt idx="1368">
                  <c:v>48.0402461390862</c:v>
                </c:pt>
                <c:pt idx="1369">
                  <c:v>48.2093790202363</c:v>
                </c:pt>
                <c:pt idx="1370">
                  <c:v>48.3830592153504</c:v>
                </c:pt>
                <c:pt idx="1371">
                  <c:v>48.5613976979646</c:v>
                </c:pt>
                <c:pt idx="1372">
                  <c:v>48.7444975116368</c:v>
                </c:pt>
                <c:pt idx="1373">
                  <c:v>48.9324506216747</c:v>
                </c:pt>
                <c:pt idx="1374">
                  <c:v>49.1253340150181</c:v>
                </c:pt>
                <c:pt idx="1375">
                  <c:v>49.3232048850493</c:v>
                </c:pt>
                <c:pt idx="1376">
                  <c:v>49.5260947060856</c:v>
                </c:pt>
                <c:pt idx="1377">
                  <c:v>49.734001965912</c:v>
                </c:pt>
                <c:pt idx="1378">
                  <c:v>49.9468832845514</c:v>
                </c:pt>
                <c:pt idx="1379">
                  <c:v>50.1646426051077</c:v>
                </c:pt>
                <c:pt idx="1380">
                  <c:v>50.387118101045</c:v>
                </c:pt>
                <c:pt idx="1381">
                  <c:v>50.61406640922</c:v>
                </c:pt>
                <c:pt idx="1382">
                  <c:v>50.8451437784672</c:v>
                </c:pt>
                <c:pt idx="1383">
                  <c:v>51.0798837339256</c:v>
                </c:pt>
                <c:pt idx="1384">
                  <c:v>51.317670919216</c:v>
                </c:pt>
                <c:pt idx="1385">
                  <c:v>51.557710923202</c:v>
                </c:pt>
                <c:pt idx="1386">
                  <c:v>51.7989961681511</c:v>
                </c:pt>
                <c:pt idx="1387">
                  <c:v>52.0402683866959</c:v>
                </c:pt>
                <c:pt idx="1388">
                  <c:v>52.2799789106567</c:v>
                </c:pt>
                <c:pt idx="1389">
                  <c:v>52.5162490001397</c:v>
                </c:pt>
                <c:pt idx="1390">
                  <c:v>52.7468337996737</c:v>
                </c:pt>
                <c:pt idx="1391">
                  <c:v>52.9690952029528</c:v>
                </c:pt>
                <c:pt idx="1392">
                  <c:v>53.1799908034589</c:v>
                </c:pt>
                <c:pt idx="1393">
                  <c:v>53.3760878756077</c:v>
                </c:pt>
                <c:pt idx="1394">
                  <c:v>53.5536123808272</c:v>
                </c:pt>
                <c:pt idx="1395">
                  <c:v>53.7085424701673</c:v>
                </c:pt>
                <c:pt idx="1396">
                  <c:v>53.8367528748292</c:v>
                </c:pt>
                <c:pt idx="1397">
                  <c:v>53.9342101785503</c:v>
                </c:pt>
                <c:pt idx="1398">
                  <c:v>53.9972092861467</c:v>
                </c:pt>
                <c:pt idx="1399">
                  <c:v>54.0226298663762</c:v>
                </c:pt>
                <c:pt idx="1400">
                  <c:v>54.0081811801751</c:v>
                </c:pt>
                <c:pt idx="1401">
                  <c:v>53.9525984898356</c:v>
                </c:pt>
                <c:pt idx="1402">
                  <c:v>53.8557575157717</c:v>
                </c:pt>
                <c:pt idx="1403">
                  <c:v>53.7186859139993</c:v>
                </c:pt>
                <c:pt idx="1404">
                  <c:v>53.5434696085374</c:v>
                </c:pt>
                <c:pt idx="1405">
                  <c:v>53.3330713502732</c:v>
                </c:pt>
                <c:pt idx="1406">
                  <c:v>53.0910930998945</c:v>
                </c:pt>
                <c:pt idx="1407">
                  <c:v>52.8215191298995</c:v>
                </c:pt>
                <c:pt idx="1408">
                  <c:v>52.5284731166758</c:v>
                </c:pt>
                <c:pt idx="1409">
                  <c:v>52.2160128839646</c:v>
                </c:pt>
                <c:pt idx="1410">
                  <c:v>51.8879748691955</c:v>
                </c:pt>
                <c:pt idx="1411">
                  <c:v>51.5478701330758</c:v>
                </c:pt>
                <c:pt idx="1412">
                  <c:v>51.1988265927273</c:v>
                </c:pt>
                <c:pt idx="1413">
                  <c:v>50.8435684170171</c:v>
                </c:pt>
                <c:pt idx="1414">
                  <c:v>50.4844225361755</c:v>
                </c:pt>
                <c:pt idx="1415">
                  <c:v>50.1233430114419</c:v>
                </c:pt>
                <c:pt idx="1416">
                  <c:v>49.761945683766</c:v>
                </c:pt>
                <c:pt idx="1417">
                  <c:v>49.401547424558</c:v>
                </c:pt>
                <c:pt idx="1418">
                  <c:v>49.0432060659319</c:v>
                </c:pt>
                <c:pt idx="1419">
                  <c:v>48.6877585224358</c:v>
                </c:pt>
                <c:pt idx="1420">
                  <c:v>48.3358556946277</c:v>
                </c:pt>
                <c:pt idx="1421">
                  <c:v>47.987993501491</c:v>
                </c:pt>
                <c:pt idx="1422">
                  <c:v>47.6445398859452</c:v>
                </c:pt>
                <c:pt idx="1423">
                  <c:v>47.3057579412921</c:v>
                </c:pt>
                <c:pt idx="1424">
                  <c:v>46.9718254738311</c:v>
                </c:pt>
                <c:pt idx="1425">
                  <c:v>46.6428513934622</c:v>
                </c:pt>
                <c:pt idx="1426">
                  <c:v>46.318889343379</c:v>
                </c:pt>
                <c:pt idx="1427">
                  <c:v>45.9999489654006</c:v>
                </c:pt>
                <c:pt idx="1428">
                  <c:v>45.6860051648425</c:v>
                </c:pt>
                <c:pt idx="1429">
                  <c:v>45.3770056981606</c:v>
                </c:pt>
                <c:pt idx="1430">
                  <c:v>45.0728773641053</c:v>
                </c:pt>
                <c:pt idx="1431">
                  <c:v>44.7735310383165</c:v>
                </c:pt>
                <c:pt idx="1432">
                  <c:v>44.4788657540176</c:v>
                </c:pt>
                <c:pt idx="1433">
                  <c:v>44.1887719984918</c:v>
                </c:pt>
                <c:pt idx="1434">
                  <c:v>43.9031343664895</c:v>
                </c:pt>
                <c:pt idx="1435">
                  <c:v>43.6218336874036</c:v>
                </c:pt>
                <c:pt idx="1436">
                  <c:v>43.3447487225674</c:v>
                </c:pt>
                <c:pt idx="1437">
                  <c:v>43.0717575119255</c:v>
                </c:pt>
                <c:pt idx="1438">
                  <c:v>42.8027384351192</c:v>
                </c:pt>
                <c:pt idx="1439">
                  <c:v>42.5375710402933</c:v>
                </c:pt>
                <c:pt idx="1440">
                  <c:v>42.2761366842636</c:v>
                </c:pt>
                <c:pt idx="1441">
                  <c:v>42.0183190197392</c:v>
                </c:pt>
                <c:pt idx="1442">
                  <c:v>41.7640043587827</c:v>
                </c:pt>
                <c:pt idx="1443">
                  <c:v>41.5130819363524</c:v>
                </c:pt>
                <c:pt idx="1444">
                  <c:v>41.2654440934052</c:v>
                </c:pt>
                <c:pt idx="1445">
                  <c:v>41.0209863954623</c:v>
                </c:pt>
                <c:pt idx="1446">
                  <c:v>40.7796076996202</c:v>
                </c:pt>
                <c:pt idx="1447">
                  <c:v>40.5412101805952</c:v>
                </c:pt>
                <c:pt idx="1448">
                  <c:v>40.3056993244343</c:v>
                </c:pt>
                <c:pt idx="1449">
                  <c:v>40.0729838969262</c:v>
                </c:pt>
                <c:pt idx="1450">
                  <c:v>39.8429758924345</c:v>
                </c:pt>
                <c:pt idx="1451">
                  <c:v>39.6155904678028</c:v>
                </c:pt>
                <c:pt idx="1452">
                  <c:v>39.3907458651048</c:v>
                </c:pt>
                <c:pt idx="1453">
                  <c:v>39.1683633262924</c:v>
                </c:pt>
                <c:pt idx="1454">
                  <c:v>38.9483670022059</c:v>
                </c:pt>
                <c:pt idx="1455">
                  <c:v>38.7306838579286</c:v>
                </c:pt>
                <c:pt idx="1456">
                  <c:v>38.5152435760731</c:v>
                </c:pt>
                <c:pt idx="1457">
                  <c:v>38.3019784592636</c:v>
                </c:pt>
                <c:pt idx="1458">
                  <c:v>38.0908233328134</c:v>
                </c:pt>
                <c:pt idx="1459">
                  <c:v>37.8817154483816</c:v>
                </c:pt>
                <c:pt idx="1460">
                  <c:v>37.6745943892169</c:v>
                </c:pt>
                <c:pt idx="1461">
                  <c:v>37.4694019774499</c:v>
                </c:pt>
                <c:pt idx="1462">
                  <c:v>37.2660821837836</c:v>
                </c:pt>
                <c:pt idx="1463">
                  <c:v>37.0645810398293</c:v>
                </c:pt>
                <c:pt idx="1464">
                  <c:v>36.8648465532667</c:v>
                </c:pt>
                <c:pt idx="1465">
                  <c:v>36.6668286259376</c:v>
                </c:pt>
                <c:pt idx="1466">
                  <c:v>36.4704789749368</c:v>
                </c:pt>
                <c:pt idx="1467">
                  <c:v>36.2757510567245</c:v>
                </c:pt>
                <c:pt idx="1468">
                  <c:v>36.0825999942497</c:v>
                </c:pt>
                <c:pt idx="1469">
                  <c:v>35.890982507053</c:v>
                </c:pt>
                <c:pt idx="1470">
                  <c:v>35.7008568442963</c:v>
                </c:pt>
                <c:pt idx="1471">
                  <c:v>35.5121827206521</c:v>
                </c:pt>
                <c:pt idx="1472">
                  <c:v>35.3249212549748</c:v>
                </c:pt>
                <c:pt idx="1473">
                  <c:v>35.1390349116694</c:v>
                </c:pt>
                <c:pt idx="1474">
                  <c:v>34.9544874446642</c:v>
                </c:pt>
                <c:pt idx="1475">
                  <c:v>34.7712438438957</c:v>
                </c:pt>
                <c:pt idx="1476">
                  <c:v>34.5892702842076</c:v>
                </c:pt>
                <c:pt idx="1477">
                  <c:v>34.4085340765668</c:v>
                </c:pt>
                <c:pt idx="1478">
                  <c:v>34.2290036215007</c:v>
                </c:pt>
                <c:pt idx="1479">
                  <c:v>34.0506483646596</c:v>
                </c:pt>
                <c:pt idx="1480">
                  <c:v>33.8734387544104</c:v>
                </c:pt>
                <c:pt idx="1481">
                  <c:v>33.697346201371</c:v>
                </c:pt>
                <c:pt idx="1482">
                  <c:v>33.5223430397955</c:v>
                </c:pt>
                <c:pt idx="1483">
                  <c:v>33.348402490725</c:v>
                </c:pt>
                <c:pt idx="1484">
                  <c:v>33.1754986268205</c:v>
                </c:pt>
                <c:pt idx="1485">
                  <c:v>33.0036063387987</c:v>
                </c:pt>
                <c:pt idx="1486">
                  <c:v>32.8327013033935</c:v>
                </c:pt>
                <c:pt idx="1487">
                  <c:v>32.6627599527699</c:v>
                </c:pt>
                <c:pt idx="1488">
                  <c:v>32.4937594453199</c:v>
                </c:pt>
                <c:pt idx="1489">
                  <c:v>32.3256776377744</c:v>
                </c:pt>
                <c:pt idx="1490">
                  <c:v>32.1584930585647</c:v>
                </c:pt>
                <c:pt idx="1491">
                  <c:v>31.992184882376</c:v>
                </c:pt>
                <c:pt idx="1492">
                  <c:v>31.8267329058307</c:v>
                </c:pt>
                <c:pt idx="1493">
                  <c:v>31.66211752425</c:v>
                </c:pt>
                <c:pt idx="1494">
                  <c:v>31.4983197094391</c:v>
                </c:pt>
                <c:pt idx="1495">
                  <c:v>31.335320988446</c:v>
                </c:pt>
                <c:pt idx="1496">
                  <c:v>31.1731034232474</c:v>
                </c:pt>
                <c:pt idx="1497">
                  <c:v>31.0116495913164</c:v>
                </c:pt>
                <c:pt idx="1498">
                  <c:v>30.8509425670281</c:v>
                </c:pt>
                <c:pt idx="1499">
                  <c:v>30.6909659038643</c:v>
                </c:pt>
                <c:pt idx="1500">
                  <c:v>30.5317036173767</c:v>
                </c:pt>
                <c:pt idx="1501">
                  <c:v>30.3731401688743</c:v>
                </c:pt>
                <c:pt idx="1502">
                  <c:v>30.2152604497979</c:v>
                </c:pt>
                <c:pt idx="1503">
                  <c:v>30.0580497667509</c:v>
                </c:pt>
                <c:pt idx="1504">
                  <c:v>29.9014938271537</c:v>
                </c:pt>
                <c:pt idx="1505">
                  <c:v>29.7455787254932</c:v>
                </c:pt>
                <c:pt idx="1506">
                  <c:v>29.590290930138</c:v>
                </c:pt>
                <c:pt idx="1507">
                  <c:v>29.4356172706941</c:v>
                </c:pt>
                <c:pt idx="1508">
                  <c:v>29.2815449258747</c:v>
                </c:pt>
                <c:pt idx="1509">
                  <c:v>29.1280614118609</c:v>
                </c:pt>
                <c:pt idx="1510">
                  <c:v>28.9751545711299</c:v>
                </c:pt>
                <c:pt idx="1511">
                  <c:v>28.8228125617292</c:v>
                </c:pt>
                <c:pt idx="1512">
                  <c:v>28.6710238469771</c:v>
                </c:pt>
                <c:pt idx="1513">
                  <c:v>28.5197771855685</c:v>
                </c:pt>
                <c:pt idx="1514">
                  <c:v>28.3690616220695</c:v>
                </c:pt>
                <c:pt idx="1515">
                  <c:v>28.2188664777813</c:v>
                </c:pt>
                <c:pt idx="1516">
                  <c:v>28.069181341958</c:v>
                </c:pt>
                <c:pt idx="1517">
                  <c:v>27.9199960633618</c:v>
                </c:pt>
                <c:pt idx="1518">
                  <c:v>27.7713007421413</c:v>
                </c:pt>
                <c:pt idx="1519">
                  <c:v>27.6230857220179</c:v>
                </c:pt>
                <c:pt idx="1520">
                  <c:v>27.4753415827667</c:v>
                </c:pt>
                <c:pt idx="1521">
                  <c:v>27.3280591329796</c:v>
                </c:pt>
                <c:pt idx="1522">
                  <c:v>27.1812294030978</c:v>
                </c:pt>
                <c:pt idx="1523">
                  <c:v>27.0348436387021</c:v>
                </c:pt>
                <c:pt idx="1524">
                  <c:v>26.8888932940503</c:v>
                </c:pt>
                <c:pt idx="1525">
                  <c:v>26.7433700258501</c:v>
                </c:pt>
                <c:pt idx="1526">
                  <c:v>26.5982656872588</c:v>
                </c:pt>
                <c:pt idx="1527">
                  <c:v>26.453572322099</c:v>
                </c:pt>
                <c:pt idx="1528">
                  <c:v>26.3092821592822</c:v>
                </c:pt>
                <c:pt idx="1529">
                  <c:v>26.1653876074305</c:v>
                </c:pt>
                <c:pt idx="1530">
                  <c:v>26.0218812496891</c:v>
                </c:pt>
                <c:pt idx="1531">
                  <c:v>25.8787558387216</c:v>
                </c:pt>
                <c:pt idx="1532">
                  <c:v>25.7360042918794</c:v>
                </c:pt>
                <c:pt idx="1533">
                  <c:v>25.5936196865398</c:v>
                </c:pt>
                <c:pt idx="1534">
                  <c:v>25.4515952556048</c:v>
                </c:pt>
                <c:pt idx="1535">
                  <c:v>25.3099243831543</c:v>
                </c:pt>
                <c:pt idx="1536">
                  <c:v>25.1686006002474</c:v>
                </c:pt>
                <c:pt idx="1537">
                  <c:v>25.0276175808667</c:v>
                </c:pt>
                <c:pt idx="1538">
                  <c:v>24.8869691379982</c:v>
                </c:pt>
                <c:pt idx="1539">
                  <c:v>24.7466492198432</c:v>
                </c:pt>
                <c:pt idx="1540">
                  <c:v>24.6066519061562</c:v>
                </c:pt>
                <c:pt idx="1541">
                  <c:v>24.4669714047036</c:v>
                </c:pt>
                <c:pt idx="1542">
                  <c:v>24.3276020478387</c:v>
                </c:pt>
                <c:pt idx="1543">
                  <c:v>24.1885382891895</c:v>
                </c:pt>
                <c:pt idx="1544">
                  <c:v>24.0497747004528</c:v>
                </c:pt>
                <c:pt idx="1545">
                  <c:v>23.9113059682929</c:v>
                </c:pt>
                <c:pt idx="1546">
                  <c:v>23.773126891339</c:v>
                </c:pt>
                <c:pt idx="1547">
                  <c:v>23.635232377279</c:v>
                </c:pt>
                <c:pt idx="1548">
                  <c:v>23.4976174400449</c:v>
                </c:pt>
                <c:pt idx="1549">
                  <c:v>23.3602771970873</c:v>
                </c:pt>
                <c:pt idx="1550">
                  <c:v>23.2232068667353</c:v>
                </c:pt>
                <c:pt idx="1551">
                  <c:v>23.0864017656384</c:v>
                </c:pt>
                <c:pt idx="1552">
                  <c:v>22.9498573062875</c:v>
                </c:pt>
                <c:pt idx="1553">
                  <c:v>22.8135689946127</c:v>
                </c:pt>
                <c:pt idx="1554">
                  <c:v>22.6775324276545</c:v>
                </c:pt>
                <c:pt idx="1555">
                  <c:v>22.5417432913053</c:v>
                </c:pt>
                <c:pt idx="1556">
                  <c:v>22.4061973581199</c:v>
                </c:pt>
                <c:pt idx="1557">
                  <c:v>22.2708904851917</c:v>
                </c:pt>
                <c:pt idx="1558">
                  <c:v>22.1358186120919</c:v>
                </c:pt>
                <c:pt idx="1559">
                  <c:v>22.0009777588711</c:v>
                </c:pt>
                <c:pt idx="1560">
                  <c:v>21.8663640241183</c:v>
                </c:pt>
                <c:pt idx="1561">
                  <c:v>21.7319735830791</c:v>
                </c:pt>
                <c:pt idx="1562">
                  <c:v>21.5978026858267</c:v>
                </c:pt>
                <c:pt idx="1563">
                  <c:v>21.463847655488</c:v>
                </c:pt>
                <c:pt idx="1564">
                  <c:v>21.3301048865194</c:v>
                </c:pt>
                <c:pt idx="1565">
                  <c:v>21.1965708430332</c:v>
                </c:pt>
                <c:pt idx="1566">
                  <c:v>21.0632420571718</c:v>
                </c:pt>
                <c:pt idx="1567">
                  <c:v>20.9301151275271</c:v>
                </c:pt>
                <c:pt idx="1568">
                  <c:v>20.797186717606</c:v>
                </c:pt>
                <c:pt idx="1569">
                  <c:v>20.6644535543381</c:v>
                </c:pt>
                <c:pt idx="1570">
                  <c:v>20.5319124266253</c:v>
                </c:pt>
                <c:pt idx="1571">
                  <c:v>20.3995601839321</c:v>
                </c:pt>
                <c:pt idx="1572">
                  <c:v>20.2673937349142</c:v>
                </c:pt>
                <c:pt idx="1573">
                  <c:v>20.1354100460858</c:v>
                </c:pt>
                <c:pt idx="1574">
                  <c:v>20.0036061405223</c:v>
                </c:pt>
                <c:pt idx="1575">
                  <c:v>19.8719790965994</c:v>
                </c:pt>
                <c:pt idx="1576">
                  <c:v>19.7405260467651</c:v>
                </c:pt>
                <c:pt idx="1577">
                  <c:v>19.6092441763461</c:v>
                </c:pt>
                <c:pt idx="1578">
                  <c:v>19.4781307223851</c:v>
                </c:pt>
                <c:pt idx="1579">
                  <c:v>19.3471829725098</c:v>
                </c:pt>
                <c:pt idx="1580">
                  <c:v>19.2163982638311</c:v>
                </c:pt>
                <c:pt idx="1581">
                  <c:v>19.0857739818716</c:v>
                </c:pt>
                <c:pt idx="1582">
                  <c:v>18.9553075595207</c:v>
                </c:pt>
                <c:pt idx="1583">
                  <c:v>18.8249964760183</c:v>
                </c:pt>
                <c:pt idx="1584">
                  <c:v>18.6948382559638</c:v>
                </c:pt>
                <c:pt idx="1585">
                  <c:v>18.5648304683518</c:v>
                </c:pt>
                <c:pt idx="1586">
                  <c:v>18.4349707256314</c:v>
                </c:pt>
                <c:pt idx="1587">
                  <c:v>18.3052566827906</c:v>
                </c:pt>
                <c:pt idx="1588">
                  <c:v>18.1756860364634</c:v>
                </c:pt>
                <c:pt idx="1589">
                  <c:v>18.0462565240596</c:v>
                </c:pt>
                <c:pt idx="1590">
                  <c:v>17.9169659229165</c:v>
                </c:pt>
                <c:pt idx="1591">
                  <c:v>17.7878120494722</c:v>
                </c:pt>
                <c:pt idx="1592">
                  <c:v>17.6587927584591</c:v>
                </c:pt>
                <c:pt idx="1593">
                  <c:v>17.5299059421173</c:v>
                </c:pt>
                <c:pt idx="1594">
                  <c:v>17.4011495294283</c:v>
                </c:pt>
                <c:pt idx="1595">
                  <c:v>17.2725214853662</c:v>
                </c:pt>
                <c:pt idx="1596">
                  <c:v>17.1440198101687</c:v>
                </c:pt>
                <c:pt idx="1597">
                  <c:v>17.0156425386242</c:v>
                </c:pt>
                <c:pt idx="1598">
                  <c:v>16.887387739378</c:v>
                </c:pt>
                <c:pt idx="1599">
                  <c:v>16.7592535142533</c:v>
                </c:pt>
                <c:pt idx="1600">
                  <c:v>16.6312379975903</c:v>
                </c:pt>
                <c:pt idx="1601">
                  <c:v>16.5033393555997</c:v>
                </c:pt>
                <c:pt idx="1602">
                  <c:v>16.3755557857322</c:v>
                </c:pt>
                <c:pt idx="1603">
                  <c:v>16.2478855160631</c:v>
                </c:pt>
                <c:pt idx="1604">
                  <c:v>16.1203268046906</c:v>
                </c:pt>
                <c:pt idx="1605">
                  <c:v>15.9928779391491</c:v>
                </c:pt>
                <c:pt idx="1606">
                  <c:v>15.8655372358357</c:v>
                </c:pt>
                <c:pt idx="1607">
                  <c:v>15.7383030394499</c:v>
                </c:pt>
                <c:pt idx="1608">
                  <c:v>15.6111737224467</c:v>
                </c:pt>
                <c:pt idx="1609">
                  <c:v>15.4841476845018</c:v>
                </c:pt>
                <c:pt idx="1610">
                  <c:v>15.3572233519896</c:v>
                </c:pt>
                <c:pt idx="1611">
                  <c:v>15.2303991774725</c:v>
                </c:pt>
                <c:pt idx="1612">
                  <c:v>15.103673639202</c:v>
                </c:pt>
                <c:pt idx="1613">
                  <c:v>14.9770452406315</c:v>
                </c:pt>
                <c:pt idx="1614">
                  <c:v>14.8505125099393</c:v>
                </c:pt>
                <c:pt idx="1615">
                  <c:v>14.7240739995631</c:v>
                </c:pt>
                <c:pt idx="1616">
                  <c:v>14.5977282857442</c:v>
                </c:pt>
                <c:pt idx="1617">
                  <c:v>14.4714739680819</c:v>
                </c:pt>
                <c:pt idx="1618">
                  <c:v>14.3453096690986</c:v>
                </c:pt>
                <c:pt idx="1619">
                  <c:v>14.2192340338131</c:v>
                </c:pt>
                <c:pt idx="1620">
                  <c:v>14.0932457293244</c:v>
                </c:pt>
                <c:pt idx="1621">
                  <c:v>13.9673434444039</c:v>
                </c:pt>
                <c:pt idx="1622">
                  <c:v>13.841525889097</c:v>
                </c:pt>
                <c:pt idx="1623">
                  <c:v>13.7157917943326</c:v>
                </c:pt>
                <c:pt idx="1624">
                  <c:v>13.5901399115419</c:v>
                </c:pt>
                <c:pt idx="1625">
                  <c:v>13.4645690122848</c:v>
                </c:pt>
                <c:pt idx="1626">
                  <c:v>13.3390778878841</c:v>
                </c:pt>
                <c:pt idx="1627">
                  <c:v>13.2136653490682</c:v>
                </c:pt>
                <c:pt idx="1628">
                  <c:v>13.0883302256208</c:v>
                </c:pt>
                <c:pt idx="1629">
                  <c:v>12.9630713660382</c:v>
                </c:pt>
                <c:pt idx="1630">
                  <c:v>12.8378876371936</c:v>
                </c:pt>
                <c:pt idx="1631">
                  <c:v>12.7127779240089</c:v>
                </c:pt>
                <c:pt idx="1632">
                  <c:v>12.5877411291329</c:v>
                </c:pt>
                <c:pt idx="1633">
                  <c:v>12.4627761726263</c:v>
                </c:pt>
                <c:pt idx="1634">
                  <c:v>12.3378819916532</c:v>
                </c:pt>
                <c:pt idx="1635">
                  <c:v>12.2130575401793</c:v>
                </c:pt>
                <c:pt idx="1636">
                  <c:v>12.0883017886756</c:v>
                </c:pt>
                <c:pt idx="1637">
                  <c:v>11.9636137238288</c:v>
                </c:pt>
                <c:pt idx="1638">
                  <c:v>11.8389923482575</c:v>
                </c:pt>
                <c:pt idx="1639">
                  <c:v>11.7144366802336</c:v>
                </c:pt>
                <c:pt idx="1640">
                  <c:v>11.5899457534103</c:v>
                </c:pt>
                <c:pt idx="1641">
                  <c:v>11.4655186165546</c:v>
                </c:pt>
                <c:pt idx="1642">
                  <c:v>11.3411543332857</c:v>
                </c:pt>
                <c:pt idx="1643">
                  <c:v>11.2168519818188</c:v>
                </c:pt>
                <c:pt idx="1644">
                  <c:v>11.0926106547135</c:v>
                </c:pt>
                <c:pt idx="1645">
                  <c:v>10.9684294586273</c:v>
                </c:pt>
                <c:pt idx="1646">
                  <c:v>10.8443075140746</c:v>
                </c:pt>
                <c:pt idx="1647">
                  <c:v>10.7202439551894</c:v>
                </c:pt>
                <c:pt idx="1648">
                  <c:v>10.5962379294936</c:v>
                </c:pt>
                <c:pt idx="1649">
                  <c:v>10.4722885976693</c:v>
                </c:pt>
                <c:pt idx="1650">
                  <c:v>10.3483951333356</c:v>
                </c:pt>
                <c:pt idx="1651">
                  <c:v>10.2245567228302</c:v>
                </c:pt>
                <c:pt idx="1652">
                  <c:v>10.1007725649942</c:v>
                </c:pt>
                <c:pt idx="1653">
                  <c:v>9.97704187096247</c:v>
                </c:pt>
                <c:pt idx="1654">
                  <c:v>9.85336386395661</c:v>
                </c:pt>
                <c:pt idx="1655">
                  <c:v>9.72973777908296</c:v>
                </c:pt>
                <c:pt idx="1656">
                  <c:v>9.60616286313391</c:v>
                </c:pt>
                <c:pt idx="1657">
                  <c:v>9.48263837439315</c:v>
                </c:pt>
                <c:pt idx="1658">
                  <c:v>9.35916358244458</c:v>
                </c:pt>
                <c:pt idx="1659">
                  <c:v>9.2357377679849</c:v>
                </c:pt>
                <c:pt idx="1660">
                  <c:v>9.11236022263964</c:v>
                </c:pt>
                <c:pt idx="1661">
                  <c:v>8.98903024878268</c:v>
                </c:pt>
                <c:pt idx="1662">
                  <c:v>8.86574715935918</c:v>
                </c:pt>
                <c:pt idx="1663">
                  <c:v>8.74251027771179</c:v>
                </c:pt>
                <c:pt idx="1664">
                  <c:v>8.61931893741005</c:v>
                </c:pt>
                <c:pt idx="1665">
                  <c:v>8.49617248208303</c:v>
                </c:pt>
                <c:pt idx="1666">
                  <c:v>8.373070265255</c:v>
                </c:pt>
                <c:pt idx="1667">
                  <c:v>8.25001165018415</c:v>
                </c:pt>
                <c:pt idx="1668">
                  <c:v>8.12699600970429</c:v>
                </c:pt>
                <c:pt idx="1669">
                  <c:v>8.00402272606942</c:v>
                </c:pt>
                <c:pt idx="1670">
                  <c:v>7.88109119080115</c:v>
                </c:pt>
                <c:pt idx="1671">
                  <c:v>7.75820080453889</c:v>
                </c:pt>
                <c:pt idx="1672">
                  <c:v>7.63535097689274</c:v>
                </c:pt>
                <c:pt idx="1673">
                  <c:v>7.51254112629912</c:v>
                </c:pt>
                <c:pt idx="1674">
                  <c:v>7.3897706798789</c:v>
                </c:pt>
                <c:pt idx="1675">
                  <c:v>7.26703907329811</c:v>
                </c:pt>
                <c:pt idx="1676">
                  <c:v>7.14434575063123</c:v>
                </c:pt>
                <c:pt idx="1677">
                  <c:v>7.0216901642268</c:v>
                </c:pt>
                <c:pt idx="1678">
                  <c:v>6.89907177457552</c:v>
                </c:pt>
                <c:pt idx="1679">
                  <c:v>6.7764900501806</c:v>
                </c:pt>
                <c:pt idx="1680">
                  <c:v>6.65394446743055</c:v>
                </c:pt>
                <c:pt idx="1681">
                  <c:v>6.53143451047409</c:v>
                </c:pt>
                <c:pt idx="1682">
                  <c:v>6.40895967109731</c:v>
                </c:pt>
                <c:pt idx="1683">
                  <c:v>6.28651944860298</c:v>
                </c:pt>
                <c:pt idx="1684">
                  <c:v>6.16411334969202</c:v>
                </c:pt>
                <c:pt idx="1685">
                  <c:v>6.04174088834697</c:v>
                </c:pt>
                <c:pt idx="1686">
                  <c:v>5.91940158571756</c:v>
                </c:pt>
                <c:pt idx="1687">
                  <c:v>5.79709497000824</c:v>
                </c:pt>
                <c:pt idx="1688">
                  <c:v>5.67482057636762</c:v>
                </c:pt>
                <c:pt idx="1689">
                  <c:v>5.5525779467799</c:v>
                </c:pt>
                <c:pt idx="1690">
                  <c:v>5.43036662995815</c:v>
                </c:pt>
                <c:pt idx="1691">
                  <c:v>5.30818618123937</c:v>
                </c:pt>
                <c:pt idx="1692">
                  <c:v>5.18603616248142</c:v>
                </c:pt>
                <c:pt idx="1693">
                  <c:v>5.0639161419617</c:v>
                </c:pt>
                <c:pt idx="1694">
                  <c:v>4.94182569427753</c:v>
                </c:pt>
                <c:pt idx="1695">
                  <c:v>4.81976440024827</c:v>
                </c:pt>
                <c:pt idx="1696">
                  <c:v>4.69773184681905</c:v>
                </c:pt>
                <c:pt idx="1697">
                  <c:v>4.57572762696621</c:v>
                </c:pt>
                <c:pt idx="1698">
                  <c:v>4.45375133960426</c:v>
                </c:pt>
                <c:pt idx="1699">
                  <c:v>4.33180258949445</c:v>
                </c:pt>
                <c:pt idx="1700">
                  <c:v>4.20988098715489</c:v>
                </c:pt>
                <c:pt idx="1701">
                  <c:v>4.08798614877215</c:v>
                </c:pt>
                <c:pt idx="1702">
                  <c:v>3.96611769611435</c:v>
                </c:pt>
                <c:pt idx="1703">
                  <c:v>3.84427525644574</c:v>
                </c:pt>
                <c:pt idx="1704">
                  <c:v>3.72245846244263</c:v>
                </c:pt>
                <c:pt idx="1705">
                  <c:v>3.60066695211078</c:v>
                </c:pt>
                <c:pt idx="1706">
                  <c:v>3.47890036870417</c:v>
                </c:pt>
                <c:pt idx="1707">
                  <c:v>3.35715836064505</c:v>
                </c:pt>
                <c:pt idx="1708">
                  <c:v>3.2354405814454</c:v>
                </c:pt>
                <c:pt idx="1709">
                  <c:v>3.11374668962956</c:v>
                </c:pt>
                <c:pt idx="1710">
                  <c:v>2.99207634865833</c:v>
                </c:pt>
                <c:pt idx="1711">
                  <c:v>2.87042922685406</c:v>
                </c:pt>
                <c:pt idx="1712">
                  <c:v>2.74880499732724</c:v>
                </c:pt>
                <c:pt idx="1713">
                  <c:v>2.62720333790407</c:v>
                </c:pt>
                <c:pt idx="1714">
                  <c:v>2.50562393105533</c:v>
                </c:pt>
                <c:pt idx="1715">
                  <c:v>2.38406646382639</c:v>
                </c:pt>
                <c:pt idx="1716">
                  <c:v>2.26253062776832</c:v>
                </c:pt>
                <c:pt idx="1717">
                  <c:v>2.14101611887018</c:v>
                </c:pt>
                <c:pt idx="1718">
                  <c:v>2.01952263749235</c:v>
                </c:pt>
                <c:pt idx="1719">
                  <c:v>1.89804988830096</c:v>
                </c:pt>
                <c:pt idx="1720">
                  <c:v>1.77659758020339</c:v>
                </c:pt>
                <c:pt idx="1721">
                  <c:v>1.65516542628479</c:v>
                </c:pt>
                <c:pt idx="1722">
                  <c:v>1.53375314374562</c:v>
                </c:pt>
                <c:pt idx="1723">
                  <c:v>1.41236045384022</c:v>
                </c:pt>
                <c:pt idx="1724">
                  <c:v>1.29098708181631</c:v>
                </c:pt>
                <c:pt idx="1725">
                  <c:v>1.16963275685553</c:v>
                </c:pt>
                <c:pt idx="1726">
                  <c:v>1.04829721201483</c:v>
                </c:pt>
                <c:pt idx="1727">
                  <c:v>0.926980184168926</c:v>
                </c:pt>
                <c:pt idx="1728">
                  <c:v>0.80568141395352</c:v>
                </c:pt>
                <c:pt idx="1729">
                  <c:v>0.684400645709554</c:v>
                </c:pt>
                <c:pt idx="1730">
                  <c:v>0.563137627428257</c:v>
                </c:pt>
                <c:pt idx="1731">
                  <c:v>0.441892110697113</c:v>
                </c:pt>
                <c:pt idx="1732">
                  <c:v>0.320663850646636</c:v>
                </c:pt>
                <c:pt idx="1733">
                  <c:v>0.199452605898044</c:v>
                </c:pt>
                <c:pt idx="1734">
                  <c:v>0.0782581385116946</c:v>
                </c:pt>
                <c:pt idx="1735">
                  <c:v>-0.0429197860636239</c:v>
                </c:pt>
                <c:pt idx="1736">
                  <c:v>-0.164081399040639</c:v>
                </c:pt>
                <c:pt idx="1737">
                  <c:v>-0.285226928342733</c:v>
                </c:pt>
                <c:pt idx="1738">
                  <c:v>-0.406356598652333</c:v>
                </c:pt>
                <c:pt idx="1739">
                  <c:v>-0.527470631458524</c:v>
                </c:pt>
                <c:pt idx="1740">
                  <c:v>-0.648569245103955</c:v>
                </c:pt>
                <c:pt idx="1741">
                  <c:v>-0.769652654830976</c:v>
                </c:pt>
                <c:pt idx="1742">
                  <c:v>-0.890721072827086</c:v>
                </c:pt>
                <c:pt idx="1743">
                  <c:v>-1.01177470826967</c:v>
                </c:pt>
                <c:pt idx="1744">
                  <c:v>-1.13281376737</c:v>
                </c:pt>
                <c:pt idx="1745">
                  <c:v>-1.2538384534167</c:v>
                </c:pt>
                <c:pt idx="1746">
                  <c:v>-1.3748489668183</c:v>
                </c:pt>
                <c:pt idx="1747">
                  <c:v>-1.49584550514537</c:v>
                </c:pt>
                <c:pt idx="1748">
                  <c:v>-1.61682826317187</c:v>
                </c:pt>
                <c:pt idx="1749">
                  <c:v>-1.73779743291588</c:v>
                </c:pt>
                <c:pt idx="1750">
                  <c:v>-1.85875320367977</c:v>
                </c:pt>
                <c:pt idx="1751">
                  <c:v>-1.97969576208968</c:v>
                </c:pt>
                <c:pt idx="1752">
                  <c:v>-2.10062529213441</c:v>
                </c:pt>
                <c:pt idx="1753">
                  <c:v>-2.22154197520376</c:v>
                </c:pt>
                <c:pt idx="1754">
                  <c:v>-2.34244599012625</c:v>
                </c:pt>
                <c:pt idx="1755">
                  <c:v>-2.46333751320624</c:v>
                </c:pt>
                <c:pt idx="1756">
                  <c:v>-2.58421671826055</c:v>
                </c:pt>
                <c:pt idx="1757">
                  <c:v>-2.70508377665449</c:v>
                </c:pt>
                <c:pt idx="1758">
                  <c:v>-2.82593885733726</c:v>
                </c:pt>
                <c:pt idx="1759">
                  <c:v>-2.94678212687703</c:v>
                </c:pt>
                <c:pt idx="1760">
                  <c:v>-3.06761374949522</c:v>
                </c:pt>
                <c:pt idx="1761">
                  <c:v>-3.18843388710048</c:v>
                </c:pt>
                <c:pt idx="1762">
                  <c:v>-3.30924269932203</c:v>
                </c:pt>
                <c:pt idx="1763">
                  <c:v>-3.43004034354253</c:v>
                </c:pt>
                <c:pt idx="1764">
                  <c:v>-3.5508269749305</c:v>
                </c:pt>
                <c:pt idx="1765">
                  <c:v>-3.67160274647217</c:v>
                </c:pt>
                <c:pt idx="1766">
                  <c:v>-3.79236780900291</c:v>
                </c:pt>
                <c:pt idx="1767">
                  <c:v>-3.91312231123819</c:v>
                </c:pt>
                <c:pt idx="1768">
                  <c:v>-4.03386639980401</c:v>
                </c:pt>
                <c:pt idx="1769">
                  <c:v>-4.15460021926698</c:v>
                </c:pt>
                <c:pt idx="1770">
                  <c:v>-4.27532391216384</c:v>
                </c:pt>
                <c:pt idx="1771">
                  <c:v>-4.39603761903062</c:v>
                </c:pt>
                <c:pt idx="1772">
                  <c:v>-4.51674147843131</c:v>
                </c:pt>
                <c:pt idx="1773">
                  <c:v>-4.63743562698615</c:v>
                </c:pt>
                <c:pt idx="1774">
                  <c:v>-4.75812019939946</c:v>
                </c:pt>
                <c:pt idx="1775">
                  <c:v>-4.87879532848706</c:v>
                </c:pt>
                <c:pt idx="1776">
                  <c:v>-4.99946114520332</c:v>
                </c:pt>
                <c:pt idx="1777">
                  <c:v>-5.12011777866773</c:v>
                </c:pt>
                <c:pt idx="1778">
                  <c:v>-5.2407653561912</c:v>
                </c:pt>
                <c:pt idx="1779">
                  <c:v>-5.36140400330183</c:v>
                </c:pt>
                <c:pt idx="1780">
                  <c:v>-5.48203384377037</c:v>
                </c:pt>
                <c:pt idx="1781">
                  <c:v>-5.60265499963534</c:v>
                </c:pt>
                <c:pt idx="1782">
                  <c:v>-5.72326759122769</c:v>
                </c:pt>
                <c:pt idx="1783">
                  <c:v>-5.84387173719518</c:v>
                </c:pt>
                <c:pt idx="1784">
                  <c:v>-5.9644675545263</c:v>
                </c:pt>
                <c:pt idx="1785">
                  <c:v>-6.08505515857397</c:v>
                </c:pt>
                <c:pt idx="1786">
                  <c:v>-6.20563466307879</c:v>
                </c:pt>
                <c:pt idx="1787">
                  <c:v>-6.32620618019193</c:v>
                </c:pt>
                <c:pt idx="1788">
                  <c:v>-6.44676982049784</c:v>
                </c:pt>
                <c:pt idx="1789">
                  <c:v>-6.56732569303641</c:v>
                </c:pt>
                <c:pt idx="1790">
                  <c:v>-6.68787390532494</c:v>
                </c:pt>
                <c:pt idx="1791">
                  <c:v>-6.80841456337981</c:v>
                </c:pt>
                <c:pt idx="1792">
                  <c:v>-6.92894777173773</c:v>
                </c:pt>
                <c:pt idx="1793">
                  <c:v>-7.04947363347674</c:v>
                </c:pt>
                <c:pt idx="1794">
                  <c:v>-7.1699922502369</c:v>
                </c:pt>
                <c:pt idx="1795">
                  <c:v>-7.29050372224068</c:v>
                </c:pt>
                <c:pt idx="1796">
                  <c:v>-7.41100814831302</c:v>
                </c:pt>
                <c:pt idx="1797">
                  <c:v>-7.53150562590115</c:v>
                </c:pt>
                <c:pt idx="1798">
                  <c:v>-7.65199625109407</c:v>
                </c:pt>
                <c:pt idx="1799">
                  <c:v>-7.77248011864178</c:v>
                </c:pt>
                <c:pt idx="1800">
                  <c:v>-7.8929573219742</c:v>
                </c:pt>
                <c:pt idx="1801">
                  <c:v>-8.01342795321986</c:v>
                </c:pt>
                <c:pt idx="1802">
                  <c:v>-8.13389210322428</c:v>
                </c:pt>
                <c:pt idx="1803">
                  <c:v>-8.25434986156808</c:v>
                </c:pt>
                <c:pt idx="1804">
                  <c:v>-8.37480131658486</c:v>
                </c:pt>
                <c:pt idx="1805">
                  <c:v>-8.4952465553788</c:v>
                </c:pt>
                <c:pt idx="1806">
                  <c:v>-8.615685663842</c:v>
                </c:pt>
                <c:pt idx="1807">
                  <c:v>-8.73611872667157</c:v>
                </c:pt>
                <c:pt idx="1808">
                  <c:v>-8.85654582738651</c:v>
                </c:pt>
                <c:pt idx="1809">
                  <c:v>-8.97696704834428</c:v>
                </c:pt>
                <c:pt idx="1810">
                  <c:v>-9.09738247075716</c:v>
                </c:pt>
                <c:pt idx="1811">
                  <c:v>-9.21779217470844</c:v>
                </c:pt>
                <c:pt idx="1812">
                  <c:v>-9.33819623916824</c:v>
                </c:pt>
                <c:pt idx="1813">
                  <c:v>-9.45859474200921</c:v>
                </c:pt>
                <c:pt idx="1814">
                  <c:v>-9.57898776002199</c:v>
                </c:pt>
                <c:pt idx="1815">
                  <c:v>-9.69937536893039</c:v>
                </c:pt>
                <c:pt idx="1816">
                  <c:v>-9.81975764340642</c:v>
                </c:pt>
                <c:pt idx="1817">
                  <c:v>-9.94013465708505</c:v>
                </c:pt>
                <c:pt idx="1818">
                  <c:v>-10.0605064825788</c:v>
                </c:pt>
                <c:pt idx="1819">
                  <c:v>-10.1808731914921</c:v>
                </c:pt>
                <c:pt idx="1820">
                  <c:v>-10.3012348544355</c:v>
                </c:pt>
                <c:pt idx="1821">
                  <c:v>-10.4215915410393</c:v>
                </c:pt>
                <c:pt idx="1822">
                  <c:v>-10.541943319968</c:v>
                </c:pt>
                <c:pt idx="1823">
                  <c:v>-10.6622902589331</c:v>
                </c:pt>
                <c:pt idx="1824">
                  <c:v>-10.7826324247068</c:v>
                </c:pt>
                <c:pt idx="1825">
                  <c:v>-10.9029698831353</c:v>
                </c:pt>
                <c:pt idx="1826">
                  <c:v>-11.0233026991516</c:v>
                </c:pt>
                <c:pt idx="1827">
                  <c:v>-11.1436309367881</c:v>
                </c:pt>
                <c:pt idx="1828">
                  <c:v>-11.2639546591897</c:v>
                </c:pt>
                <c:pt idx="1829">
                  <c:v>-11.384273928626</c:v>
                </c:pt>
                <c:pt idx="1830">
                  <c:v>-11.5045888065033</c:v>
                </c:pt>
                <c:pt idx="1831">
                  <c:v>-11.624899353377</c:v>
                </c:pt>
                <c:pt idx="1832">
                  <c:v>-11.7452056289636</c:v>
                </c:pt>
                <c:pt idx="1833">
                  <c:v>-11.865507692152</c:v>
                </c:pt>
                <c:pt idx="1834">
                  <c:v>-11.9858056010154</c:v>
                </c:pt>
                <c:pt idx="1835">
                  <c:v>-12.1060994128228</c:v>
                </c:pt>
                <c:pt idx="1836">
                  <c:v>-12.2263891840498</c:v>
                </c:pt>
                <c:pt idx="1837">
                  <c:v>-12.3466749703901</c:v>
                </c:pt>
                <c:pt idx="1838">
                  <c:v>-12.4669568267663</c:v>
                </c:pt>
                <c:pt idx="1839">
                  <c:v>-12.5872348073407</c:v>
                </c:pt>
                <c:pt idx="1840">
                  <c:v>-12.7075089655258</c:v>
                </c:pt>
                <c:pt idx="1841">
                  <c:v>-12.8277793539948</c:v>
                </c:pt>
                <c:pt idx="1842">
                  <c:v>-12.9480460246921</c:v>
                </c:pt>
                <c:pt idx="1843">
                  <c:v>-13.0683090288431</c:v>
                </c:pt>
                <c:pt idx="1844">
                  <c:v>-13.1885684169648</c:v>
                </c:pt>
                <c:pt idx="1845">
                  <c:v>-13.3088242388749</c:v>
                </c:pt>
                <c:pt idx="1846">
                  <c:v>-13.4290765437025</c:v>
                </c:pt>
                <c:pt idx="1847">
                  <c:v>-13.5493253798969</c:v>
                </c:pt>
                <c:pt idx="1848">
                  <c:v>-13.6695707952372</c:v>
                </c:pt>
                <c:pt idx="1849">
                  <c:v>-13.7898128368423</c:v>
                </c:pt>
                <c:pt idx="1850">
                  <c:v>-13.9100515511792</c:v>
                </c:pt>
                <c:pt idx="1851">
                  <c:v>-14.0302869840727</c:v>
                </c:pt>
                <c:pt idx="1852">
                  <c:v>-14.1505191807139</c:v>
                </c:pt>
                <c:pt idx="1853">
                  <c:v>-14.2707481856696</c:v>
                </c:pt>
                <c:pt idx="1854">
                  <c:v>-14.3909740428904</c:v>
                </c:pt>
                <c:pt idx="1855">
                  <c:v>-14.5111967957197</c:v>
                </c:pt>
                <c:pt idx="1856">
                  <c:v>-14.6314164869017</c:v>
                </c:pt>
                <c:pt idx="1857">
                  <c:v>-14.7516331585903</c:v>
                </c:pt>
                <c:pt idx="1858">
                  <c:v>-14.8718468523569</c:v>
                </c:pt>
                <c:pt idx="1859">
                  <c:v>-14.9920576091987</c:v>
                </c:pt>
                <c:pt idx="1860">
                  <c:v>-15.1122654695465</c:v>
                </c:pt>
                <c:pt idx="1861">
                  <c:v>-15.2324704732728</c:v>
                </c:pt>
                <c:pt idx="1862">
                  <c:v>-15.3526726596994</c:v>
                </c:pt>
                <c:pt idx="1863">
                  <c:v>-15.4728720676051</c:v>
                </c:pt>
                <c:pt idx="1864">
                  <c:v>-15.5930687352332</c:v>
                </c:pt>
                <c:pt idx="1865">
                  <c:v>-15.713262700299</c:v>
                </c:pt>
                <c:pt idx="1866">
                  <c:v>-15.8334539999973</c:v>
                </c:pt>
                <c:pt idx="1867">
                  <c:v>-15.9536426710092</c:v>
                </c:pt>
                <c:pt idx="1868">
                  <c:v>-16.0738287495097</c:v>
                </c:pt>
                <c:pt idx="1869">
                  <c:v>-16.1940122711743</c:v>
                </c:pt>
                <c:pt idx="1870">
                  <c:v>-16.3141932711864</c:v>
                </c:pt>
                <c:pt idx="1871">
                  <c:v>-16.4343717842435</c:v>
                </c:pt>
                <c:pt idx="1872">
                  <c:v>-16.5545478445648</c:v>
                </c:pt>
                <c:pt idx="1873">
                  <c:v>-16.6747214858969</c:v>
                </c:pt>
                <c:pt idx="1874">
                  <c:v>-16.7948927415211</c:v>
                </c:pt>
                <c:pt idx="1875">
                  <c:v>-16.9150616442596</c:v>
                </c:pt>
                <c:pt idx="1876">
                  <c:v>-17.0352282264815</c:v>
                </c:pt>
                <c:pt idx="1877">
                  <c:v>-17.1553925201098</c:v>
                </c:pt>
                <c:pt idx="1878">
                  <c:v>-17.2755545566269</c:v>
                </c:pt>
                <c:pt idx="1879">
                  <c:v>-17.3957143670813</c:v>
                </c:pt>
                <c:pt idx="1880">
                  <c:v>-17.5158719820931</c:v>
                </c:pt>
                <c:pt idx="1881">
                  <c:v>-17.6360274318602</c:v>
                </c:pt>
                <c:pt idx="1882">
                  <c:v>-17.7561807461642</c:v>
                </c:pt>
                <c:pt idx="1883">
                  <c:v>-17.8763319543761</c:v>
                </c:pt>
                <c:pt idx="1884">
                  <c:v>-17.9964810854617</c:v>
                </c:pt>
                <c:pt idx="1885">
                  <c:v>-18.1166281679878</c:v>
                </c:pt>
                <c:pt idx="1886">
                  <c:v>-18.2367732301273</c:v>
                </c:pt>
                <c:pt idx="1887">
                  <c:v>-18.3569162996647</c:v>
                </c:pt>
                <c:pt idx="1888">
                  <c:v>-18.4770574040017</c:v>
                </c:pt>
                <c:pt idx="1889">
                  <c:v>-18.597196570162</c:v>
                </c:pt>
                <c:pt idx="1890">
                  <c:v>-18.7173338247974</c:v>
                </c:pt>
                <c:pt idx="1891">
                  <c:v>-18.8374691941918</c:v>
                </c:pt>
                <c:pt idx="1892">
                  <c:v>-18.9576027042675</c:v>
                </c:pt>
                <c:pt idx="1893">
                  <c:v>-19.0777343805893</c:v>
                </c:pt>
                <c:pt idx="1894">
                  <c:v>-19.1978642483697</c:v>
                </c:pt>
                <c:pt idx="1895">
                  <c:v>-19.3179923324741</c:v>
                </c:pt>
                <c:pt idx="1896">
                  <c:v>-19.4381186574251</c:v>
                </c:pt>
                <c:pt idx="1897">
                  <c:v>-19.5582432474075</c:v>
                </c:pt>
                <c:pt idx="1898">
                  <c:v>-19.6783661262732</c:v>
                </c:pt>
                <c:pt idx="1899">
                  <c:v>-19.7984873175453</c:v>
                </c:pt>
                <c:pt idx="1900">
                  <c:v>-19.9186068444229</c:v>
                </c:pt>
                <c:pt idx="1901">
                  <c:v>-20.0387247297858</c:v>
                </c:pt>
                <c:pt idx="1902">
                  <c:v>-20.1588409961985</c:v>
                </c:pt>
                <c:pt idx="1903">
                  <c:v>-20.2789556659147</c:v>
                </c:pt>
                <c:pt idx="1904">
                  <c:v>-20.3990687608819</c:v>
                </c:pt>
                <c:pt idx="1905">
                  <c:v>-20.5191803027452</c:v>
                </c:pt>
                <c:pt idx="1906">
                  <c:v>-20.6392903128517</c:v>
                </c:pt>
                <c:pt idx="1907">
                  <c:v>-20.7593988122546</c:v>
                </c:pt>
                <c:pt idx="1908">
                  <c:v>-20.8795058217171</c:v>
                </c:pt>
                <c:pt idx="1909">
                  <c:v>-20.9996113617168</c:v>
                </c:pt>
                <c:pt idx="1910">
                  <c:v>-21.1197154524492</c:v>
                </c:pt>
                <c:pt idx="1911">
                  <c:v>-21.2398181138319</c:v>
                </c:pt>
                <c:pt idx="1912">
                  <c:v>-21.3599193655081</c:v>
                </c:pt>
                <c:pt idx="1913">
                  <c:v>-21.480019226851</c:v>
                </c:pt>
                <c:pt idx="1914">
                  <c:v>-21.6001177169667</c:v>
                </c:pt>
                <c:pt idx="1915">
                  <c:v>-21.7202148546986</c:v>
                </c:pt>
                <c:pt idx="1916">
                  <c:v>-21.8403106586308</c:v>
                </c:pt>
                <c:pt idx="1917">
                  <c:v>-21.9604051470915</c:v>
                </c:pt>
                <c:pt idx="1918">
                  <c:v>-22.0804983381566</c:v>
                </c:pt>
                <c:pt idx="1919">
                  <c:v>-22.2005902496535</c:v>
                </c:pt>
                <c:pt idx="1920">
                  <c:v>-22.3206808991641</c:v>
                </c:pt>
                <c:pt idx="1921">
                  <c:v>-22.4407703040283</c:v>
                </c:pt>
                <c:pt idx="1922">
                  <c:v>-22.5608584813477</c:v>
                </c:pt>
                <c:pt idx="1923">
                  <c:v>-22.6809454479883</c:v>
                </c:pt>
                <c:pt idx="1924">
                  <c:v>-22.8010312205842</c:v>
                </c:pt>
                <c:pt idx="1925">
                  <c:v>-22.9211158155405</c:v>
                </c:pt>
                <c:pt idx="1926">
                  <c:v>-23.0411992490369</c:v>
                </c:pt>
                <c:pt idx="1927">
                  <c:v>-23.1612815370302</c:v>
                </c:pt>
                <c:pt idx="1928">
                  <c:v>-23.2813626952578</c:v>
                </c:pt>
                <c:pt idx="1929">
                  <c:v>-23.4014427392407</c:v>
                </c:pt>
                <c:pt idx="1930">
                  <c:v>-23.5215216842863</c:v>
                </c:pt>
                <c:pt idx="1931">
                  <c:v>-23.6415995454914</c:v>
                </c:pt>
                <c:pt idx="1932">
                  <c:v>-23.7616763377453</c:v>
                </c:pt>
                <c:pt idx="1933">
                  <c:v>-23.8817520757325</c:v>
                </c:pt>
                <c:pt idx="1934">
                  <c:v>-24.0018267739354</c:v>
                </c:pt>
                <c:pt idx="1935">
                  <c:v>-24.1219004466372</c:v>
                </c:pt>
                <c:pt idx="1936">
                  <c:v>-24.2419731079249</c:v>
                </c:pt>
                <c:pt idx="1937">
                  <c:v>-24.3620447716915</c:v>
                </c:pt>
                <c:pt idx="1938">
                  <c:v>-24.4821154516391</c:v>
                </c:pt>
                <c:pt idx="1939">
                  <c:v>-24.6021851612814</c:v>
                </c:pt>
                <c:pt idx="1940">
                  <c:v>-24.7222539139462</c:v>
                </c:pt>
                <c:pt idx="1941">
                  <c:v>-24.842321722778</c:v>
                </c:pt>
                <c:pt idx="1942">
                  <c:v>-24.9623886007406</c:v>
                </c:pt>
                <c:pt idx="1943">
                  <c:v>-25.0824545606196</c:v>
                </c:pt>
                <c:pt idx="1944">
                  <c:v>-25.2025196150248</c:v>
                </c:pt>
                <c:pt idx="1945">
                  <c:v>-25.3225837763925</c:v>
                </c:pt>
                <c:pt idx="1946">
                  <c:v>-25.4426470569882</c:v>
                </c:pt>
                <c:pt idx="1947">
                  <c:v>-25.5627094689087</c:v>
                </c:pt>
                <c:pt idx="1948">
                  <c:v>-25.6827710240843</c:v>
                </c:pt>
                <c:pt idx="1949">
                  <c:v>-25.8028317342816</c:v>
                </c:pt>
                <c:pt idx="1950">
                  <c:v>-25.9228916111053</c:v>
                </c:pt>
                <c:pt idx="1951">
                  <c:v>-26.0429506660006</c:v>
                </c:pt>
                <c:pt idx="1952">
                  <c:v>-26.1630089102552</c:v>
                </c:pt>
                <c:pt idx="1953">
                  <c:v>-26.283066355002</c:v>
                </c:pt>
                <c:pt idx="1954">
                  <c:v>-26.4031230112205</c:v>
                </c:pt>
                <c:pt idx="1955">
                  <c:v>-26.5231788897396</c:v>
                </c:pt>
                <c:pt idx="1956">
                  <c:v>-26.643234001239</c:v>
                </c:pt>
                <c:pt idx="1957">
                  <c:v>-26.7632883562519</c:v>
                </c:pt>
                <c:pt idx="1958">
                  <c:v>-26.8833419651667</c:v>
                </c:pt>
                <c:pt idx="1959">
                  <c:v>-27.0033948382288</c:v>
                </c:pt>
                <c:pt idx="1960">
                  <c:v>-27.1234469855431</c:v>
                </c:pt>
                <c:pt idx="1961">
                  <c:v>-27.2434984170754</c:v>
                </c:pt>
                <c:pt idx="1962">
                  <c:v>-27.3635491426547</c:v>
                </c:pt>
                <c:pt idx="1963">
                  <c:v>-27.4835991719747</c:v>
                </c:pt>
                <c:pt idx="1964">
                  <c:v>-27.6036485145961</c:v>
                </c:pt>
                <c:pt idx="1965">
                  <c:v>-27.7236971799482</c:v>
                </c:pt>
                <c:pt idx="1966">
                  <c:v>-27.8437451773305</c:v>
                </c:pt>
                <c:pt idx="1967">
                  <c:v>-27.963792515915</c:v>
                </c:pt>
                <c:pt idx="1968">
                  <c:v>-28.0838392047474</c:v>
                </c:pt>
                <c:pt idx="1969">
                  <c:v>-28.2038852527494</c:v>
                </c:pt>
                <c:pt idx="1970">
                  <c:v>-28.3239306687199</c:v>
                </c:pt>
                <c:pt idx="1971">
                  <c:v>-28.4439754613369</c:v>
                </c:pt>
                <c:pt idx="1972">
                  <c:v>-28.5640196391592</c:v>
                </c:pt>
                <c:pt idx="1973">
                  <c:v>-28.6840632106281</c:v>
                </c:pt>
                <c:pt idx="1974">
                  <c:v>-28.8041061840687</c:v>
                </c:pt>
                <c:pt idx="1975">
                  <c:v>-28.924148567692</c:v>
                </c:pt>
                <c:pt idx="1976">
                  <c:v>-29.0441903695959</c:v>
                </c:pt>
                <c:pt idx="1977">
                  <c:v>-29.1642315977673</c:v>
                </c:pt>
                <c:pt idx="1978">
                  <c:v>-29.2842722600832</c:v>
                </c:pt>
                <c:pt idx="1979">
                  <c:v>-29.4043123643125</c:v>
                </c:pt>
                <c:pt idx="1980">
                  <c:v>-29.5243519181172</c:v>
                </c:pt>
                <c:pt idx="1981">
                  <c:v>-29.6443909290542</c:v>
                </c:pt>
                <c:pt idx="1982">
                  <c:v>-29.7644294045766</c:v>
                </c:pt>
                <c:pt idx="1983">
                  <c:v>-29.8844673520349</c:v>
                </c:pt>
                <c:pt idx="1984">
                  <c:v>-30.0045047786789</c:v>
                </c:pt>
                <c:pt idx="1985">
                  <c:v>-30.1245416916587</c:v>
                </c:pt>
                <c:pt idx="1986">
                  <c:v>-30.244578098026</c:v>
                </c:pt>
                <c:pt idx="1987">
                  <c:v>-30.364614004736</c:v>
                </c:pt>
                <c:pt idx="1988">
                  <c:v>-30.4846494186481</c:v>
                </c:pt>
                <c:pt idx="1989">
                  <c:v>-30.6046843465274</c:v>
                </c:pt>
                <c:pt idx="1990">
                  <c:v>-30.7247187950464</c:v>
                </c:pt>
                <c:pt idx="1991">
                  <c:v>-30.8447527707857</c:v>
                </c:pt>
                <c:pt idx="1992">
                  <c:v>-30.9647862802356</c:v>
                </c:pt>
                <c:pt idx="1993">
                  <c:v>-31.0848193297972</c:v>
                </c:pt>
                <c:pt idx="1994">
                  <c:v>-31.2048519257837</c:v>
                </c:pt>
                <c:pt idx="1995">
                  <c:v>-31.3248840744216</c:v>
                </c:pt>
                <c:pt idx="1996">
                  <c:v>-31.4449157818519</c:v>
                </c:pt>
                <c:pt idx="1997">
                  <c:v>-31.5649470541313</c:v>
                </c:pt>
                <c:pt idx="1998">
                  <c:v>-31.6849778972332</c:v>
                </c:pt>
                <c:pt idx="1999">
                  <c:v>-31.805008317049</c:v>
                </c:pt>
                <c:pt idx="2000">
                  <c:v>-31.9250383193893</c:v>
                </c:pt>
              </c:numCache>
            </c:numRef>
          </c:yVal>
          <c:smooth val="1"/>
        </c:ser>
        <c:axId val="50940347"/>
        <c:axId val="84773618"/>
      </c:scatterChart>
      <c:valAx>
        <c:axId val="5094034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618"/>
        <c:crossesAt val="0"/>
        <c:crossBetween val="midCat"/>
      </c:valAx>
      <c:valAx>
        <c:axId val="847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 Bo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O$5:$O$2005</c:f>
              <c:numCache>
                <c:formatCode>General</c:formatCode>
                <c:ptCount val="2001"/>
                <c:pt idx="0">
                  <c:v>1</c:v>
                </c:pt>
                <c:pt idx="1">
                  <c:v>1.0069316688518</c:v>
                </c:pt>
                <c:pt idx="2">
                  <c:v>1.01391138573668</c:v>
                </c:pt>
                <c:pt idx="3">
                  <c:v>1.02093948370768</c:v>
                </c:pt>
                <c:pt idx="4">
                  <c:v>1.02801629812647</c:v>
                </c:pt>
                <c:pt idx="5">
                  <c:v>1.03514216667934</c:v>
                </c:pt>
                <c:pt idx="6">
                  <c:v>1.0423174293933</c:v>
                </c:pt>
                <c:pt idx="7">
                  <c:v>1.04954242865232</c:v>
                </c:pt>
                <c:pt idx="8">
                  <c:v>1.05681750921366</c:v>
                </c:pt>
                <c:pt idx="9">
                  <c:v>1.06414301822432</c:v>
                </c:pt>
                <c:pt idx="10">
                  <c:v>1.07151930523761</c:v>
                </c:pt>
                <c:pt idx="11">
                  <c:v>1.07894672222983</c:v>
                </c:pt>
                <c:pt idx="12">
                  <c:v>1.08642562361707</c:v>
                </c:pt>
                <c:pt idx="13">
                  <c:v>1.09395636627209</c:v>
                </c:pt>
                <c:pt idx="14">
                  <c:v>1.10153930954142</c:v>
                </c:pt>
                <c:pt idx="15">
                  <c:v>1.1091748152624</c:v>
                </c:pt>
                <c:pt idx="16">
                  <c:v>1.11686324778056</c:v>
                </c:pt>
                <c:pt idx="17">
                  <c:v>1.12460497396693</c:v>
                </c:pt>
                <c:pt idx="18">
                  <c:v>1.13240036323556</c:v>
                </c:pt>
                <c:pt idx="19">
                  <c:v>1.14024978756117</c:v>
                </c:pt>
                <c:pt idx="20">
                  <c:v>1.14815362149688</c:v>
                </c:pt>
                <c:pt idx="21">
                  <c:v>1.1561122421921</c:v>
                </c:pt>
                <c:pt idx="22">
                  <c:v>1.16412602941049</c:v>
                </c:pt>
                <c:pt idx="23">
                  <c:v>1.17219536554813</c:v>
                </c:pt>
                <c:pt idx="24">
                  <c:v>1.18032063565173</c:v>
                </c:pt>
                <c:pt idx="25">
                  <c:v>1.18850222743702</c:v>
                </c:pt>
                <c:pt idx="26">
                  <c:v>1.19674053130724</c:v>
                </c:pt>
                <c:pt idx="27">
                  <c:v>1.2050359403718</c:v>
                </c:pt>
                <c:pt idx="28">
                  <c:v>1.21338885046498</c:v>
                </c:pt>
                <c:pt idx="29">
                  <c:v>1.22179966016487</c:v>
                </c:pt>
                <c:pt idx="30">
                  <c:v>1.23026877081238</c:v>
                </c:pt>
                <c:pt idx="31">
                  <c:v>1.23879658653037</c:v>
                </c:pt>
                <c:pt idx="32">
                  <c:v>1.24738351424294</c:v>
                </c:pt>
                <c:pt idx="33">
                  <c:v>1.25602996369488</c:v>
                </c:pt>
                <c:pt idx="34">
                  <c:v>1.26473634747115</c:v>
                </c:pt>
                <c:pt idx="35">
                  <c:v>1.27350308101666</c:v>
                </c:pt>
                <c:pt idx="36">
                  <c:v>1.28233058265602</c:v>
                </c:pt>
                <c:pt idx="37">
                  <c:v>1.29121927361353</c:v>
                </c:pt>
                <c:pt idx="38">
                  <c:v>1.30016957803329</c:v>
                </c:pt>
                <c:pt idx="39">
                  <c:v>1.30918192299941</c:v>
                </c:pt>
                <c:pt idx="40">
                  <c:v>1.31825673855641</c:v>
                </c:pt>
                <c:pt idx="41">
                  <c:v>1.32739445772974</c:v>
                </c:pt>
                <c:pt idx="42">
                  <c:v>1.33659551654644</c:v>
                </c:pt>
                <c:pt idx="43">
                  <c:v>1.34586035405595</c:v>
                </c:pt>
                <c:pt idx="44">
                  <c:v>1.35518941235104</c:v>
                </c:pt>
                <c:pt idx="45">
                  <c:v>1.36458313658892</c:v>
                </c:pt>
                <c:pt idx="46">
                  <c:v>1.37404197501252</c:v>
                </c:pt>
                <c:pt idx="47">
                  <c:v>1.38356637897178</c:v>
                </c:pt>
                <c:pt idx="48">
                  <c:v>1.3931568029453</c:v>
                </c:pt>
                <c:pt idx="49">
                  <c:v>1.40281370456196</c:v>
                </c:pt>
                <c:pt idx="50">
                  <c:v>1.41253754462275</c:v>
                </c:pt>
                <c:pt idx="51">
                  <c:v>1.42232878712282</c:v>
                </c:pt>
                <c:pt idx="52">
                  <c:v>1.43218789927354</c:v>
                </c:pt>
                <c:pt idx="53">
                  <c:v>1.44211535152487</c:v>
                </c:pt>
                <c:pt idx="54">
                  <c:v>1.45211161758774</c:v>
                </c:pt>
                <c:pt idx="55">
                  <c:v>1.46217717445672</c:v>
                </c:pt>
                <c:pt idx="56">
                  <c:v>1.47231250243272</c:v>
                </c:pt>
                <c:pt idx="57">
                  <c:v>1.48251808514595</c:v>
                </c:pt>
                <c:pt idx="58">
                  <c:v>1.492794409579</c:v>
                </c:pt>
                <c:pt idx="59">
                  <c:v>1.50314196609002</c:v>
                </c:pt>
                <c:pt idx="60">
                  <c:v>1.51356124843621</c:v>
                </c:pt>
                <c:pt idx="61">
                  <c:v>1.52405275379729</c:v>
                </c:pt>
                <c:pt idx="62">
                  <c:v>1.53461698279929</c:v>
                </c:pt>
                <c:pt idx="63">
                  <c:v>1.54525443953841</c:v>
                </c:pt>
                <c:pt idx="64">
                  <c:v>1.55596563160507</c:v>
                </c:pt>
                <c:pt idx="65">
                  <c:v>1.56675107010815</c:v>
                </c:pt>
                <c:pt idx="66">
                  <c:v>1.57761126969935</c:v>
                </c:pt>
                <c:pt idx="67">
                  <c:v>1.58854674859778</c:v>
                </c:pt>
                <c:pt idx="68">
                  <c:v>1.59955802861467</c:v>
                </c:pt>
                <c:pt idx="69">
                  <c:v>1.61064563517827</c:v>
                </c:pt>
                <c:pt idx="70">
                  <c:v>1.62181009735893</c:v>
                </c:pt>
                <c:pt idx="71">
                  <c:v>1.63305194789433</c:v>
                </c:pt>
                <c:pt idx="72">
                  <c:v>1.64437172321493</c:v>
                </c:pt>
                <c:pt idx="73">
                  <c:v>1.65576996346953</c:v>
                </c:pt>
                <c:pt idx="74">
                  <c:v>1.66724721255106</c:v>
                </c:pt>
                <c:pt idx="75">
                  <c:v>1.67880401812256</c:v>
                </c:pt>
                <c:pt idx="76">
                  <c:v>1.69044093164326</c:v>
                </c:pt>
                <c:pt idx="77">
                  <c:v>1.70215850839495</c:v>
                </c:pt>
                <c:pt idx="78">
                  <c:v>1.71395730750843</c:v>
                </c:pt>
                <c:pt idx="79">
                  <c:v>1.7258378919902</c:v>
                </c:pt>
                <c:pt idx="80">
                  <c:v>1.73780082874938</c:v>
                </c:pt>
                <c:pt idx="81">
                  <c:v>1.74984668862466</c:v>
                </c:pt>
                <c:pt idx="82">
                  <c:v>1.76197604641163</c:v>
                </c:pt>
                <c:pt idx="83">
                  <c:v>1.77418948089017</c:v>
                </c:pt>
                <c:pt idx="84">
                  <c:v>1.78648757485205</c:v>
                </c:pt>
                <c:pt idx="85">
                  <c:v>1.79887091512879</c:v>
                </c:pt>
                <c:pt idx="86">
                  <c:v>1.8113400926196</c:v>
                </c:pt>
                <c:pt idx="87">
                  <c:v>1.82389570231964</c:v>
                </c:pt>
                <c:pt idx="88">
                  <c:v>1.83653834334835</c:v>
                </c:pt>
                <c:pt idx="89">
                  <c:v>1.84926861897808</c:v>
                </c:pt>
                <c:pt idx="90">
                  <c:v>1.86208713666287</c:v>
                </c:pt>
                <c:pt idx="91">
                  <c:v>1.87499450806742</c:v>
                </c:pt>
                <c:pt idx="92">
                  <c:v>1.88799134909629</c:v>
                </c:pt>
                <c:pt idx="93">
                  <c:v>1.9010782799233</c:v>
                </c:pt>
                <c:pt idx="94">
                  <c:v>1.91425592502109</c:v>
                </c:pt>
                <c:pt idx="95">
                  <c:v>1.92752491319094</c:v>
                </c:pt>
                <c:pt idx="96">
                  <c:v>1.94088587759278</c:v>
                </c:pt>
                <c:pt idx="97">
                  <c:v>1.9543394557754</c:v>
                </c:pt>
                <c:pt idx="98">
                  <c:v>1.96788628970685</c:v>
                </c:pt>
                <c:pt idx="99">
                  <c:v>1.9815270258051</c:v>
                </c:pt>
                <c:pt idx="100">
                  <c:v>1.99526231496888</c:v>
                </c:pt>
                <c:pt idx="101">
                  <c:v>2.00909281260873</c:v>
                </c:pt>
                <c:pt idx="102">
                  <c:v>2.02301917867827</c:v>
                </c:pt>
                <c:pt idx="103">
                  <c:v>2.03704207770572</c:v>
                </c:pt>
                <c:pt idx="104">
                  <c:v>2.05116217882557</c:v>
                </c:pt>
                <c:pt idx="105">
                  <c:v>2.06538015581053</c:v>
                </c:pt>
                <c:pt idx="106">
                  <c:v>2.0796966871037</c:v>
                </c:pt>
                <c:pt idx="107">
                  <c:v>2.09411245585089</c:v>
                </c:pt>
                <c:pt idx="108">
                  <c:v>2.10862814993329</c:v>
                </c:pt>
                <c:pt idx="109">
                  <c:v>2.12324446200022</c:v>
                </c:pt>
                <c:pt idx="110">
                  <c:v>2.13796208950223</c:v>
                </c:pt>
                <c:pt idx="111">
                  <c:v>2.15278173472437</c:v>
                </c:pt>
                <c:pt idx="112">
                  <c:v>2.1677041048197</c:v>
                </c:pt>
                <c:pt idx="113">
                  <c:v>2.182729911843</c:v>
                </c:pt>
                <c:pt idx="114">
                  <c:v>2.19785987278483</c:v>
                </c:pt>
                <c:pt idx="115">
                  <c:v>2.21309470960564</c:v>
                </c:pt>
                <c:pt idx="116">
                  <c:v>2.22843514927031</c:v>
                </c:pt>
                <c:pt idx="117">
                  <c:v>2.24388192378277</c:v>
                </c:pt>
                <c:pt idx="118">
                  <c:v>2.25943577022098</c:v>
                </c:pt>
                <c:pt idx="119">
                  <c:v>2.27509743077207</c:v>
                </c:pt>
                <c:pt idx="120">
                  <c:v>2.29086765276777</c:v>
                </c:pt>
                <c:pt idx="121">
                  <c:v>2.30674718872007</c:v>
                </c:pt>
                <c:pt idx="122">
                  <c:v>2.32273679635711</c:v>
                </c:pt>
                <c:pt idx="123">
                  <c:v>2.33883723865936</c:v>
                </c:pt>
                <c:pt idx="124">
                  <c:v>2.35504928389601</c:v>
                </c:pt>
                <c:pt idx="125">
                  <c:v>2.37137370566166</c:v>
                </c:pt>
                <c:pt idx="126">
                  <c:v>2.38781128291318</c:v>
                </c:pt>
                <c:pt idx="127">
                  <c:v>2.40436280000694</c:v>
                </c:pt>
                <c:pt idx="128">
                  <c:v>2.42102904673618</c:v>
                </c:pt>
                <c:pt idx="129">
                  <c:v>2.43781081836875</c:v>
                </c:pt>
                <c:pt idx="130">
                  <c:v>2.45470891568503</c:v>
                </c:pt>
                <c:pt idx="131">
                  <c:v>2.47172414501613</c:v>
                </c:pt>
                <c:pt idx="132">
                  <c:v>2.48885731828239</c:v>
                </c:pt>
                <c:pt idx="133">
                  <c:v>2.50610925303212</c:v>
                </c:pt>
                <c:pt idx="134">
                  <c:v>2.52348077248058</c:v>
                </c:pt>
                <c:pt idx="135">
                  <c:v>2.54097270554931</c:v>
                </c:pt>
                <c:pt idx="136">
                  <c:v>2.55858588690565</c:v>
                </c:pt>
                <c:pt idx="137">
                  <c:v>2.57632115700258</c:v>
                </c:pt>
                <c:pt idx="138">
                  <c:v>2.59417936211882</c:v>
                </c:pt>
                <c:pt idx="139">
                  <c:v>2.61216135439921</c:v>
                </c:pt>
                <c:pt idx="140">
                  <c:v>2.63026799189538</c:v>
                </c:pt>
                <c:pt idx="141">
                  <c:v>2.6485001386067</c:v>
                </c:pt>
                <c:pt idx="142">
                  <c:v>2.66685866452148</c:v>
                </c:pt>
                <c:pt idx="143">
                  <c:v>2.68534444565851</c:v>
                </c:pt>
                <c:pt idx="144">
                  <c:v>2.70395836410885</c:v>
                </c:pt>
                <c:pt idx="145">
                  <c:v>2.72270130807791</c:v>
                </c:pt>
                <c:pt idx="146">
                  <c:v>2.74157417192788</c:v>
                </c:pt>
                <c:pt idx="147">
                  <c:v>2.76057785622035</c:v>
                </c:pt>
                <c:pt idx="148">
                  <c:v>2.77971326775929</c:v>
                </c:pt>
                <c:pt idx="149">
                  <c:v>2.79898131963436</c:v>
                </c:pt>
                <c:pt idx="150">
                  <c:v>2.81838293126446</c:v>
                </c:pt>
                <c:pt idx="151">
                  <c:v>2.83791902844156</c:v>
                </c:pt>
                <c:pt idx="152">
                  <c:v>2.85759054337495</c:v>
                </c:pt>
                <c:pt idx="153">
                  <c:v>2.87739841473567</c:v>
                </c:pt>
                <c:pt idx="154">
                  <c:v>2.89734358770133</c:v>
                </c:pt>
                <c:pt idx="155">
                  <c:v>2.91742701400117</c:v>
                </c:pt>
                <c:pt idx="156">
                  <c:v>2.93764965196153</c:v>
                </c:pt>
                <c:pt idx="157">
                  <c:v>2.95801246655155</c:v>
                </c:pt>
                <c:pt idx="158">
                  <c:v>2.97851642942919</c:v>
                </c:pt>
                <c:pt idx="159">
                  <c:v>2.99916251898765</c:v>
                </c:pt>
                <c:pt idx="160">
                  <c:v>3.01995172040202</c:v>
                </c:pt>
                <c:pt idx="161">
                  <c:v>3.04088502567628</c:v>
                </c:pt>
                <c:pt idx="162">
                  <c:v>3.06196343369068</c:v>
                </c:pt>
                <c:pt idx="163">
                  <c:v>3.08318795024936</c:v>
                </c:pt>
                <c:pt idx="164">
                  <c:v>3.10455958812836</c:v>
                </c:pt>
                <c:pt idx="165">
                  <c:v>3.12607936712396</c:v>
                </c:pt>
                <c:pt idx="166">
                  <c:v>3.14774831410132</c:v>
                </c:pt>
                <c:pt idx="167">
                  <c:v>3.16956746304349</c:v>
                </c:pt>
                <c:pt idx="168">
                  <c:v>3.19153785510076</c:v>
                </c:pt>
                <c:pt idx="169">
                  <c:v>3.21366053864032</c:v>
                </c:pt>
                <c:pt idx="170">
                  <c:v>3.23593656929629</c:v>
                </c:pt>
                <c:pt idx="171">
                  <c:v>3.25836701002009</c:v>
                </c:pt>
                <c:pt idx="172">
                  <c:v>3.28095293113119</c:v>
                </c:pt>
                <c:pt idx="173">
                  <c:v>3.30369541036815</c:v>
                </c:pt>
                <c:pt idx="174">
                  <c:v>3.32659553294005</c:v>
                </c:pt>
                <c:pt idx="175">
                  <c:v>3.34965439157828</c:v>
                </c:pt>
                <c:pt idx="176">
                  <c:v>3.37287308658869</c:v>
                </c:pt>
                <c:pt idx="177">
                  <c:v>3.39625272590409</c:v>
                </c:pt>
                <c:pt idx="178">
                  <c:v>3.41979442513709</c:v>
                </c:pt>
                <c:pt idx="179">
                  <c:v>3.44349930763339</c:v>
                </c:pt>
                <c:pt idx="180">
                  <c:v>3.46736850452532</c:v>
                </c:pt>
                <c:pt idx="181">
                  <c:v>3.49140315478586</c:v>
                </c:pt>
                <c:pt idx="182">
                  <c:v>3.51560440528298</c:v>
                </c:pt>
                <c:pt idx="183">
                  <c:v>3.53997341083435</c:v>
                </c:pt>
                <c:pt idx="184">
                  <c:v>3.56451133426245</c:v>
                </c:pt>
                <c:pt idx="185">
                  <c:v>3.58921934645006</c:v>
                </c:pt>
                <c:pt idx="186">
                  <c:v>3.61409862639614</c:v>
                </c:pt>
                <c:pt idx="187">
                  <c:v>3.63915036127207</c:v>
                </c:pt>
                <c:pt idx="188">
                  <c:v>3.66437574647834</c:v>
                </c:pt>
                <c:pt idx="189">
                  <c:v>3.68977598570151</c:v>
                </c:pt>
                <c:pt idx="190">
                  <c:v>3.71535229097173</c:v>
                </c:pt>
                <c:pt idx="191">
                  <c:v>3.74110588272054</c:v>
                </c:pt>
                <c:pt idx="192">
                  <c:v>3.76703798983909</c:v>
                </c:pt>
                <c:pt idx="193">
                  <c:v>3.79314984973682</c:v>
                </c:pt>
                <c:pt idx="194">
                  <c:v>3.81944270840047</c:v>
                </c:pt>
                <c:pt idx="195">
                  <c:v>3.84591782045354</c:v>
                </c:pt>
                <c:pt idx="196">
                  <c:v>3.87257644921618</c:v>
                </c:pt>
                <c:pt idx="197">
                  <c:v>3.89941986676544</c:v>
                </c:pt>
                <c:pt idx="198">
                  <c:v>3.926449353996</c:v>
                </c:pt>
                <c:pt idx="199">
                  <c:v>3.95366620068128</c:v>
                </c:pt>
                <c:pt idx="200">
                  <c:v>3.98107170553498</c:v>
                </c:pt>
                <c:pt idx="201">
                  <c:v>4.00866717627303</c:v>
                </c:pt>
                <c:pt idx="202">
                  <c:v>4.03645392967605</c:v>
                </c:pt>
                <c:pt idx="203">
                  <c:v>4.06443329165213</c:v>
                </c:pt>
                <c:pt idx="204">
                  <c:v>4.09260659730011</c:v>
                </c:pt>
                <c:pt idx="205">
                  <c:v>4.12097519097331</c:v>
                </c:pt>
                <c:pt idx="206">
                  <c:v>4.14954042634363</c:v>
                </c:pt>
                <c:pt idx="207">
                  <c:v>4.17830366646622</c:v>
                </c:pt>
                <c:pt idx="208">
                  <c:v>4.20726628384445</c:v>
                </c:pt>
                <c:pt idx="209">
                  <c:v>4.23642966049542</c:v>
                </c:pt>
                <c:pt idx="210">
                  <c:v>4.26579518801593</c:v>
                </c:pt>
                <c:pt idx="211">
                  <c:v>4.29536426764888</c:v>
                </c:pt>
                <c:pt idx="212">
                  <c:v>4.32513831035009</c:v>
                </c:pt>
                <c:pt idx="213">
                  <c:v>4.35511873685569</c:v>
                </c:pt>
                <c:pt idx="214">
                  <c:v>4.38530697774986</c:v>
                </c:pt>
                <c:pt idx="215">
                  <c:v>4.41570447353313</c:v>
                </c:pt>
                <c:pt idx="216">
                  <c:v>4.44631267469109</c:v>
                </c:pt>
                <c:pt idx="217">
                  <c:v>4.47713304176363</c:v>
                </c:pt>
                <c:pt idx="218">
                  <c:v>4.50816704541461</c:v>
                </c:pt>
                <c:pt idx="219">
                  <c:v>4.53941616650204</c:v>
                </c:pt>
                <c:pt idx="220">
                  <c:v>4.57088189614876</c:v>
                </c:pt>
                <c:pt idx="221">
                  <c:v>4.60256573581357</c:v>
                </c:pt>
                <c:pt idx="222">
                  <c:v>4.63446919736289</c:v>
                </c:pt>
                <c:pt idx="223">
                  <c:v>4.66659380314289</c:v>
                </c:pt>
                <c:pt idx="224">
                  <c:v>4.69894108605216</c:v>
                </c:pt>
                <c:pt idx="225">
                  <c:v>4.73151258961481</c:v>
                </c:pt>
                <c:pt idx="226">
                  <c:v>4.76430986805416</c:v>
                </c:pt>
                <c:pt idx="227">
                  <c:v>4.7973344863669</c:v>
                </c:pt>
                <c:pt idx="228">
                  <c:v>4.83058802039773</c:v>
                </c:pt>
                <c:pt idx="229">
                  <c:v>4.86407205691462</c:v>
                </c:pt>
                <c:pt idx="230">
                  <c:v>4.89778819368447</c:v>
                </c:pt>
                <c:pt idx="231">
                  <c:v>4.93173803954937</c:v>
                </c:pt>
                <c:pt idx="232">
                  <c:v>4.96592321450337</c:v>
                </c:pt>
                <c:pt idx="233">
                  <c:v>5.00034534976979</c:v>
                </c:pt>
                <c:pt idx="234">
                  <c:v>5.03500608787905</c:v>
                </c:pt>
                <c:pt idx="235">
                  <c:v>5.06990708274705</c:v>
                </c:pt>
                <c:pt idx="236">
                  <c:v>5.10504999975407</c:v>
                </c:pt>
                <c:pt idx="237">
                  <c:v>5.14043651582427</c:v>
                </c:pt>
                <c:pt idx="238">
                  <c:v>5.17606831950568</c:v>
                </c:pt>
                <c:pt idx="239">
                  <c:v>5.21194711105081</c:v>
                </c:pt>
                <c:pt idx="240">
                  <c:v>5.24807460249773</c:v>
                </c:pt>
                <c:pt idx="241">
                  <c:v>5.28445251775181</c:v>
                </c:pt>
                <c:pt idx="242">
                  <c:v>5.32108259266795</c:v>
                </c:pt>
                <c:pt idx="243">
                  <c:v>5.35796657513342</c:v>
                </c:pt>
                <c:pt idx="244">
                  <c:v>5.39510622515128</c:v>
                </c:pt>
                <c:pt idx="245">
                  <c:v>5.43250331492434</c:v>
                </c:pt>
                <c:pt idx="246">
                  <c:v>5.47015962893972</c:v>
                </c:pt>
                <c:pt idx="247">
                  <c:v>5.50807696405404</c:v>
                </c:pt>
                <c:pt idx="248">
                  <c:v>5.54625712957911</c:v>
                </c:pt>
                <c:pt idx="249">
                  <c:v>5.58470194736832</c:v>
                </c:pt>
                <c:pt idx="250">
                  <c:v>5.6234132519035</c:v>
                </c:pt>
                <c:pt idx="251">
                  <c:v>5.66239289038254</c:v>
                </c:pt>
                <c:pt idx="252">
                  <c:v>5.70164272280748</c:v>
                </c:pt>
                <c:pt idx="253">
                  <c:v>5.74116462207328</c:v>
                </c:pt>
                <c:pt idx="254">
                  <c:v>5.78096047405719</c:v>
                </c:pt>
                <c:pt idx="255">
                  <c:v>5.82103217770872</c:v>
                </c:pt>
                <c:pt idx="256">
                  <c:v>5.8613816451403</c:v>
                </c:pt>
                <c:pt idx="257">
                  <c:v>5.90201080171845</c:v>
                </c:pt>
                <c:pt idx="258">
                  <c:v>5.94292158615574</c:v>
                </c:pt>
                <c:pt idx="259">
                  <c:v>5.98411595060321</c:v>
                </c:pt>
                <c:pt idx="260">
                  <c:v>6.02559586074359</c:v>
                </c:pt>
                <c:pt idx="261">
                  <c:v>6.06736329588506</c:v>
                </c:pt>
                <c:pt idx="262">
                  <c:v>6.10942024905573</c:v>
                </c:pt>
                <c:pt idx="263">
                  <c:v>6.15176872709869</c:v>
                </c:pt>
                <c:pt idx="264">
                  <c:v>6.19441075076782</c:v>
                </c:pt>
                <c:pt idx="265">
                  <c:v>6.2373483548242</c:v>
                </c:pt>
                <c:pt idx="266">
                  <c:v>6.28058358813319</c:v>
                </c:pt>
                <c:pt idx="267">
                  <c:v>6.3241185137622</c:v>
                </c:pt>
                <c:pt idx="268">
                  <c:v>6.36795520907917</c:v>
                </c:pt>
                <c:pt idx="269">
                  <c:v>6.41209576585163</c:v>
                </c:pt>
                <c:pt idx="270">
                  <c:v>6.45654229034656</c:v>
                </c:pt>
                <c:pt idx="271">
                  <c:v>6.50129690343092</c:v>
                </c:pt>
                <c:pt idx="272">
                  <c:v>6.54636174067276</c:v>
                </c:pt>
                <c:pt idx="273">
                  <c:v>6.59173895244322</c:v>
                </c:pt>
                <c:pt idx="274">
                  <c:v>6.6374307040191</c:v>
                </c:pt>
                <c:pt idx="275">
                  <c:v>6.68343917568616</c:v>
                </c:pt>
                <c:pt idx="276">
                  <c:v>6.72976656284319</c:v>
                </c:pt>
                <c:pt idx="277">
                  <c:v>6.77641507610676</c:v>
                </c:pt>
                <c:pt idx="278">
                  <c:v>6.82338694141671</c:v>
                </c:pt>
                <c:pt idx="279">
                  <c:v>6.87068440014233</c:v>
                </c:pt>
                <c:pt idx="280">
                  <c:v>6.91830970918938</c:v>
                </c:pt>
                <c:pt idx="281">
                  <c:v>6.9662651411077</c:v>
                </c:pt>
                <c:pt idx="282">
                  <c:v>7.01455298419972</c:v>
                </c:pt>
                <c:pt idx="283">
                  <c:v>7.06317554262963</c:v>
                </c:pt>
                <c:pt idx="284">
                  <c:v>7.1121351365333</c:v>
                </c:pt>
                <c:pt idx="285">
                  <c:v>7.16143410212903</c:v>
                </c:pt>
                <c:pt idx="286">
                  <c:v>7.21107479182901</c:v>
                </c:pt>
                <c:pt idx="287">
                  <c:v>7.26105957435156</c:v>
                </c:pt>
                <c:pt idx="288">
                  <c:v>7.31139083483419</c:v>
                </c:pt>
                <c:pt idx="289">
                  <c:v>7.36207097494737</c:v>
                </c:pt>
                <c:pt idx="290">
                  <c:v>7.41310241300919</c:v>
                </c:pt>
                <c:pt idx="291">
                  <c:v>7.46448758410068</c:v>
                </c:pt>
                <c:pt idx="292">
                  <c:v>7.51622894018207</c:v>
                </c:pt>
                <c:pt idx="293">
                  <c:v>7.56832895020976</c:v>
                </c:pt>
                <c:pt idx="294">
                  <c:v>7.62079010025413</c:v>
                </c:pt>
                <c:pt idx="295">
                  <c:v>7.6736148936182</c:v>
                </c:pt>
                <c:pt idx="296">
                  <c:v>7.72680585095704</c:v>
                </c:pt>
                <c:pt idx="297">
                  <c:v>7.78036551039805</c:v>
                </c:pt>
                <c:pt idx="298">
                  <c:v>7.83429642766213</c:v>
                </c:pt>
                <c:pt idx="299">
                  <c:v>7.88860117618556</c:v>
                </c:pt>
                <c:pt idx="300">
                  <c:v>7.94328234724283</c:v>
                </c:pt>
                <c:pt idx="301">
                  <c:v>7.9983425500703</c:v>
                </c:pt>
                <c:pt idx="302">
                  <c:v>8.05378441199068</c:v>
                </c:pt>
                <c:pt idx="303">
                  <c:v>8.10961057853842</c:v>
                </c:pt>
                <c:pt idx="304">
                  <c:v>8.16582371358594</c:v>
                </c:pt>
                <c:pt idx="305">
                  <c:v>8.22242649947073</c:v>
                </c:pt>
                <c:pt idx="306">
                  <c:v>8.27942163712336</c:v>
                </c:pt>
                <c:pt idx="307">
                  <c:v>8.33681184619636</c:v>
                </c:pt>
                <c:pt idx="308">
                  <c:v>8.39459986519399</c:v>
                </c:pt>
                <c:pt idx="309">
                  <c:v>8.45278845160291</c:v>
                </c:pt>
                <c:pt idx="310">
                  <c:v>8.51138038202378</c:v>
                </c:pt>
                <c:pt idx="311">
                  <c:v>8.57037845230371</c:v>
                </c:pt>
                <c:pt idx="312">
                  <c:v>8.62978547766972</c:v>
                </c:pt>
                <c:pt idx="313">
                  <c:v>8.68960429286303</c:v>
                </c:pt>
                <c:pt idx="314">
                  <c:v>8.74983775227438</c:v>
                </c:pt>
                <c:pt idx="315">
                  <c:v>8.81048873008016</c:v>
                </c:pt>
                <c:pt idx="316">
                  <c:v>8.87156012037962</c:v>
                </c:pt>
                <c:pt idx="317">
                  <c:v>8.93305483733297</c:v>
                </c:pt>
                <c:pt idx="318">
                  <c:v>8.99497581530037</c:v>
                </c:pt>
                <c:pt idx="319">
                  <c:v>9.05732600898202</c:v>
                </c:pt>
                <c:pt idx="320">
                  <c:v>9.12010839355911</c:v>
                </c:pt>
                <c:pt idx="321">
                  <c:v>9.18332596483582</c:v>
                </c:pt>
                <c:pt idx="322">
                  <c:v>9.24698173938224</c:v>
                </c:pt>
                <c:pt idx="323">
                  <c:v>9.31107875467832</c:v>
                </c:pt>
                <c:pt idx="324">
                  <c:v>9.37562006925882</c:v>
                </c:pt>
                <c:pt idx="325">
                  <c:v>9.44060876285925</c:v>
                </c:pt>
                <c:pt idx="326">
                  <c:v>9.50604793656283</c:v>
                </c:pt>
                <c:pt idx="327">
                  <c:v>9.57194071294846</c:v>
                </c:pt>
                <c:pt idx="328">
                  <c:v>9.63829023623972</c:v>
                </c:pt>
                <c:pt idx="329">
                  <c:v>9.70509967245491</c:v>
                </c:pt>
                <c:pt idx="330">
                  <c:v>9.77237220955812</c:v>
                </c:pt>
                <c:pt idx="331">
                  <c:v>9.84011105761135</c:v>
                </c:pt>
                <c:pt idx="332">
                  <c:v>9.90831944892769</c:v>
                </c:pt>
                <c:pt idx="333">
                  <c:v>9.97700063822555</c:v>
                </c:pt>
                <c:pt idx="334">
                  <c:v>10.046157902784</c:v>
                </c:pt>
                <c:pt idx="335">
                  <c:v>10.115794542599</c:v>
                </c:pt>
                <c:pt idx="336">
                  <c:v>10.1859138805412</c:v>
                </c:pt>
                <c:pt idx="337">
                  <c:v>10.2565192625141</c:v>
                </c:pt>
                <c:pt idx="338">
                  <c:v>10.327614057614</c:v>
                </c:pt>
                <c:pt idx="339">
                  <c:v>10.3992016582906</c:v>
                </c:pt>
                <c:pt idx="340">
                  <c:v>10.471285480509</c:v>
                </c:pt>
                <c:pt idx="341">
                  <c:v>10.5438689639126</c:v>
                </c:pt>
                <c:pt idx="342">
                  <c:v>10.6169555719872</c:v>
                </c:pt>
                <c:pt idx="343">
                  <c:v>10.6905487922266</c:v>
                </c:pt>
                <c:pt idx="344">
                  <c:v>10.7646521362983</c:v>
                </c:pt>
                <c:pt idx="345">
                  <c:v>10.839269140212</c:v>
                </c:pt>
                <c:pt idx="346">
                  <c:v>10.9144033644876</c:v>
                </c:pt>
                <c:pt idx="347">
                  <c:v>10.9900583943252</c:v>
                </c:pt>
                <c:pt idx="348">
                  <c:v>11.0662378397766</c:v>
                </c:pt>
                <c:pt idx="349">
                  <c:v>11.1429453359173</c:v>
                </c:pt>
                <c:pt idx="350">
                  <c:v>11.2201845430196</c:v>
                </c:pt>
                <c:pt idx="351">
                  <c:v>11.2979591467279</c:v>
                </c:pt>
                <c:pt idx="352">
                  <c:v>11.3762728582343</c:v>
                </c:pt>
                <c:pt idx="353">
                  <c:v>11.4551294144553</c:v>
                </c:pt>
                <c:pt idx="354">
                  <c:v>11.5345325782109</c:v>
                </c:pt>
                <c:pt idx="355">
                  <c:v>11.6144861384034</c:v>
                </c:pt>
                <c:pt idx="356">
                  <c:v>11.6949939101987</c:v>
                </c:pt>
                <c:pt idx="357">
                  <c:v>11.776059735208</c:v>
                </c:pt>
                <c:pt idx="358">
                  <c:v>11.8576874816715</c:v>
                </c:pt>
                <c:pt idx="359">
                  <c:v>11.9398810446427</c:v>
                </c:pt>
                <c:pt idx="360">
                  <c:v>12.0226443461741</c:v>
                </c:pt>
                <c:pt idx="361">
                  <c:v>12.1059813355048</c:v>
                </c:pt>
                <c:pt idx="362">
                  <c:v>12.1898959892486</c:v>
                </c:pt>
                <c:pt idx="363">
                  <c:v>12.274392311584</c:v>
                </c:pt>
                <c:pt idx="364">
                  <c:v>12.359474334445</c:v>
                </c:pt>
                <c:pt idx="365">
                  <c:v>12.4451461177138</c:v>
                </c:pt>
                <c:pt idx="366">
                  <c:v>12.5314117494141</c:v>
                </c:pt>
                <c:pt idx="367">
                  <c:v>12.6182753459066</c:v>
                </c:pt>
                <c:pt idx="368">
                  <c:v>12.7057410520853</c:v>
                </c:pt>
                <c:pt idx="369">
                  <c:v>12.7938130415752</c:v>
                </c:pt>
                <c:pt idx="370">
                  <c:v>12.8824955169312</c:v>
                </c:pt>
                <c:pt idx="371">
                  <c:v>12.9717927098395</c:v>
                </c:pt>
                <c:pt idx="372">
                  <c:v>13.0617088813183</c:v>
                </c:pt>
                <c:pt idx="373">
                  <c:v>13.1522483219223</c:v>
                </c:pt>
                <c:pt idx="374">
                  <c:v>13.2434153519465</c:v>
                </c:pt>
                <c:pt idx="375">
                  <c:v>13.3352143216331</c:v>
                </c:pt>
                <c:pt idx="376">
                  <c:v>13.4276496113785</c:v>
                </c:pt>
                <c:pt idx="377">
                  <c:v>13.5207256319426</c:v>
                </c:pt>
                <c:pt idx="378">
                  <c:v>13.6144468246594</c:v>
                </c:pt>
                <c:pt idx="379">
                  <c:v>13.7088176616484</c:v>
                </c:pt>
                <c:pt idx="380">
                  <c:v>13.8038426460287</c:v>
                </c:pt>
                <c:pt idx="381">
                  <c:v>13.8995263121334</c:v>
                </c:pt>
                <c:pt idx="382">
                  <c:v>13.995873225726</c:v>
                </c:pt>
                <c:pt idx="383">
                  <c:v>14.0928879842186</c:v>
                </c:pt>
                <c:pt idx="384">
                  <c:v>14.1905752168908</c:v>
                </c:pt>
                <c:pt idx="385">
                  <c:v>14.2889395851109</c:v>
                </c:pt>
                <c:pt idx="386">
                  <c:v>14.3879857825583</c:v>
                </c:pt>
                <c:pt idx="387">
                  <c:v>14.4877185354474</c:v>
                </c:pt>
                <c:pt idx="388">
                  <c:v>14.5881426027533</c:v>
                </c:pt>
                <c:pt idx="389">
                  <c:v>14.6892627764385</c:v>
                </c:pt>
                <c:pt idx="390">
                  <c:v>14.7910838816819</c:v>
                </c:pt>
                <c:pt idx="391">
                  <c:v>14.893610777109</c:v>
                </c:pt>
                <c:pt idx="392">
                  <c:v>14.9968483550235</c:v>
                </c:pt>
                <c:pt idx="393">
                  <c:v>15.1008015416413</c:v>
                </c:pt>
                <c:pt idx="394">
                  <c:v>15.2054752973248</c:v>
                </c:pt>
                <c:pt idx="395">
                  <c:v>15.3108746168201</c:v>
                </c:pt>
                <c:pt idx="396">
                  <c:v>15.4170045294954</c:v>
                </c:pt>
                <c:pt idx="397">
                  <c:v>15.5238700995806</c:v>
                </c:pt>
                <c:pt idx="398">
                  <c:v>15.6314764264093</c:v>
                </c:pt>
                <c:pt idx="399">
                  <c:v>15.739828644662</c:v>
                </c:pt>
                <c:pt idx="400">
                  <c:v>15.8489319246109</c:v>
                </c:pt>
                <c:pt idx="401">
                  <c:v>15.9587914723671</c:v>
                </c:pt>
                <c:pt idx="402">
                  <c:v>16.0694125301285</c:v>
                </c:pt>
                <c:pt idx="403">
                  <c:v>16.1808003764304</c:v>
                </c:pt>
                <c:pt idx="404">
                  <c:v>16.292960326397</c:v>
                </c:pt>
                <c:pt idx="405">
                  <c:v>16.4058977319951</c:v>
                </c:pt>
                <c:pt idx="406">
                  <c:v>16.5196179822899</c:v>
                </c:pt>
                <c:pt idx="407">
                  <c:v>16.6341265037014</c:v>
                </c:pt>
                <c:pt idx="408">
                  <c:v>16.7494287602641</c:v>
                </c:pt>
                <c:pt idx="409">
                  <c:v>16.8655302538871</c:v>
                </c:pt>
                <c:pt idx="410">
                  <c:v>16.9824365246171</c:v>
                </c:pt>
                <c:pt idx="411">
                  <c:v>17.1001531509026</c:v>
                </c:pt>
                <c:pt idx="412">
                  <c:v>17.2186857498598</c:v>
                </c:pt>
                <c:pt idx="413">
                  <c:v>17.3380399775411</c:v>
                </c:pt>
                <c:pt idx="414">
                  <c:v>17.4582215292047</c:v>
                </c:pt>
                <c:pt idx="415">
                  <c:v>17.5792361395866</c:v>
                </c:pt>
                <c:pt idx="416">
                  <c:v>17.7010895831739</c:v>
                </c:pt>
                <c:pt idx="417">
                  <c:v>17.8237876744806</c:v>
                </c:pt>
                <c:pt idx="418">
                  <c:v>17.9473362683249</c:v>
                </c:pt>
                <c:pt idx="419">
                  <c:v>18.0717412601089</c:v>
                </c:pt>
                <c:pt idx="420">
                  <c:v>18.1970085860995</c:v>
                </c:pt>
                <c:pt idx="421">
                  <c:v>18.3231442237117</c:v>
                </c:pt>
                <c:pt idx="422">
                  <c:v>18.4501541917944</c:v>
                </c:pt>
                <c:pt idx="423">
                  <c:v>18.5780445509166</c:v>
                </c:pt>
                <c:pt idx="424">
                  <c:v>18.7068214036576</c:v>
                </c:pt>
                <c:pt idx="425">
                  <c:v>18.8364908948976</c:v>
                </c:pt>
                <c:pt idx="426">
                  <c:v>18.9670592121111</c:v>
                </c:pt>
                <c:pt idx="427">
                  <c:v>19.098532585662</c:v>
                </c:pt>
                <c:pt idx="428">
                  <c:v>19.2309172891012</c:v>
                </c:pt>
                <c:pt idx="429">
                  <c:v>19.3642196394656</c:v>
                </c:pt>
                <c:pt idx="430">
                  <c:v>19.49844599758</c:v>
                </c:pt>
                <c:pt idx="431">
                  <c:v>19.63360276836</c:v>
                </c:pt>
                <c:pt idx="432">
                  <c:v>19.7696964011182</c:v>
                </c:pt>
                <c:pt idx="433">
                  <c:v>19.9067333898714</c:v>
                </c:pt>
                <c:pt idx="434">
                  <c:v>20.0447202736511</c:v>
                </c:pt>
                <c:pt idx="435">
                  <c:v>20.1836636368151</c:v>
                </c:pt>
                <c:pt idx="436">
                  <c:v>20.3235701093617</c:v>
                </c:pt>
                <c:pt idx="437">
                  <c:v>20.4644463672462</c:v>
                </c:pt>
                <c:pt idx="438">
                  <c:v>20.6062991326995</c:v>
                </c:pt>
                <c:pt idx="439">
                  <c:v>20.7491351745486</c:v>
                </c:pt>
                <c:pt idx="440">
                  <c:v>20.8929613085399</c:v>
                </c:pt>
                <c:pt idx="441">
                  <c:v>21.0377843976642</c:v>
                </c:pt>
                <c:pt idx="442">
                  <c:v>21.1836113524845</c:v>
                </c:pt>
                <c:pt idx="443">
                  <c:v>21.3304491314652</c:v>
                </c:pt>
                <c:pt idx="444">
                  <c:v>21.4783047413048</c:v>
                </c:pt>
                <c:pt idx="445">
                  <c:v>21.6271852372696</c:v>
                </c:pt>
                <c:pt idx="446">
                  <c:v>21.777097723531</c:v>
                </c:pt>
                <c:pt idx="447">
                  <c:v>21.9280493535039</c:v>
                </c:pt>
                <c:pt idx="448">
                  <c:v>22.0800473301884</c:v>
                </c:pt>
                <c:pt idx="449">
                  <c:v>22.2330989065134</c:v>
                </c:pt>
                <c:pt idx="450">
                  <c:v>22.3872113856828</c:v>
                </c:pt>
                <c:pt idx="451">
                  <c:v>22.5423921215237</c:v>
                </c:pt>
                <c:pt idx="452">
                  <c:v>22.6986485188376</c:v>
                </c:pt>
                <c:pt idx="453">
                  <c:v>22.8559880337537</c:v>
                </c:pt>
                <c:pt idx="454">
                  <c:v>23.0144181740844</c:v>
                </c:pt>
                <c:pt idx="455">
                  <c:v>23.1739464996841</c:v>
                </c:pt>
                <c:pt idx="456">
                  <c:v>23.3345806228094</c:v>
                </c:pt>
                <c:pt idx="457">
                  <c:v>23.4963282084824</c:v>
                </c:pt>
                <c:pt idx="458">
                  <c:v>23.6591969748569</c:v>
                </c:pt>
                <c:pt idx="459">
                  <c:v>23.8231946935862</c:v>
                </c:pt>
                <c:pt idx="460">
                  <c:v>23.9883291901942</c:v>
                </c:pt>
                <c:pt idx="461">
                  <c:v>24.1546083444487</c:v>
                </c:pt>
                <c:pt idx="462">
                  <c:v>24.3220400907374</c:v>
                </c:pt>
                <c:pt idx="463">
                  <c:v>24.4906324184467</c:v>
                </c:pt>
                <c:pt idx="464">
                  <c:v>24.6603933723426</c:v>
                </c:pt>
                <c:pt idx="465">
                  <c:v>24.8313310529549</c:v>
                </c:pt>
                <c:pt idx="466">
                  <c:v>25.0034536169635</c:v>
                </c:pt>
                <c:pt idx="467">
                  <c:v>25.1767692775878</c:v>
                </c:pt>
                <c:pt idx="468">
                  <c:v>25.3512863049783</c:v>
                </c:pt>
                <c:pt idx="469">
                  <c:v>25.5270130266116</c:v>
                </c:pt>
                <c:pt idx="470">
                  <c:v>25.7039578276878</c:v>
                </c:pt>
                <c:pt idx="471">
                  <c:v>25.8821291515301</c:v>
                </c:pt>
                <c:pt idx="472">
                  <c:v>26.0615354999881</c:v>
                </c:pt>
                <c:pt idx="473">
                  <c:v>26.2421854338436</c:v>
                </c:pt>
                <c:pt idx="474">
                  <c:v>26.4240875732186</c:v>
                </c:pt>
                <c:pt idx="475">
                  <c:v>26.6072505979872</c:v>
                </c:pt>
                <c:pt idx="476">
                  <c:v>26.7916832481894</c:v>
                </c:pt>
                <c:pt idx="477">
                  <c:v>26.9773943244483</c:v>
                </c:pt>
                <c:pt idx="478">
                  <c:v>27.1643926883899</c:v>
                </c:pt>
                <c:pt idx="479">
                  <c:v>27.3526872630662</c:v>
                </c:pt>
                <c:pt idx="480">
                  <c:v>27.5422870333807</c:v>
                </c:pt>
                <c:pt idx="481">
                  <c:v>27.7332010465174</c:v>
                </c:pt>
                <c:pt idx="482">
                  <c:v>27.9254384123724</c:v>
                </c:pt>
                <c:pt idx="483">
                  <c:v>28.1190083039884</c:v>
                </c:pt>
                <c:pt idx="484">
                  <c:v>28.3139199579928</c:v>
                </c:pt>
                <c:pt idx="485">
                  <c:v>28.5101826750381</c:v>
                </c:pt>
                <c:pt idx="486">
                  <c:v>28.7078058202459</c:v>
                </c:pt>
                <c:pt idx="487">
                  <c:v>28.9067988236537</c:v>
                </c:pt>
                <c:pt idx="488">
                  <c:v>29.107171180665</c:v>
                </c:pt>
                <c:pt idx="489">
                  <c:v>29.3089324525021</c:v>
                </c:pt>
                <c:pt idx="490">
                  <c:v>29.5120922666628</c:v>
                </c:pt>
                <c:pt idx="491">
                  <c:v>29.7166603173791</c:v>
                </c:pt>
                <c:pt idx="492">
                  <c:v>29.9226463660808</c:v>
                </c:pt>
                <c:pt idx="493">
                  <c:v>30.1300602418601</c:v>
                </c:pt>
                <c:pt idx="494">
                  <c:v>30.3389118419415</c:v>
                </c:pt>
                <c:pt idx="495">
                  <c:v>30.549211132154</c:v>
                </c:pt>
                <c:pt idx="496">
                  <c:v>30.7609681474059</c:v>
                </c:pt>
                <c:pt idx="497">
                  <c:v>30.9741929921646</c:v>
                </c:pt>
                <c:pt idx="498">
                  <c:v>31.1888958409381</c:v>
                </c:pt>
                <c:pt idx="499">
                  <c:v>31.4050869387609</c:v>
                </c:pt>
                <c:pt idx="500">
                  <c:v>31.6227766016825</c:v>
                </c:pt>
                <c:pt idx="501">
                  <c:v>31.84197521726</c:v>
                </c:pt>
                <c:pt idx="502">
                  <c:v>32.0626932450534</c:v>
                </c:pt>
                <c:pt idx="503">
                  <c:v>32.284941217125</c:v>
                </c:pt>
                <c:pt idx="504">
                  <c:v>32.5087297385421</c:v>
                </c:pt>
                <c:pt idx="505">
                  <c:v>32.7340694878825</c:v>
                </c:pt>
                <c:pt idx="506">
                  <c:v>32.9609712177444</c:v>
                </c:pt>
                <c:pt idx="507">
                  <c:v>33.1894457552597</c:v>
                </c:pt>
                <c:pt idx="508">
                  <c:v>33.41950400261</c:v>
                </c:pt>
                <c:pt idx="509">
                  <c:v>33.6511569375477</c:v>
                </c:pt>
                <c:pt idx="510">
                  <c:v>33.8844156139188</c:v>
                </c:pt>
                <c:pt idx="511">
                  <c:v>34.1192911621914</c:v>
                </c:pt>
                <c:pt idx="512">
                  <c:v>34.355794789986</c:v>
                </c:pt>
                <c:pt idx="513">
                  <c:v>34.5939377826107</c:v>
                </c:pt>
                <c:pt idx="514">
                  <c:v>34.8337315035997</c:v>
                </c:pt>
                <c:pt idx="515">
                  <c:v>35.0751873952553</c:v>
                </c:pt>
                <c:pt idx="516">
                  <c:v>35.3183169791941</c:v>
                </c:pt>
                <c:pt idx="517">
                  <c:v>35.563131856897</c:v>
                </c:pt>
                <c:pt idx="518">
                  <c:v>35.809643710262</c:v>
                </c:pt>
                <c:pt idx="519">
                  <c:v>36.0578643021626</c:v>
                </c:pt>
                <c:pt idx="520">
                  <c:v>36.3078054770085</c:v>
                </c:pt>
                <c:pt idx="521">
                  <c:v>36.5594791613108</c:v>
                </c:pt>
                <c:pt idx="522">
                  <c:v>36.8128973642515</c:v>
                </c:pt>
                <c:pt idx="523">
                  <c:v>37.0680721782559</c:v>
                </c:pt>
                <c:pt idx="524">
                  <c:v>37.3250157795703</c:v>
                </c:pt>
                <c:pt idx="525">
                  <c:v>37.5837404288427</c:v>
                </c:pt>
                <c:pt idx="526">
                  <c:v>37.8442584717076</c:v>
                </c:pt>
                <c:pt idx="527">
                  <c:v>38.1065823393755</c:v>
                </c:pt>
                <c:pt idx="528">
                  <c:v>38.3707245492261</c:v>
                </c:pt>
                <c:pt idx="529">
                  <c:v>38.6366977054051</c:v>
                </c:pt>
                <c:pt idx="530">
                  <c:v>38.9045144994262</c:v>
                </c:pt>
                <c:pt idx="531">
                  <c:v>39.1741877107764</c:v>
                </c:pt>
                <c:pt idx="532">
                  <c:v>39.445730207526</c:v>
                </c:pt>
                <c:pt idx="533">
                  <c:v>39.7191549469421</c:v>
                </c:pt>
                <c:pt idx="534">
                  <c:v>39.9944749761078</c:v>
                </c:pt>
                <c:pt idx="535">
                  <c:v>40.271703432544</c:v>
                </c:pt>
                <c:pt idx="536">
                  <c:v>40.5508535448364</c:v>
                </c:pt>
                <c:pt idx="537">
                  <c:v>40.8319386332672</c:v>
                </c:pt>
                <c:pt idx="538">
                  <c:v>41.1149721104502</c:v>
                </c:pt>
                <c:pt idx="539">
                  <c:v>41.399967481971</c:v>
                </c:pt>
                <c:pt idx="540">
                  <c:v>41.6869383470315</c:v>
                </c:pt>
                <c:pt idx="541">
                  <c:v>41.9758983990987</c:v>
                </c:pt>
                <c:pt idx="542">
                  <c:v>42.2668614265582</c:v>
                </c:pt>
                <c:pt idx="543">
                  <c:v>42.5598413133722</c:v>
                </c:pt>
                <c:pt idx="544">
                  <c:v>42.8548520397418</c:v>
                </c:pt>
                <c:pt idx="545">
                  <c:v>43.1519076827743</c:v>
                </c:pt>
                <c:pt idx="546">
                  <c:v>43.4510224171549</c:v>
                </c:pt>
                <c:pt idx="547">
                  <c:v>43.7522105158229</c:v>
                </c:pt>
                <c:pt idx="548">
                  <c:v>44.0554863506531</c:v>
                </c:pt>
                <c:pt idx="549">
                  <c:v>44.3608643931409</c:v>
                </c:pt>
                <c:pt idx="550">
                  <c:v>44.668359215094</c:v>
                </c:pt>
                <c:pt idx="551">
                  <c:v>44.9779854893264</c:v>
                </c:pt>
                <c:pt idx="552">
                  <c:v>45.2897579903597</c:v>
                </c:pt>
                <c:pt idx="553">
                  <c:v>45.6036915951272</c:v>
                </c:pt>
                <c:pt idx="554">
                  <c:v>45.9198012836844</c:v>
                </c:pt>
                <c:pt idx="555">
                  <c:v>46.2381021399236</c:v>
                </c:pt>
                <c:pt idx="556">
                  <c:v>46.5586093522934</c:v>
                </c:pt>
                <c:pt idx="557">
                  <c:v>46.881338214524</c:v>
                </c:pt>
                <c:pt idx="558">
                  <c:v>47.2063041263565</c:v>
                </c:pt>
                <c:pt idx="559">
                  <c:v>47.5335225942779</c:v>
                </c:pt>
                <c:pt idx="560">
                  <c:v>47.8630092322612</c:v>
                </c:pt>
                <c:pt idx="561">
                  <c:v>48.1947797625101</c:v>
                </c:pt>
                <c:pt idx="562">
                  <c:v>48.5288500162094</c:v>
                </c:pt>
                <c:pt idx="563">
                  <c:v>48.8652359342806</c:v>
                </c:pt>
                <c:pt idx="564">
                  <c:v>49.2039535681423</c:v>
                </c:pt>
                <c:pt idx="565">
                  <c:v>49.5450190804762</c:v>
                </c:pt>
                <c:pt idx="566">
                  <c:v>49.8884487459984</c:v>
                </c:pt>
                <c:pt idx="567">
                  <c:v>50.2342589522359</c:v>
                </c:pt>
                <c:pt idx="568">
                  <c:v>50.5824662003085</c:v>
                </c:pt>
                <c:pt idx="569">
                  <c:v>50.9330871057166</c:v>
                </c:pt>
                <c:pt idx="570">
                  <c:v>51.2861383991335</c:v>
                </c:pt>
                <c:pt idx="571">
                  <c:v>51.6416369272041</c:v>
                </c:pt>
                <c:pt idx="572">
                  <c:v>51.9995996533486</c:v>
                </c:pt>
                <c:pt idx="573">
                  <c:v>52.360043658572</c:v>
                </c:pt>
                <c:pt idx="574">
                  <c:v>52.7229861422792</c:v>
                </c:pt>
                <c:pt idx="575">
                  <c:v>53.0884444230957</c:v>
                </c:pt>
                <c:pt idx="576">
                  <c:v>53.456435939694</c:v>
                </c:pt>
                <c:pt idx="577">
                  <c:v>53.8269782516257</c:v>
                </c:pt>
                <c:pt idx="578">
                  <c:v>54.2000890401592</c:v>
                </c:pt>
                <c:pt idx="579">
                  <c:v>54.5757861091238</c:v>
                </c:pt>
                <c:pt idx="580">
                  <c:v>54.9540873857592</c:v>
                </c:pt>
                <c:pt idx="581">
                  <c:v>55.3350109215703</c:v>
                </c:pt>
                <c:pt idx="582">
                  <c:v>55.7185748931896</c:v>
                </c:pt>
                <c:pt idx="583">
                  <c:v>56.1047976032437</c:v>
                </c:pt>
                <c:pt idx="584">
                  <c:v>56.4936974812268</c:v>
                </c:pt>
                <c:pt idx="585">
                  <c:v>56.8852930843807</c:v>
                </c:pt>
                <c:pt idx="586">
                  <c:v>57.2796030985794</c:v>
                </c:pt>
                <c:pt idx="587">
                  <c:v>57.6766463392215</c:v>
                </c:pt>
                <c:pt idx="588">
                  <c:v>58.0764417521276</c:v>
                </c:pt>
                <c:pt idx="589">
                  <c:v>58.4790084144444</c:v>
                </c:pt>
                <c:pt idx="590">
                  <c:v>58.8843655355552</c:v>
                </c:pt>
                <c:pt idx="591">
                  <c:v>59.2925324579963</c:v>
                </c:pt>
                <c:pt idx="592">
                  <c:v>59.7035286583799</c:v>
                </c:pt>
                <c:pt idx="593">
                  <c:v>60.117373748324</c:v>
                </c:pt>
                <c:pt idx="594">
                  <c:v>60.5340874753875</c:v>
                </c:pt>
                <c:pt idx="595">
                  <c:v>60.953689724013</c:v>
                </c:pt>
                <c:pt idx="596">
                  <c:v>61.3762005164755</c:v>
                </c:pt>
                <c:pt idx="597">
                  <c:v>61.8016400138376</c:v>
                </c:pt>
                <c:pt idx="598">
                  <c:v>62.2300285169119</c:v>
                </c:pt>
                <c:pt idx="599">
                  <c:v>62.6613864672295</c:v>
                </c:pt>
                <c:pt idx="600">
                  <c:v>63.0957344480152</c:v>
                </c:pt>
                <c:pt idx="601">
                  <c:v>63.5330931851702</c:v>
                </c:pt>
                <c:pt idx="602">
                  <c:v>63.9734835482606</c:v>
                </c:pt>
                <c:pt idx="603">
                  <c:v>64.4169265515135</c:v>
                </c:pt>
                <c:pt idx="604">
                  <c:v>64.8634433548196</c:v>
                </c:pt>
                <c:pt idx="605">
                  <c:v>65.3130552647429</c:v>
                </c:pt>
                <c:pt idx="606">
                  <c:v>65.7657837355377</c:v>
                </c:pt>
                <c:pt idx="607">
                  <c:v>66.2216503701718</c:v>
                </c:pt>
                <c:pt idx="608">
                  <c:v>66.6806769213578</c:v>
                </c:pt>
                <c:pt idx="609">
                  <c:v>67.1428852925907</c:v>
                </c:pt>
                <c:pt idx="610">
                  <c:v>67.6082975391936</c:v>
                </c:pt>
                <c:pt idx="611">
                  <c:v>68.0769358693696</c:v>
                </c:pt>
                <c:pt idx="612">
                  <c:v>68.5488226452615</c:v>
                </c:pt>
                <c:pt idx="613">
                  <c:v>69.0239803840195</c:v>
                </c:pt>
                <c:pt idx="614">
                  <c:v>69.5024317588749</c:v>
                </c:pt>
                <c:pt idx="615">
                  <c:v>69.9841996002226</c:v>
                </c:pt>
                <c:pt idx="616">
                  <c:v>70.4693068967098</c:v>
                </c:pt>
                <c:pt idx="617">
                  <c:v>70.957776796334</c:v>
                </c:pt>
                <c:pt idx="618">
                  <c:v>71.4496326075464</c:v>
                </c:pt>
                <c:pt idx="619">
                  <c:v>71.9448978003649</c:v>
                </c:pt>
                <c:pt idx="620">
                  <c:v>72.443596007494</c:v>
                </c:pt>
                <c:pt idx="621">
                  <c:v>72.9457510254518</c:v>
                </c:pt>
                <c:pt idx="622">
                  <c:v>73.4513868157063</c:v>
                </c:pt>
                <c:pt idx="623">
                  <c:v>73.9605275058186</c:v>
                </c:pt>
                <c:pt idx="624">
                  <c:v>74.4731973905936</c:v>
                </c:pt>
                <c:pt idx="625">
                  <c:v>74.9894209332403</c:v>
                </c:pt>
                <c:pt idx="626">
                  <c:v>75.509222766538</c:v>
                </c:pt>
                <c:pt idx="627">
                  <c:v>76.0326276940128</c:v>
                </c:pt>
                <c:pt idx="628">
                  <c:v>76.5596606911201</c:v>
                </c:pt>
                <c:pt idx="629">
                  <c:v>77.0903469064375</c:v>
                </c:pt>
                <c:pt idx="630">
                  <c:v>77.6247116628636</c:v>
                </c:pt>
                <c:pt idx="631">
                  <c:v>78.1627804588273</c:v>
                </c:pt>
                <c:pt idx="632">
                  <c:v>78.7045789695041</c:v>
                </c:pt>
                <c:pt idx="633">
                  <c:v>79.2501330480414</c:v>
                </c:pt>
                <c:pt idx="634">
                  <c:v>79.7994687267918</c:v>
                </c:pt>
                <c:pt idx="635">
                  <c:v>80.3526122185558</c:v>
                </c:pt>
                <c:pt idx="636">
                  <c:v>80.9095899178323</c:v>
                </c:pt>
                <c:pt idx="637">
                  <c:v>81.4704284020779</c:v>
                </c:pt>
                <c:pt idx="638">
                  <c:v>82.0351544329757</c:v>
                </c:pt>
                <c:pt idx="639">
                  <c:v>82.6037949577117</c:v>
                </c:pt>
                <c:pt idx="640">
                  <c:v>83.1763771102609</c:v>
                </c:pt>
                <c:pt idx="641">
                  <c:v>83.752928212682</c:v>
                </c:pt>
                <c:pt idx="642">
                  <c:v>84.3334757764212</c:v>
                </c:pt>
                <c:pt idx="643">
                  <c:v>84.918047503625</c:v>
                </c:pt>
                <c:pt idx="644">
                  <c:v>85.5066712884619</c:v>
                </c:pt>
                <c:pt idx="645">
                  <c:v>86.0993752184535</c:v>
                </c:pt>
                <c:pt idx="646">
                  <c:v>86.6961875758151</c:v>
                </c:pt>
                <c:pt idx="647">
                  <c:v>87.2971368388045</c:v>
                </c:pt>
                <c:pt idx="648">
                  <c:v>87.9022516830817</c:v>
                </c:pt>
                <c:pt idx="649">
                  <c:v>88.5115609830767</c:v>
                </c:pt>
                <c:pt idx="650">
                  <c:v>89.1250938133677</c:v>
                </c:pt>
                <c:pt idx="651">
                  <c:v>89.7428794500679</c:v>
                </c:pt>
                <c:pt idx="652">
                  <c:v>90.3649473722231</c:v>
                </c:pt>
                <c:pt idx="653">
                  <c:v>90.9913272632181</c:v>
                </c:pt>
                <c:pt idx="654">
                  <c:v>91.6220490121928</c:v>
                </c:pt>
                <c:pt idx="655">
                  <c:v>92.2571427154691</c:v>
                </c:pt>
                <c:pt idx="656">
                  <c:v>92.8966386779863</c:v>
                </c:pt>
                <c:pt idx="657">
                  <c:v>93.5405674147478</c:v>
                </c:pt>
                <c:pt idx="658">
                  <c:v>94.1889596522767</c:v>
                </c:pt>
                <c:pt idx="659">
                  <c:v>94.8418463300822</c:v>
                </c:pt>
                <c:pt idx="660">
                  <c:v>95.499258602136</c:v>
                </c:pt>
                <c:pt idx="661">
                  <c:v>96.1612278383588</c:v>
                </c:pt>
                <c:pt idx="662">
                  <c:v>96.8277856261171</c:v>
                </c:pt>
                <c:pt idx="663">
                  <c:v>97.4989637717308</c:v>
                </c:pt>
                <c:pt idx="664">
                  <c:v>98.1747943019905</c:v>
                </c:pt>
                <c:pt idx="665">
                  <c:v>98.8553094656859</c:v>
                </c:pt>
                <c:pt idx="666">
                  <c:v>99.5405417351446</c:v>
                </c:pt>
                <c:pt idx="667">
                  <c:v>100.230523807782</c:v>
                </c:pt>
                <c:pt idx="668">
                  <c:v>100.92528860766</c:v>
                </c:pt>
                <c:pt idx="669">
                  <c:v>101.624869287061</c:v>
                </c:pt>
                <c:pt idx="670">
                  <c:v>102.329299228067</c:v>
                </c:pt>
                <c:pt idx="671">
                  <c:v>103.038612044153</c:v>
                </c:pt>
                <c:pt idx="672">
                  <c:v>103.752841581793</c:v>
                </c:pt>
                <c:pt idx="673">
                  <c:v>104.472021922072</c:v>
                </c:pt>
                <c:pt idx="674">
                  <c:v>105.196187382314</c:v>
                </c:pt>
                <c:pt idx="675">
                  <c:v>105.925372517721</c:v>
                </c:pt>
                <c:pt idx="676">
                  <c:v>106.659612123017</c:v>
                </c:pt>
                <c:pt idx="677">
                  <c:v>107.398941234116</c:v>
                </c:pt>
                <c:pt idx="678">
                  <c:v>108.143395129785</c:v>
                </c:pt>
                <c:pt idx="679">
                  <c:v>108.893009333335</c:v>
                </c:pt>
                <c:pt idx="680">
                  <c:v>109.64781961431</c:v>
                </c:pt>
                <c:pt idx="681">
                  <c:v>110.407861990199</c:v>
                </c:pt>
                <c:pt idx="682">
                  <c:v>111.173172728151</c:v>
                </c:pt>
                <c:pt idx="683">
                  <c:v>111.943788346707</c:v>
                </c:pt>
                <c:pt idx="684">
                  <c:v>112.719745617542</c:v>
                </c:pt>
                <c:pt idx="685">
                  <c:v>113.501081567223</c:v>
                </c:pt>
                <c:pt idx="686">
                  <c:v>114.287833478968</c:v>
                </c:pt>
                <c:pt idx="687">
                  <c:v>115.080038894435</c:v>
                </c:pt>
                <c:pt idx="688">
                  <c:v>115.877735615504</c:v>
                </c:pt>
                <c:pt idx="689">
                  <c:v>116.680961706087</c:v>
                </c:pt>
                <c:pt idx="690">
                  <c:v>117.489755493944</c:v>
                </c:pt>
                <c:pt idx="691">
                  <c:v>118.304155572508</c:v>
                </c:pt>
                <c:pt idx="692">
                  <c:v>119.124200802729</c:v>
                </c:pt>
                <c:pt idx="693">
                  <c:v>119.949930314929</c:v>
                </c:pt>
                <c:pt idx="694">
                  <c:v>120.781383510669</c:v>
                </c:pt>
                <c:pt idx="695">
                  <c:v>121.618600064628</c:v>
                </c:pt>
                <c:pt idx="696">
                  <c:v>122.461619926496</c:v>
                </c:pt>
                <c:pt idx="697">
                  <c:v>123.310483322882</c:v>
                </c:pt>
                <c:pt idx="698">
                  <c:v>124.165230759232</c:v>
                </c:pt>
                <c:pt idx="699">
                  <c:v>125.025903021763</c:v>
                </c:pt>
                <c:pt idx="700">
                  <c:v>125.892541179408</c:v>
                </c:pt>
                <c:pt idx="701">
                  <c:v>126.765186585775</c:v>
                </c:pt>
                <c:pt idx="702">
                  <c:v>127.643880881125</c:v>
                </c:pt>
                <c:pt idx="703">
                  <c:v>128.528665994352</c:v>
                </c:pt>
                <c:pt idx="704">
                  <c:v>129.419584144989</c:v>
                </c:pt>
                <c:pt idx="705">
                  <c:v>130.316677845221</c:v>
                </c:pt>
                <c:pt idx="706">
                  <c:v>131.219989901911</c:v>
                </c:pt>
                <c:pt idx="707">
                  <c:v>132.129563418648</c:v>
                </c:pt>
                <c:pt idx="708">
                  <c:v>133.0454417978</c:v>
                </c:pt>
                <c:pt idx="709">
                  <c:v>133.967668742584</c:v>
                </c:pt>
                <c:pt idx="710">
                  <c:v>134.896288259156</c:v>
                </c:pt>
                <c:pt idx="711">
                  <c:v>135.831344658706</c:v>
                </c:pt>
                <c:pt idx="712">
                  <c:v>136.772882559575</c:v>
                </c:pt>
                <c:pt idx="713">
                  <c:v>137.720946889385</c:v>
                </c:pt>
                <c:pt idx="714">
                  <c:v>138.675582887179</c:v>
                </c:pt>
                <c:pt idx="715">
                  <c:v>139.636836105584</c:v>
                </c:pt>
                <c:pt idx="716">
                  <c:v>140.604752412982</c:v>
                </c:pt>
                <c:pt idx="717">
                  <c:v>141.579377995699</c:v>
                </c:pt>
                <c:pt idx="718">
                  <c:v>142.560759360209</c:v>
                </c:pt>
                <c:pt idx="719">
                  <c:v>143.548943335356</c:v>
                </c:pt>
                <c:pt idx="720">
                  <c:v>144.543977074583</c:v>
                </c:pt>
                <c:pt idx="721">
                  <c:v>145.545908058187</c:v>
                </c:pt>
                <c:pt idx="722">
                  <c:v>146.554784095581</c:v>
                </c:pt>
                <c:pt idx="723">
                  <c:v>147.57065332758</c:v>
                </c:pt>
                <c:pt idx="724">
                  <c:v>148.593564228691</c:v>
                </c:pt>
                <c:pt idx="725">
                  <c:v>149.623565609433</c:v>
                </c:pt>
                <c:pt idx="726">
                  <c:v>150.660706618664</c:v>
                </c:pt>
                <c:pt idx="727">
                  <c:v>151.705036745924</c:v>
                </c:pt>
                <c:pt idx="728">
                  <c:v>152.756605823797</c:v>
                </c:pt>
                <c:pt idx="729">
                  <c:v>153.815464030294</c:v>
                </c:pt>
                <c:pt idx="730">
                  <c:v>154.881661891238</c:v>
                </c:pt>
                <c:pt idx="731">
                  <c:v>155.955250282685</c:v>
                </c:pt>
                <c:pt idx="732">
                  <c:v>157.036280433345</c:v>
                </c:pt>
                <c:pt idx="733">
                  <c:v>158.124803927028</c:v>
                </c:pt>
                <c:pt idx="734">
                  <c:v>159.220872705107</c:v>
                </c:pt>
                <c:pt idx="735">
                  <c:v>160.324539068994</c:v>
                </c:pt>
                <c:pt idx="736">
                  <c:v>161.435855682638</c:v>
                </c:pt>
                <c:pt idx="737">
                  <c:v>162.554875575038</c:v>
                </c:pt>
                <c:pt idx="738">
                  <c:v>163.681652142771</c:v>
                </c:pt>
                <c:pt idx="739">
                  <c:v>164.816239152541</c:v>
                </c:pt>
                <c:pt idx="740">
                  <c:v>165.958690743746</c:v>
                </c:pt>
                <c:pt idx="741">
                  <c:v>167.10906143106</c:v>
                </c:pt>
                <c:pt idx="742">
                  <c:v>168.267406107036</c:v>
                </c:pt>
                <c:pt idx="743">
                  <c:v>169.433780044722</c:v>
                </c:pt>
                <c:pt idx="744">
                  <c:v>170.608238900302</c:v>
                </c:pt>
                <c:pt idx="745">
                  <c:v>171.790838715748</c:v>
                </c:pt>
                <c:pt idx="746">
                  <c:v>172.9816359215</c:v>
                </c:pt>
                <c:pt idx="747">
                  <c:v>174.180687339151</c:v>
                </c:pt>
                <c:pt idx="748">
                  <c:v>175.388050184166</c:v>
                </c:pt>
                <c:pt idx="749">
                  <c:v>176.603782068606</c:v>
                </c:pt>
                <c:pt idx="750">
                  <c:v>177.827941003882</c:v>
                </c:pt>
                <c:pt idx="751">
                  <c:v>179.060585403519</c:v>
                </c:pt>
                <c:pt idx="752">
                  <c:v>180.301774085946</c:v>
                </c:pt>
                <c:pt idx="753">
                  <c:v>181.551566277303</c:v>
                </c:pt>
                <c:pt idx="754">
                  <c:v>182.810021614264</c:v>
                </c:pt>
                <c:pt idx="755">
                  <c:v>184.077200146885</c:v>
                </c:pt>
                <c:pt idx="756">
                  <c:v>185.35316234147</c:v>
                </c:pt>
                <c:pt idx="757">
                  <c:v>186.637969083456</c:v>
                </c:pt>
                <c:pt idx="758">
                  <c:v>187.931681680316</c:v>
                </c:pt>
                <c:pt idx="759">
                  <c:v>189.234361864487</c:v>
                </c:pt>
                <c:pt idx="760">
                  <c:v>190.546071796314</c:v>
                </c:pt>
                <c:pt idx="761">
                  <c:v>191.866874067018</c:v>
                </c:pt>
                <c:pt idx="762">
                  <c:v>193.196831701682</c:v>
                </c:pt>
                <c:pt idx="763">
                  <c:v>194.536008162255</c:v>
                </c:pt>
                <c:pt idx="764">
                  <c:v>195.884467350588</c:v>
                </c:pt>
                <c:pt idx="765">
                  <c:v>197.242273611474</c:v>
                </c:pt>
                <c:pt idx="766">
                  <c:v>198.609491735726</c:v>
                </c:pt>
                <c:pt idx="767">
                  <c:v>199.986186963263</c:v>
                </c:pt>
                <c:pt idx="768">
                  <c:v>201.372424986228</c:v>
                </c:pt>
                <c:pt idx="769">
                  <c:v>202.768271952117</c:v>
                </c:pt>
                <c:pt idx="770">
                  <c:v>204.173794466942</c:v>
                </c:pt>
                <c:pt idx="771">
                  <c:v>205.589059598403</c:v>
                </c:pt>
                <c:pt idx="772">
                  <c:v>207.014134879093</c:v>
                </c:pt>
                <c:pt idx="773">
                  <c:v>208.449088309718</c:v>
                </c:pt>
                <c:pt idx="774">
                  <c:v>209.893988362341</c:v>
                </c:pt>
                <c:pt idx="775">
                  <c:v>211.348903983654</c:v>
                </c:pt>
                <c:pt idx="776">
                  <c:v>212.81390459826</c:v>
                </c:pt>
                <c:pt idx="777">
                  <c:v>214.289060111995</c:v>
                </c:pt>
                <c:pt idx="778">
                  <c:v>215.774440915255</c:v>
                </c:pt>
                <c:pt idx="779">
                  <c:v>217.270117886363</c:v>
                </c:pt>
                <c:pt idx="780">
                  <c:v>218.776162394944</c:v>
                </c:pt>
                <c:pt idx="781">
                  <c:v>220.292646305334</c:v>
                </c:pt>
                <c:pt idx="782">
                  <c:v>221.819641980011</c:v>
                </c:pt>
                <c:pt idx="783">
                  <c:v>223.357222283042</c:v>
                </c:pt>
                <c:pt idx="784">
                  <c:v>224.905460583567</c:v>
                </c:pt>
                <c:pt idx="785">
                  <c:v>226.464430759295</c:v>
                </c:pt>
                <c:pt idx="786">
                  <c:v>228.03420720003</c:v>
                </c:pt>
                <c:pt idx="787">
                  <c:v>229.614864811225</c:v>
                </c:pt>
                <c:pt idx="788">
                  <c:v>231.206479017548</c:v>
                </c:pt>
                <c:pt idx="789">
                  <c:v>232.809125766489</c:v>
                </c:pt>
                <c:pt idx="790">
                  <c:v>234.422881531981</c:v>
                </c:pt>
                <c:pt idx="791">
                  <c:v>236.047823318046</c:v>
                </c:pt>
                <c:pt idx="792">
                  <c:v>237.684028662476</c:v>
                </c:pt>
                <c:pt idx="793">
                  <c:v>239.331575640527</c:v>
                </c:pt>
                <c:pt idx="794">
                  <c:v>240.990542868648</c:v>
                </c:pt>
                <c:pt idx="795">
                  <c:v>242.66100950823</c:v>
                </c:pt>
                <c:pt idx="796">
                  <c:v>244.343055269386</c:v>
                </c:pt>
                <c:pt idx="797">
                  <c:v>246.036760414751</c:v>
                </c:pt>
                <c:pt idx="798">
                  <c:v>247.742205763317</c:v>
                </c:pt>
                <c:pt idx="799">
                  <c:v>249.459472694284</c:v>
                </c:pt>
                <c:pt idx="800">
                  <c:v>251.188643150946</c:v>
                </c:pt>
                <c:pt idx="801">
                  <c:v>252.929799644603</c:v>
                </c:pt>
                <c:pt idx="802">
                  <c:v>254.683025258492</c:v>
                </c:pt>
                <c:pt idx="803">
                  <c:v>256.44840365176</c:v>
                </c:pt>
                <c:pt idx="804">
                  <c:v>258.226019063448</c:v>
                </c:pt>
                <c:pt idx="805">
                  <c:v>260.015956316516</c:v>
                </c:pt>
                <c:pt idx="806">
                  <c:v>261.818300821887</c:v>
                </c:pt>
                <c:pt idx="807">
                  <c:v>263.633138582526</c:v>
                </c:pt>
                <c:pt idx="808">
                  <c:v>265.460556197542</c:v>
                </c:pt>
                <c:pt idx="809">
                  <c:v>267.300640866319</c:v>
                </c:pt>
                <c:pt idx="810">
                  <c:v>269.15348039268</c:v>
                </c:pt>
                <c:pt idx="811">
                  <c:v>271.019163189073</c:v>
                </c:pt>
                <c:pt idx="812">
                  <c:v>272.897778280792</c:v>
                </c:pt>
                <c:pt idx="813">
                  <c:v>274.789415310228</c:v>
                </c:pt>
                <c:pt idx="814">
                  <c:v>276.694164541139</c:v>
                </c:pt>
                <c:pt idx="815">
                  <c:v>278.612116862965</c:v>
                </c:pt>
                <c:pt idx="816">
                  <c:v>280.54336379516</c:v>
                </c:pt>
                <c:pt idx="817">
                  <c:v>282.487997491559</c:v>
                </c:pt>
                <c:pt idx="818">
                  <c:v>284.44611074478</c:v>
                </c:pt>
                <c:pt idx="819">
                  <c:v>286.417796990646</c:v>
                </c:pt>
                <c:pt idx="820">
                  <c:v>288.403150312649</c:v>
                </c:pt>
                <c:pt idx="821">
                  <c:v>290.402265446433</c:v>
                </c:pt>
                <c:pt idx="822">
                  <c:v>292.415237784322</c:v>
                </c:pt>
                <c:pt idx="823">
                  <c:v>294.442163379864</c:v>
                </c:pt>
                <c:pt idx="824">
                  <c:v>296.483138952422</c:v>
                </c:pt>
                <c:pt idx="825">
                  <c:v>298.538261891784</c:v>
                </c:pt>
                <c:pt idx="826">
                  <c:v>300.607630262811</c:v>
                </c:pt>
                <c:pt idx="827">
                  <c:v>302.691342810119</c:v>
                </c:pt>
                <c:pt idx="828">
                  <c:v>304.789498962786</c:v>
                </c:pt>
                <c:pt idx="829">
                  <c:v>306.902198839104</c:v>
                </c:pt>
                <c:pt idx="830">
                  <c:v>309.029543251347</c:v>
                </c:pt>
                <c:pt idx="831">
                  <c:v>311.17163371059</c:v>
                </c:pt>
                <c:pt idx="832">
                  <c:v>313.328572431547</c:v>
                </c:pt>
                <c:pt idx="833">
                  <c:v>315.500462337451</c:v>
                </c:pt>
                <c:pt idx="834">
                  <c:v>317.687407064965</c:v>
                </c:pt>
                <c:pt idx="835">
                  <c:v>319.889510969128</c:v>
                </c:pt>
                <c:pt idx="836">
                  <c:v>322.106879128332</c:v>
                </c:pt>
                <c:pt idx="837">
                  <c:v>324.339617349337</c:v>
                </c:pt>
                <c:pt idx="838">
                  <c:v>326.587832172324</c:v>
                </c:pt>
                <c:pt idx="839">
                  <c:v>328.851630875971</c:v>
                </c:pt>
                <c:pt idx="840">
                  <c:v>331.131121482579</c:v>
                </c:pt>
                <c:pt idx="841">
                  <c:v>333.426412763223</c:v>
                </c:pt>
                <c:pt idx="842">
                  <c:v>335.737614242943</c:v>
                </c:pt>
                <c:pt idx="843">
                  <c:v>338.06483620597</c:v>
                </c:pt>
                <c:pt idx="844">
                  <c:v>340.408189700989</c:v>
                </c:pt>
                <c:pt idx="845">
                  <c:v>342.767786546439</c:v>
                </c:pt>
                <c:pt idx="846">
                  <c:v>345.143739335844</c:v>
                </c:pt>
                <c:pt idx="847">
                  <c:v>347.536161443194</c:v>
                </c:pt>
                <c:pt idx="848">
                  <c:v>349.945167028346</c:v>
                </c:pt>
                <c:pt idx="849">
                  <c:v>352.370871042475</c:v>
                </c:pt>
                <c:pt idx="850">
                  <c:v>354.813389233564</c:v>
                </c:pt>
                <c:pt idx="851">
                  <c:v>357.272838151917</c:v>
                </c:pt>
                <c:pt idx="852">
                  <c:v>359.749335155731</c:v>
                </c:pt>
                <c:pt idx="853">
                  <c:v>362.242998416687</c:v>
                </c:pt>
                <c:pt idx="854">
                  <c:v>364.753946925596</c:v>
                </c:pt>
                <c:pt idx="855">
                  <c:v>367.282300498073</c:v>
                </c:pt>
                <c:pt idx="856">
                  <c:v>369.828179780255</c:v>
                </c:pt>
                <c:pt idx="857">
                  <c:v>372.391706254557</c:v>
                </c:pt>
                <c:pt idx="858">
                  <c:v>374.973002245472</c:v>
                </c:pt>
                <c:pt idx="859">
                  <c:v>377.572190925404</c:v>
                </c:pt>
                <c:pt idx="860">
                  <c:v>380.18939632055</c:v>
                </c:pt>
                <c:pt idx="861">
                  <c:v>382.824743316811</c:v>
                </c:pt>
                <c:pt idx="862">
                  <c:v>385.47835766576</c:v>
                </c:pt>
                <c:pt idx="863">
                  <c:v>388.150365990637</c:v>
                </c:pt>
                <c:pt idx="864">
                  <c:v>390.840895792391</c:v>
                </c:pt>
                <c:pt idx="865">
                  <c:v>393.550075455766</c:v>
                </c:pt>
                <c:pt idx="866">
                  <c:v>396.278034255428</c:v>
                </c:pt>
                <c:pt idx="867">
                  <c:v>399.024902362131</c:v>
                </c:pt>
                <c:pt idx="868">
                  <c:v>401.790810848929</c:v>
                </c:pt>
                <c:pt idx="869">
                  <c:v>404.575891697431</c:v>
                </c:pt>
                <c:pt idx="870">
                  <c:v>407.380277804101</c:v>
                </c:pt>
                <c:pt idx="871">
                  <c:v>410.204102986596</c:v>
                </c:pt>
                <c:pt idx="872">
                  <c:v>413.04750199015</c:v>
                </c:pt>
                <c:pt idx="873">
                  <c:v>415.910610494011</c:v>
                </c:pt>
                <c:pt idx="874">
                  <c:v>418.793565117907</c:v>
                </c:pt>
                <c:pt idx="875">
                  <c:v>421.696503428571</c:v>
                </c:pt>
                <c:pt idx="876">
                  <c:v>424.619563946302</c:v>
                </c:pt>
                <c:pt idx="877">
                  <c:v>427.562886151575</c:v>
                </c:pt>
                <c:pt idx="878">
                  <c:v>430.5266104917</c:v>
                </c:pt>
                <c:pt idx="879">
                  <c:v>433.510878387518</c:v>
                </c:pt>
                <c:pt idx="880">
                  <c:v>436.515832240155</c:v>
                </c:pt>
                <c:pt idx="881">
                  <c:v>439.541615437814</c:v>
                </c:pt>
                <c:pt idx="882">
                  <c:v>442.588372362616</c:v>
                </c:pt>
                <c:pt idx="883">
                  <c:v>445.656248397492</c:v>
                </c:pt>
                <c:pt idx="884">
                  <c:v>448.745389933121</c:v>
                </c:pt>
                <c:pt idx="885">
                  <c:v>451.855944374912</c:v>
                </c:pt>
                <c:pt idx="886">
                  <c:v>454.988060150038</c:v>
                </c:pt>
                <c:pt idx="887">
                  <c:v>458.141886714523</c:v>
                </c:pt>
                <c:pt idx="888">
                  <c:v>461.317574560369</c:v>
                </c:pt>
                <c:pt idx="889">
                  <c:v>464.515275222739</c:v>
                </c:pt>
                <c:pt idx="890">
                  <c:v>467.735141287188</c:v>
                </c:pt>
                <c:pt idx="891">
                  <c:v>470.977326396942</c:v>
                </c:pt>
                <c:pt idx="892">
                  <c:v>474.241985260234</c:v>
                </c:pt>
                <c:pt idx="893">
                  <c:v>477.52927365768</c:v>
                </c:pt>
                <c:pt idx="894">
                  <c:v>480.839348449718</c:v>
                </c:pt>
                <c:pt idx="895">
                  <c:v>484.172367584089</c:v>
                </c:pt>
                <c:pt idx="896">
                  <c:v>487.528490103376</c:v>
                </c:pt>
                <c:pt idx="897">
                  <c:v>490.907876152593</c:v>
                </c:pt>
                <c:pt idx="898">
                  <c:v>494.310686986825</c:v>
                </c:pt>
                <c:pt idx="899">
                  <c:v>497.737084978926</c:v>
                </c:pt>
                <c:pt idx="900">
                  <c:v>501.187233627262</c:v>
                </c:pt>
                <c:pt idx="901">
                  <c:v>504.661297563518</c:v>
                </c:pt>
                <c:pt idx="902">
                  <c:v>508.159442560551</c:v>
                </c:pt>
                <c:pt idx="903">
                  <c:v>511.681835540298</c:v>
                </c:pt>
                <c:pt idx="904">
                  <c:v>515.228644581747</c:v>
                </c:pt>
                <c:pt idx="905">
                  <c:v>518.800038928951</c:v>
                </c:pt>
                <c:pt idx="906">
                  <c:v>522.39618899911</c:v>
                </c:pt>
                <c:pt idx="907">
                  <c:v>526.017266390697</c:v>
                </c:pt>
                <c:pt idx="908">
                  <c:v>529.663443891648</c:v>
                </c:pt>
                <c:pt idx="909">
                  <c:v>533.334895487612</c:v>
                </c:pt>
                <c:pt idx="910">
                  <c:v>537.031796370243</c:v>
                </c:pt>
                <c:pt idx="911">
                  <c:v>540.754322945572</c:v>
                </c:pt>
                <c:pt idx="912">
                  <c:v>544.502652842412</c:v>
                </c:pt>
                <c:pt idx="913">
                  <c:v>548.276964920845</c:v>
                </c:pt>
                <c:pt idx="914">
                  <c:v>552.077439280748</c:v>
                </c:pt>
                <c:pt idx="915">
                  <c:v>555.904257270395</c:v>
                </c:pt>
                <c:pt idx="916">
                  <c:v>559.757601495101</c:v>
                </c:pt>
                <c:pt idx="917">
                  <c:v>563.637655825946</c:v>
                </c:pt>
                <c:pt idx="918">
                  <c:v>567.544605408539</c:v>
                </c:pt>
                <c:pt idx="919">
                  <c:v>571.478636671859</c:v>
                </c:pt>
                <c:pt idx="920">
                  <c:v>575.439937337148</c:v>
                </c:pt>
                <c:pt idx="921">
                  <c:v>579.428696426873</c:v>
                </c:pt>
                <c:pt idx="922">
                  <c:v>583.445104273736</c:v>
                </c:pt>
                <c:pt idx="923">
                  <c:v>587.489352529768</c:v>
                </c:pt>
                <c:pt idx="924">
                  <c:v>591.561634175466</c:v>
                </c:pt>
                <c:pt idx="925">
                  <c:v>595.662143529002</c:v>
                </c:pt>
                <c:pt idx="926">
                  <c:v>599.791076255502</c:v>
                </c:pt>
                <c:pt idx="927">
                  <c:v>603.948629376372</c:v>
                </c:pt>
                <c:pt idx="928">
                  <c:v>608.13500127871</c:v>
                </c:pt>
                <c:pt idx="929">
                  <c:v>612.350391724766</c:v>
                </c:pt>
                <c:pt idx="930">
                  <c:v>616.595001861475</c:v>
                </c:pt>
                <c:pt idx="931">
                  <c:v>620.869034230056</c:v>
                </c:pt>
                <c:pt idx="932">
                  <c:v>625.172692775679</c:v>
                </c:pt>
                <c:pt idx="933">
                  <c:v>629.50618285719</c:v>
                </c:pt>
                <c:pt idx="934">
                  <c:v>633.86971125692</c:v>
                </c:pt>
                <c:pt idx="935">
                  <c:v>638.263486190542</c:v>
                </c:pt>
                <c:pt idx="936">
                  <c:v>642.687717317013</c:v>
                </c:pt>
                <c:pt idx="937">
                  <c:v>647.142615748576</c:v>
                </c:pt>
                <c:pt idx="938">
                  <c:v>651.628394060836</c:v>
                </c:pt>
                <c:pt idx="939">
                  <c:v>656.145266302899</c:v>
                </c:pt>
                <c:pt idx="940">
                  <c:v>660.69344800759</c:v>
                </c:pt>
                <c:pt idx="941">
                  <c:v>665.273156201735</c:v>
                </c:pt>
                <c:pt idx="942">
                  <c:v>669.88460941652</c:v>
                </c:pt>
                <c:pt idx="943">
                  <c:v>674.528027697916</c:v>
                </c:pt>
                <c:pt idx="944">
                  <c:v>679.203632617179</c:v>
                </c:pt>
                <c:pt idx="945">
                  <c:v>683.911647281424</c:v>
                </c:pt>
                <c:pt idx="946">
                  <c:v>688.652296344271</c:v>
                </c:pt>
                <c:pt idx="947">
                  <c:v>693.425806016564</c:v>
                </c:pt>
                <c:pt idx="948">
                  <c:v>698.232404077166</c:v>
                </c:pt>
                <c:pt idx="949">
                  <c:v>703.072319883828</c:v>
                </c:pt>
                <c:pt idx="950">
                  <c:v>707.945784384133</c:v>
                </c:pt>
                <c:pt idx="951">
                  <c:v>712.853030126515</c:v>
                </c:pt>
                <c:pt idx="952">
                  <c:v>717.794291271357</c:v>
                </c:pt>
                <c:pt idx="953">
                  <c:v>722.769803602166</c:v>
                </c:pt>
                <c:pt idx="954">
                  <c:v>727.77980453682</c:v>
                </c:pt>
                <c:pt idx="955">
                  <c:v>732.8245331389</c:v>
                </c:pt>
                <c:pt idx="956">
                  <c:v>737.904230129097</c:v>
                </c:pt>
                <c:pt idx="957">
                  <c:v>743.019137896698</c:v>
                </c:pt>
                <c:pt idx="958">
                  <c:v>748.169500511151</c:v>
                </c:pt>
                <c:pt idx="959">
                  <c:v>753.355563733714</c:v>
                </c:pt>
                <c:pt idx="960">
                  <c:v>758.577575029181</c:v>
                </c:pt>
                <c:pt idx="961">
                  <c:v>763.835783577688</c:v>
                </c:pt>
                <c:pt idx="962">
                  <c:v>769.130440286607</c:v>
                </c:pt>
                <c:pt idx="963">
                  <c:v>774.461797802516</c:v>
                </c:pt>
                <c:pt idx="964">
                  <c:v>779.830110523256</c:v>
                </c:pt>
                <c:pt idx="965">
                  <c:v>785.235634610069</c:v>
                </c:pt>
                <c:pt idx="966">
                  <c:v>790.678627999823</c:v>
                </c:pt>
                <c:pt idx="967">
                  <c:v>796.159350417317</c:v>
                </c:pt>
                <c:pt idx="968">
                  <c:v>801.678063387677</c:v>
                </c:pt>
                <c:pt idx="969">
                  <c:v>807.235030248837</c:v>
                </c:pt>
                <c:pt idx="970">
                  <c:v>812.830516164098</c:v>
                </c:pt>
                <c:pt idx="971">
                  <c:v>818.464788134789</c:v>
                </c:pt>
                <c:pt idx="972">
                  <c:v>824.138115013001</c:v>
                </c:pt>
                <c:pt idx="973">
                  <c:v>829.850767514422</c:v>
                </c:pt>
                <c:pt idx="974">
                  <c:v>835.603018231248</c:v>
                </c:pt>
                <c:pt idx="975">
                  <c:v>841.395141645195</c:v>
                </c:pt>
                <c:pt idx="976">
                  <c:v>847.227414140596</c:v>
                </c:pt>
                <c:pt idx="977">
                  <c:v>853.10011401759</c:v>
                </c:pt>
                <c:pt idx="978">
                  <c:v>859.013521505396</c:v>
                </c:pt>
                <c:pt idx="979">
                  <c:v>864.967918775694</c:v>
                </c:pt>
                <c:pt idx="980">
                  <c:v>870.963589956082</c:v>
                </c:pt>
                <c:pt idx="981">
                  <c:v>877.000821143636</c:v>
                </c:pt>
                <c:pt idx="982">
                  <c:v>883.079900418564</c:v>
                </c:pt>
                <c:pt idx="983">
                  <c:v>889.20111785795</c:v>
                </c:pt>
                <c:pt idx="984">
                  <c:v>895.364765549596</c:v>
                </c:pt>
                <c:pt idx="985">
                  <c:v>901.571137605959</c:v>
                </c:pt>
                <c:pt idx="986">
                  <c:v>907.820530178188</c:v>
                </c:pt>
                <c:pt idx="987">
                  <c:v>914.113241470253</c:v>
                </c:pt>
                <c:pt idx="988">
                  <c:v>920.449571753174</c:v>
                </c:pt>
                <c:pt idx="989">
                  <c:v>926.829823379352</c:v>
                </c:pt>
                <c:pt idx="990">
                  <c:v>933.254300796994</c:v>
                </c:pt>
                <c:pt idx="991">
                  <c:v>939.723310564641</c:v>
                </c:pt>
                <c:pt idx="992">
                  <c:v>946.237161365797</c:v>
                </c:pt>
                <c:pt idx="993">
                  <c:v>952.796164023656</c:v>
                </c:pt>
                <c:pt idx="994">
                  <c:v>959.400631515938</c:v>
                </c:pt>
                <c:pt idx="995">
                  <c:v>966.050878989818</c:v>
                </c:pt>
                <c:pt idx="996">
                  <c:v>972.74722377697</c:v>
                </c:pt>
                <c:pt idx="997">
                  <c:v>979.489985408704</c:v>
                </c:pt>
                <c:pt idx="998">
                  <c:v>986.279485631216</c:v>
                </c:pt>
                <c:pt idx="999">
                  <c:v>993.11604842094</c:v>
                </c:pt>
                <c:pt idx="1000">
                  <c:v>1000.00000000001</c:v>
                </c:pt>
                <c:pt idx="1001">
                  <c:v>1006.93166885181</c:v>
                </c:pt>
                <c:pt idx="1002">
                  <c:v>1013.91138573669</c:v>
                </c:pt>
                <c:pt idx="1003">
                  <c:v>1020.93948370769</c:v>
                </c:pt>
                <c:pt idx="1004">
                  <c:v>1028.01629812648</c:v>
                </c:pt>
                <c:pt idx="1005">
                  <c:v>1035.14216667935</c:v>
                </c:pt>
                <c:pt idx="1006">
                  <c:v>1042.31742939331</c:v>
                </c:pt>
                <c:pt idx="1007">
                  <c:v>1049.54242865233</c:v>
                </c:pt>
                <c:pt idx="1008">
                  <c:v>1056.81750921367</c:v>
                </c:pt>
                <c:pt idx="1009">
                  <c:v>1064.14301822433</c:v>
                </c:pt>
                <c:pt idx="1010">
                  <c:v>1071.51930523762</c:v>
                </c:pt>
                <c:pt idx="1011">
                  <c:v>1078.94672222984</c:v>
                </c:pt>
                <c:pt idx="1012">
                  <c:v>1086.42562361708</c:v>
                </c:pt>
                <c:pt idx="1013">
                  <c:v>1093.9563662721</c:v>
                </c:pt>
                <c:pt idx="1014">
                  <c:v>1101.53930954143</c:v>
                </c:pt>
                <c:pt idx="1015">
                  <c:v>1109.17481526241</c:v>
                </c:pt>
                <c:pt idx="1016">
                  <c:v>1116.86324778057</c:v>
                </c:pt>
                <c:pt idx="1017">
                  <c:v>1124.60497396694</c:v>
                </c:pt>
                <c:pt idx="1018">
                  <c:v>1132.40036323557</c:v>
                </c:pt>
                <c:pt idx="1019">
                  <c:v>1140.24978756118</c:v>
                </c:pt>
                <c:pt idx="1020">
                  <c:v>1148.1536214969</c:v>
                </c:pt>
                <c:pt idx="1021">
                  <c:v>1156.11224219211</c:v>
                </c:pt>
                <c:pt idx="1022">
                  <c:v>1164.12602941051</c:v>
                </c:pt>
                <c:pt idx="1023">
                  <c:v>1172.19536554814</c:v>
                </c:pt>
                <c:pt idx="1024">
                  <c:v>1180.32063565174</c:v>
                </c:pt>
                <c:pt idx="1025">
                  <c:v>1188.50222743703</c:v>
                </c:pt>
                <c:pt idx="1026">
                  <c:v>1196.74053130726</c:v>
                </c:pt>
                <c:pt idx="1027">
                  <c:v>1205.03594037181</c:v>
                </c:pt>
                <c:pt idx="1028">
                  <c:v>1213.38885046499</c:v>
                </c:pt>
                <c:pt idx="1029">
                  <c:v>1221.79966016489</c:v>
                </c:pt>
                <c:pt idx="1030">
                  <c:v>1230.2687708124</c:v>
                </c:pt>
                <c:pt idx="1031">
                  <c:v>1238.79658653039</c:v>
                </c:pt>
                <c:pt idx="1032">
                  <c:v>1247.38351424296</c:v>
                </c:pt>
                <c:pt idx="1033">
                  <c:v>1256.02996369489</c:v>
                </c:pt>
                <c:pt idx="1034">
                  <c:v>1264.73634747117</c:v>
                </c:pt>
                <c:pt idx="1035">
                  <c:v>1273.50308101668</c:v>
                </c:pt>
                <c:pt idx="1036">
                  <c:v>1282.33058265604</c:v>
                </c:pt>
                <c:pt idx="1037">
                  <c:v>1291.21927361355</c:v>
                </c:pt>
                <c:pt idx="1038">
                  <c:v>1300.16957803331</c:v>
                </c:pt>
                <c:pt idx="1039">
                  <c:v>1309.18192299943</c:v>
                </c:pt>
                <c:pt idx="1040">
                  <c:v>1318.25673855643</c:v>
                </c:pt>
                <c:pt idx="1041">
                  <c:v>1327.39445772976</c:v>
                </c:pt>
                <c:pt idx="1042">
                  <c:v>1336.59551654647</c:v>
                </c:pt>
                <c:pt idx="1043">
                  <c:v>1345.86035405597</c:v>
                </c:pt>
                <c:pt idx="1044">
                  <c:v>1355.18941235106</c:v>
                </c:pt>
                <c:pt idx="1045">
                  <c:v>1364.58313658895</c:v>
                </c:pt>
                <c:pt idx="1046">
                  <c:v>1374.04197501254</c:v>
                </c:pt>
                <c:pt idx="1047">
                  <c:v>1383.56637897181</c:v>
                </c:pt>
                <c:pt idx="1048">
                  <c:v>1393.15680294533</c:v>
                </c:pt>
                <c:pt idx="1049">
                  <c:v>1402.81370456198</c:v>
                </c:pt>
                <c:pt idx="1050">
                  <c:v>1412.53754462278</c:v>
                </c:pt>
                <c:pt idx="1051">
                  <c:v>1422.32878712285</c:v>
                </c:pt>
                <c:pt idx="1052">
                  <c:v>1432.18789927357</c:v>
                </c:pt>
                <c:pt idx="1053">
                  <c:v>1442.1153515249</c:v>
                </c:pt>
                <c:pt idx="1054">
                  <c:v>1452.11161758777</c:v>
                </c:pt>
                <c:pt idx="1055">
                  <c:v>1462.17717445675</c:v>
                </c:pt>
                <c:pt idx="1056">
                  <c:v>1472.31250243275</c:v>
                </c:pt>
                <c:pt idx="1057">
                  <c:v>1482.51808514598</c:v>
                </c:pt>
                <c:pt idx="1058">
                  <c:v>1492.79440957903</c:v>
                </c:pt>
                <c:pt idx="1059">
                  <c:v>1503.14196609005</c:v>
                </c:pt>
                <c:pt idx="1060">
                  <c:v>1513.56124843624</c:v>
                </c:pt>
                <c:pt idx="1061">
                  <c:v>1524.05275379732</c:v>
                </c:pt>
                <c:pt idx="1062">
                  <c:v>1534.61698279933</c:v>
                </c:pt>
                <c:pt idx="1063">
                  <c:v>1545.25443953845</c:v>
                </c:pt>
                <c:pt idx="1064">
                  <c:v>1555.96563160511</c:v>
                </c:pt>
                <c:pt idx="1065">
                  <c:v>1566.75107010819</c:v>
                </c:pt>
                <c:pt idx="1066">
                  <c:v>1577.61126969939</c:v>
                </c:pt>
                <c:pt idx="1067">
                  <c:v>1588.54674859782</c:v>
                </c:pt>
                <c:pt idx="1068">
                  <c:v>1599.55802861471</c:v>
                </c:pt>
                <c:pt idx="1069">
                  <c:v>1610.64563517831</c:v>
                </c:pt>
                <c:pt idx="1070">
                  <c:v>1621.81009735897</c:v>
                </c:pt>
                <c:pt idx="1071">
                  <c:v>1633.05194789437</c:v>
                </c:pt>
                <c:pt idx="1072">
                  <c:v>1644.37172321497</c:v>
                </c:pt>
                <c:pt idx="1073">
                  <c:v>1655.76996346957</c:v>
                </c:pt>
                <c:pt idx="1074">
                  <c:v>1667.24721255111</c:v>
                </c:pt>
                <c:pt idx="1075">
                  <c:v>1678.8040181226</c:v>
                </c:pt>
                <c:pt idx="1076">
                  <c:v>1690.44093164331</c:v>
                </c:pt>
                <c:pt idx="1077">
                  <c:v>1702.158508395</c:v>
                </c:pt>
                <c:pt idx="1078">
                  <c:v>1713.95730750847</c:v>
                </c:pt>
                <c:pt idx="1079">
                  <c:v>1725.83789199025</c:v>
                </c:pt>
                <c:pt idx="1080">
                  <c:v>1737.80082874942</c:v>
                </c:pt>
                <c:pt idx="1081">
                  <c:v>1749.8466886247</c:v>
                </c:pt>
                <c:pt idx="1082">
                  <c:v>1761.97604641168</c:v>
                </c:pt>
                <c:pt idx="1083">
                  <c:v>1774.18948089022</c:v>
                </c:pt>
                <c:pt idx="1084">
                  <c:v>1786.4875748521</c:v>
                </c:pt>
                <c:pt idx="1085">
                  <c:v>1798.87091512884</c:v>
                </c:pt>
                <c:pt idx="1086">
                  <c:v>1811.34009261965</c:v>
                </c:pt>
                <c:pt idx="1087">
                  <c:v>1823.89570231969</c:v>
                </c:pt>
                <c:pt idx="1088">
                  <c:v>1836.5383433484</c:v>
                </c:pt>
                <c:pt idx="1089">
                  <c:v>1849.26861897813</c:v>
                </c:pt>
                <c:pt idx="1090">
                  <c:v>1862.08713666292</c:v>
                </c:pt>
                <c:pt idx="1091">
                  <c:v>1874.99450806747</c:v>
                </c:pt>
                <c:pt idx="1092">
                  <c:v>1887.99134909635</c:v>
                </c:pt>
                <c:pt idx="1093">
                  <c:v>1901.07827992336</c:v>
                </c:pt>
                <c:pt idx="1094">
                  <c:v>1914.25592502114</c:v>
                </c:pt>
                <c:pt idx="1095">
                  <c:v>1927.524913191</c:v>
                </c:pt>
                <c:pt idx="1096">
                  <c:v>1940.88587759284</c:v>
                </c:pt>
                <c:pt idx="1097">
                  <c:v>1954.33945577546</c:v>
                </c:pt>
                <c:pt idx="1098">
                  <c:v>1967.88628970691</c:v>
                </c:pt>
                <c:pt idx="1099">
                  <c:v>1981.52702580516</c:v>
                </c:pt>
                <c:pt idx="1100">
                  <c:v>1995.26231496894</c:v>
                </c:pt>
                <c:pt idx="1101">
                  <c:v>2009.09281260879</c:v>
                </c:pt>
                <c:pt idx="1102">
                  <c:v>2023.01917867834</c:v>
                </c:pt>
                <c:pt idx="1103">
                  <c:v>2037.04207770579</c:v>
                </c:pt>
                <c:pt idx="1104">
                  <c:v>2051.16217882563</c:v>
                </c:pt>
                <c:pt idx="1105">
                  <c:v>2065.3801558106</c:v>
                </c:pt>
                <c:pt idx="1106">
                  <c:v>2079.69668710377</c:v>
                </c:pt>
                <c:pt idx="1107">
                  <c:v>2094.11245585096</c:v>
                </c:pt>
                <c:pt idx="1108">
                  <c:v>2108.62814993336</c:v>
                </c:pt>
                <c:pt idx="1109">
                  <c:v>2123.24446200029</c:v>
                </c:pt>
                <c:pt idx="1110">
                  <c:v>2137.96208950231</c:v>
                </c:pt>
                <c:pt idx="1111">
                  <c:v>2152.78173472445</c:v>
                </c:pt>
                <c:pt idx="1112">
                  <c:v>2167.70410481977</c:v>
                </c:pt>
                <c:pt idx="1113">
                  <c:v>2182.72991184308</c:v>
                </c:pt>
                <c:pt idx="1114">
                  <c:v>2197.8598727849</c:v>
                </c:pt>
                <c:pt idx="1115">
                  <c:v>2213.09470960572</c:v>
                </c:pt>
                <c:pt idx="1116">
                  <c:v>2228.43514927039</c:v>
                </c:pt>
                <c:pt idx="1117">
                  <c:v>2243.88192378285</c:v>
                </c:pt>
                <c:pt idx="1118">
                  <c:v>2259.43577022106</c:v>
                </c:pt>
                <c:pt idx="1119">
                  <c:v>2275.09743077216</c:v>
                </c:pt>
                <c:pt idx="1120">
                  <c:v>2290.86765276786</c:v>
                </c:pt>
                <c:pt idx="1121">
                  <c:v>2306.74718872016</c:v>
                </c:pt>
                <c:pt idx="1122">
                  <c:v>2322.7367963572</c:v>
                </c:pt>
                <c:pt idx="1123">
                  <c:v>2338.83723865944</c:v>
                </c:pt>
                <c:pt idx="1124">
                  <c:v>2355.0492838961</c:v>
                </c:pt>
                <c:pt idx="1125">
                  <c:v>2371.37370566175</c:v>
                </c:pt>
                <c:pt idx="1126">
                  <c:v>2387.81128291327</c:v>
                </c:pt>
                <c:pt idx="1127">
                  <c:v>2404.36280000703</c:v>
                </c:pt>
                <c:pt idx="1128">
                  <c:v>2421.02904673627</c:v>
                </c:pt>
                <c:pt idx="1129">
                  <c:v>2437.81081836885</c:v>
                </c:pt>
                <c:pt idx="1130">
                  <c:v>2454.70891568513</c:v>
                </c:pt>
                <c:pt idx="1131">
                  <c:v>2471.72414501623</c:v>
                </c:pt>
                <c:pt idx="1132">
                  <c:v>2488.85731828249</c:v>
                </c:pt>
                <c:pt idx="1133">
                  <c:v>2506.10925303222</c:v>
                </c:pt>
                <c:pt idx="1134">
                  <c:v>2523.48077248068</c:v>
                </c:pt>
                <c:pt idx="1135">
                  <c:v>2540.97270554941</c:v>
                </c:pt>
                <c:pt idx="1136">
                  <c:v>2558.58588690575</c:v>
                </c:pt>
                <c:pt idx="1137">
                  <c:v>2576.32115700268</c:v>
                </c:pt>
                <c:pt idx="1138">
                  <c:v>2594.17936211892</c:v>
                </c:pt>
                <c:pt idx="1139">
                  <c:v>2612.16135439932</c:v>
                </c:pt>
                <c:pt idx="1140">
                  <c:v>2630.26799189549</c:v>
                </c:pt>
                <c:pt idx="1141">
                  <c:v>2648.50013860681</c:v>
                </c:pt>
                <c:pt idx="1142">
                  <c:v>2666.8586645216</c:v>
                </c:pt>
                <c:pt idx="1143">
                  <c:v>2685.34444565862</c:v>
                </c:pt>
                <c:pt idx="1144">
                  <c:v>2703.95836410896</c:v>
                </c:pt>
                <c:pt idx="1145">
                  <c:v>2722.70130807803</c:v>
                </c:pt>
                <c:pt idx="1146">
                  <c:v>2741.574171928</c:v>
                </c:pt>
                <c:pt idx="1147">
                  <c:v>2760.57785622047</c:v>
                </c:pt>
                <c:pt idx="1148">
                  <c:v>2779.71326775941</c:v>
                </c:pt>
                <c:pt idx="1149">
                  <c:v>2798.98131963449</c:v>
                </c:pt>
                <c:pt idx="1150">
                  <c:v>2818.38293126458</c:v>
                </c:pt>
                <c:pt idx="1151">
                  <c:v>2837.91902844169</c:v>
                </c:pt>
                <c:pt idx="1152">
                  <c:v>2857.59054337508</c:v>
                </c:pt>
                <c:pt idx="1153">
                  <c:v>2877.3984147358</c:v>
                </c:pt>
                <c:pt idx="1154">
                  <c:v>2897.34358770146</c:v>
                </c:pt>
                <c:pt idx="1155">
                  <c:v>2917.4270140013</c:v>
                </c:pt>
                <c:pt idx="1156">
                  <c:v>2937.64965196167</c:v>
                </c:pt>
                <c:pt idx="1157">
                  <c:v>2958.01246655169</c:v>
                </c:pt>
                <c:pt idx="1158">
                  <c:v>2978.51642942933</c:v>
                </c:pt>
                <c:pt idx="1159">
                  <c:v>2999.16251898779</c:v>
                </c:pt>
                <c:pt idx="1160">
                  <c:v>3019.95172040216</c:v>
                </c:pt>
                <c:pt idx="1161">
                  <c:v>3040.88502567643</c:v>
                </c:pt>
                <c:pt idx="1162">
                  <c:v>3061.96343369083</c:v>
                </c:pt>
                <c:pt idx="1163">
                  <c:v>3083.18795024951</c:v>
                </c:pt>
                <c:pt idx="1164">
                  <c:v>3104.55958812851</c:v>
                </c:pt>
                <c:pt idx="1165">
                  <c:v>3126.07936712411</c:v>
                </c:pt>
                <c:pt idx="1166">
                  <c:v>3147.74831410147</c:v>
                </c:pt>
                <c:pt idx="1167">
                  <c:v>3169.56746304365</c:v>
                </c:pt>
                <c:pt idx="1168">
                  <c:v>3191.53785510092</c:v>
                </c:pt>
                <c:pt idx="1169">
                  <c:v>3213.66053864048</c:v>
                </c:pt>
                <c:pt idx="1170">
                  <c:v>3235.93656929645</c:v>
                </c:pt>
                <c:pt idx="1171">
                  <c:v>3258.36701002025</c:v>
                </c:pt>
                <c:pt idx="1172">
                  <c:v>3280.95293113136</c:v>
                </c:pt>
                <c:pt idx="1173">
                  <c:v>3303.69541036832</c:v>
                </c:pt>
                <c:pt idx="1174">
                  <c:v>3326.59553294022</c:v>
                </c:pt>
                <c:pt idx="1175">
                  <c:v>3349.65439157845</c:v>
                </c:pt>
                <c:pt idx="1176">
                  <c:v>3372.87308658886</c:v>
                </c:pt>
                <c:pt idx="1177">
                  <c:v>3396.25272590426</c:v>
                </c:pt>
                <c:pt idx="1178">
                  <c:v>3419.79442513727</c:v>
                </c:pt>
                <c:pt idx="1179">
                  <c:v>3443.49930763357</c:v>
                </c:pt>
                <c:pt idx="1180">
                  <c:v>3467.3685045255</c:v>
                </c:pt>
                <c:pt idx="1181">
                  <c:v>3491.40315478605</c:v>
                </c:pt>
                <c:pt idx="1182">
                  <c:v>3515.60440528317</c:v>
                </c:pt>
                <c:pt idx="1183">
                  <c:v>3539.97341083454</c:v>
                </c:pt>
                <c:pt idx="1184">
                  <c:v>3564.51133426264</c:v>
                </c:pt>
                <c:pt idx="1185">
                  <c:v>3589.21934645025</c:v>
                </c:pt>
                <c:pt idx="1186">
                  <c:v>3614.09862639633</c:v>
                </c:pt>
                <c:pt idx="1187">
                  <c:v>3639.15036127227</c:v>
                </c:pt>
                <c:pt idx="1188">
                  <c:v>3664.37574647854</c:v>
                </c:pt>
                <c:pt idx="1189">
                  <c:v>3689.77598570171</c:v>
                </c:pt>
                <c:pt idx="1190">
                  <c:v>3715.35229097193</c:v>
                </c:pt>
                <c:pt idx="1191">
                  <c:v>3741.10588272074</c:v>
                </c:pt>
                <c:pt idx="1192">
                  <c:v>3767.0379898393</c:v>
                </c:pt>
                <c:pt idx="1193">
                  <c:v>3793.14984973703</c:v>
                </c:pt>
                <c:pt idx="1194">
                  <c:v>3819.44270840068</c:v>
                </c:pt>
                <c:pt idx="1195">
                  <c:v>3845.91782045376</c:v>
                </c:pt>
                <c:pt idx="1196">
                  <c:v>3872.57644921639</c:v>
                </c:pt>
                <c:pt idx="1197">
                  <c:v>3899.41986676566</c:v>
                </c:pt>
                <c:pt idx="1198">
                  <c:v>3926.44935399623</c:v>
                </c:pt>
                <c:pt idx="1199">
                  <c:v>3953.66620068151</c:v>
                </c:pt>
                <c:pt idx="1200">
                  <c:v>3981.07170553521</c:v>
                </c:pt>
                <c:pt idx="1201">
                  <c:v>4008.66717627326</c:v>
                </c:pt>
                <c:pt idx="1202">
                  <c:v>4036.45392967629</c:v>
                </c:pt>
                <c:pt idx="1203">
                  <c:v>4064.43329165237</c:v>
                </c:pt>
                <c:pt idx="1204">
                  <c:v>4092.60659730035</c:v>
                </c:pt>
                <c:pt idx="1205">
                  <c:v>4120.97519097355</c:v>
                </c:pt>
                <c:pt idx="1206">
                  <c:v>4149.54042634388</c:v>
                </c:pt>
                <c:pt idx="1207">
                  <c:v>4178.30366646647</c:v>
                </c:pt>
                <c:pt idx="1208">
                  <c:v>4207.2662838447</c:v>
                </c:pt>
                <c:pt idx="1209">
                  <c:v>4236.42966049567</c:v>
                </c:pt>
                <c:pt idx="1210">
                  <c:v>4265.79518801619</c:v>
                </c:pt>
                <c:pt idx="1211">
                  <c:v>4295.36426764914</c:v>
                </c:pt>
                <c:pt idx="1212">
                  <c:v>4325.13831035035</c:v>
                </c:pt>
                <c:pt idx="1213">
                  <c:v>4355.11873685596</c:v>
                </c:pt>
                <c:pt idx="1214">
                  <c:v>4385.30697775013</c:v>
                </c:pt>
                <c:pt idx="1215">
                  <c:v>4415.7044735334</c:v>
                </c:pt>
                <c:pt idx="1216">
                  <c:v>4446.31267469137</c:v>
                </c:pt>
                <c:pt idx="1217">
                  <c:v>4477.13304176391</c:v>
                </c:pt>
                <c:pt idx="1218">
                  <c:v>4508.16704541489</c:v>
                </c:pt>
                <c:pt idx="1219">
                  <c:v>4539.41616650232</c:v>
                </c:pt>
                <c:pt idx="1220">
                  <c:v>4570.88189614904</c:v>
                </c:pt>
                <c:pt idx="1221">
                  <c:v>4602.56573581386</c:v>
                </c:pt>
                <c:pt idx="1222">
                  <c:v>4634.46919736318</c:v>
                </c:pt>
                <c:pt idx="1223">
                  <c:v>4666.59380314319</c:v>
                </c:pt>
                <c:pt idx="1224">
                  <c:v>4698.94108605246</c:v>
                </c:pt>
                <c:pt idx="1225">
                  <c:v>4731.51258961511</c:v>
                </c:pt>
                <c:pt idx="1226">
                  <c:v>4764.30986805447</c:v>
                </c:pt>
                <c:pt idx="1227">
                  <c:v>4797.33448636721</c:v>
                </c:pt>
                <c:pt idx="1228">
                  <c:v>4830.58802039804</c:v>
                </c:pt>
                <c:pt idx="1229">
                  <c:v>4864.07205691494</c:v>
                </c:pt>
                <c:pt idx="1230">
                  <c:v>4897.78819368479</c:v>
                </c:pt>
                <c:pt idx="1231">
                  <c:v>4931.73803954969</c:v>
                </c:pt>
                <c:pt idx="1232">
                  <c:v>4965.92321450369</c:v>
                </c:pt>
                <c:pt idx="1233">
                  <c:v>5000.34534977012</c:v>
                </c:pt>
                <c:pt idx="1234">
                  <c:v>5035.00608787939</c:v>
                </c:pt>
                <c:pt idx="1235">
                  <c:v>5069.90708274739</c:v>
                </c:pt>
                <c:pt idx="1236">
                  <c:v>5105.04999975441</c:v>
                </c:pt>
                <c:pt idx="1237">
                  <c:v>5140.43651582461</c:v>
                </c:pt>
                <c:pt idx="1238">
                  <c:v>5176.06831950603</c:v>
                </c:pt>
                <c:pt idx="1239">
                  <c:v>5211.94711105116</c:v>
                </c:pt>
                <c:pt idx="1240">
                  <c:v>5248.07460249809</c:v>
                </c:pt>
                <c:pt idx="1241">
                  <c:v>5284.45251775217</c:v>
                </c:pt>
                <c:pt idx="1242">
                  <c:v>5321.08259266831</c:v>
                </c:pt>
                <c:pt idx="1243">
                  <c:v>5357.96657513379</c:v>
                </c:pt>
                <c:pt idx="1244">
                  <c:v>5395.10622515165</c:v>
                </c:pt>
                <c:pt idx="1245">
                  <c:v>5432.50331492471</c:v>
                </c:pt>
                <c:pt idx="1246">
                  <c:v>5470.1596289401</c:v>
                </c:pt>
                <c:pt idx="1247">
                  <c:v>5508.07696405442</c:v>
                </c:pt>
                <c:pt idx="1248">
                  <c:v>5546.2571295795</c:v>
                </c:pt>
                <c:pt idx="1249">
                  <c:v>5584.70194736871</c:v>
                </c:pt>
                <c:pt idx="1250">
                  <c:v>5623.41325190389</c:v>
                </c:pt>
                <c:pt idx="1251">
                  <c:v>5662.39289038294</c:v>
                </c:pt>
                <c:pt idx="1252">
                  <c:v>5701.64272280789</c:v>
                </c:pt>
                <c:pt idx="1253">
                  <c:v>5741.16462207369</c:v>
                </c:pt>
                <c:pt idx="1254">
                  <c:v>5780.9604740576</c:v>
                </c:pt>
                <c:pt idx="1255">
                  <c:v>5821.03217770914</c:v>
                </c:pt>
                <c:pt idx="1256">
                  <c:v>5861.38164514072</c:v>
                </c:pt>
                <c:pt idx="1257">
                  <c:v>5902.01080171888</c:v>
                </c:pt>
                <c:pt idx="1258">
                  <c:v>5942.92158615616</c:v>
                </c:pt>
                <c:pt idx="1259">
                  <c:v>5984.11595060364</c:v>
                </c:pt>
                <c:pt idx="1260">
                  <c:v>6025.59586074402</c:v>
                </c:pt>
                <c:pt idx="1261">
                  <c:v>6067.36329588551</c:v>
                </c:pt>
                <c:pt idx="1262">
                  <c:v>6109.42024905618</c:v>
                </c:pt>
                <c:pt idx="1263">
                  <c:v>6151.76872709914</c:v>
                </c:pt>
                <c:pt idx="1264">
                  <c:v>6194.41075076828</c:v>
                </c:pt>
                <c:pt idx="1265">
                  <c:v>6237.34835482466</c:v>
                </c:pt>
                <c:pt idx="1266">
                  <c:v>6280.58358813366</c:v>
                </c:pt>
                <c:pt idx="1267">
                  <c:v>6324.11851376268</c:v>
                </c:pt>
                <c:pt idx="1268">
                  <c:v>6367.95520907964</c:v>
                </c:pt>
                <c:pt idx="1269">
                  <c:v>6412.09576585211</c:v>
                </c:pt>
                <c:pt idx="1270">
                  <c:v>6456.54229034705</c:v>
                </c:pt>
                <c:pt idx="1271">
                  <c:v>6501.29690343141</c:v>
                </c:pt>
                <c:pt idx="1272">
                  <c:v>6546.36174067326</c:v>
                </c:pt>
                <c:pt idx="1273">
                  <c:v>6591.73895244373</c:v>
                </c:pt>
                <c:pt idx="1274">
                  <c:v>6637.43070401961</c:v>
                </c:pt>
                <c:pt idx="1275">
                  <c:v>6683.43917568667</c:v>
                </c:pt>
                <c:pt idx="1276">
                  <c:v>6729.76656284371</c:v>
                </c:pt>
                <c:pt idx="1277">
                  <c:v>6776.41507610728</c:v>
                </c:pt>
                <c:pt idx="1278">
                  <c:v>6823.38694141723</c:v>
                </c:pt>
                <c:pt idx="1279">
                  <c:v>6870.68440014287</c:v>
                </c:pt>
                <c:pt idx="1280">
                  <c:v>6918.30970918991</c:v>
                </c:pt>
                <c:pt idx="1281">
                  <c:v>6966.26514110824</c:v>
                </c:pt>
                <c:pt idx="1282">
                  <c:v>7014.55298420027</c:v>
                </c:pt>
                <c:pt idx="1283">
                  <c:v>7063.17554263019</c:v>
                </c:pt>
                <c:pt idx="1284">
                  <c:v>7112.13513653386</c:v>
                </c:pt>
                <c:pt idx="1285">
                  <c:v>7161.4341021296</c:v>
                </c:pt>
                <c:pt idx="1286">
                  <c:v>7211.07479182958</c:v>
                </c:pt>
                <c:pt idx="1287">
                  <c:v>7261.05957435214</c:v>
                </c:pt>
                <c:pt idx="1288">
                  <c:v>7311.39083483477</c:v>
                </c:pt>
                <c:pt idx="1289">
                  <c:v>7362.07097494796</c:v>
                </c:pt>
                <c:pt idx="1290">
                  <c:v>7413.10241300978</c:v>
                </c:pt>
                <c:pt idx="1291">
                  <c:v>7464.48758410128</c:v>
                </c:pt>
                <c:pt idx="1292">
                  <c:v>7516.22894018268</c:v>
                </c:pt>
                <c:pt idx="1293">
                  <c:v>7568.32895021037</c:v>
                </c:pt>
                <c:pt idx="1294">
                  <c:v>7620.79010025475</c:v>
                </c:pt>
                <c:pt idx="1295">
                  <c:v>7673.61489361883</c:v>
                </c:pt>
                <c:pt idx="1296">
                  <c:v>7726.80585095767</c:v>
                </c:pt>
                <c:pt idx="1297">
                  <c:v>7780.36551039869</c:v>
                </c:pt>
                <c:pt idx="1298">
                  <c:v>7834.29642766278</c:v>
                </c:pt>
                <c:pt idx="1299">
                  <c:v>7888.60117618621</c:v>
                </c:pt>
                <c:pt idx="1300">
                  <c:v>7943.28234724349</c:v>
                </c:pt>
                <c:pt idx="1301">
                  <c:v>7998.34255007096</c:v>
                </c:pt>
                <c:pt idx="1302">
                  <c:v>8053.78441199135</c:v>
                </c:pt>
                <c:pt idx="1303">
                  <c:v>8109.6105785391</c:v>
                </c:pt>
                <c:pt idx="1304">
                  <c:v>8165.82371358662</c:v>
                </c:pt>
                <c:pt idx="1305">
                  <c:v>8222.42649947142</c:v>
                </c:pt>
                <c:pt idx="1306">
                  <c:v>8279.42163712406</c:v>
                </c:pt>
                <c:pt idx="1307">
                  <c:v>8336.81184619706</c:v>
                </c:pt>
                <c:pt idx="1308">
                  <c:v>8394.5998651947</c:v>
                </c:pt>
                <c:pt idx="1309">
                  <c:v>8452.78845160363</c:v>
                </c:pt>
                <c:pt idx="1310">
                  <c:v>8511.38038202451</c:v>
                </c:pt>
                <c:pt idx="1311">
                  <c:v>8570.37845230445</c:v>
                </c:pt>
                <c:pt idx="1312">
                  <c:v>8629.78547767046</c:v>
                </c:pt>
                <c:pt idx="1313">
                  <c:v>8689.60429286378</c:v>
                </c:pt>
                <c:pt idx="1314">
                  <c:v>8749.83775227513</c:v>
                </c:pt>
                <c:pt idx="1315">
                  <c:v>8810.48873008092</c:v>
                </c:pt>
                <c:pt idx="1316">
                  <c:v>8871.5601203804</c:v>
                </c:pt>
                <c:pt idx="1317">
                  <c:v>8933.05483733375</c:v>
                </c:pt>
                <c:pt idx="1318">
                  <c:v>8994.97581530116</c:v>
                </c:pt>
                <c:pt idx="1319">
                  <c:v>9057.32600898281</c:v>
                </c:pt>
                <c:pt idx="1320">
                  <c:v>9120.10839355992</c:v>
                </c:pt>
                <c:pt idx="1321">
                  <c:v>9183.32596483664</c:v>
                </c:pt>
                <c:pt idx="1322">
                  <c:v>9246.98173938306</c:v>
                </c:pt>
                <c:pt idx="1323">
                  <c:v>9311.07875467915</c:v>
                </c:pt>
                <c:pt idx="1324">
                  <c:v>9375.62006925966</c:v>
                </c:pt>
                <c:pt idx="1325">
                  <c:v>9440.60876286009</c:v>
                </c:pt>
                <c:pt idx="1326">
                  <c:v>9506.04793656368</c:v>
                </c:pt>
                <c:pt idx="1327">
                  <c:v>9571.94071294932</c:v>
                </c:pt>
                <c:pt idx="1328">
                  <c:v>9638.29023624059</c:v>
                </c:pt>
                <c:pt idx="1329">
                  <c:v>9705.09967245579</c:v>
                </c:pt>
                <c:pt idx="1330">
                  <c:v>9772.37220955901</c:v>
                </c:pt>
                <c:pt idx="1331">
                  <c:v>9840.11105761225</c:v>
                </c:pt>
                <c:pt idx="1332">
                  <c:v>9908.3194489286</c:v>
                </c:pt>
                <c:pt idx="1333">
                  <c:v>9977.00063822646</c:v>
                </c:pt>
                <c:pt idx="1334">
                  <c:v>10046.1579027849</c:v>
                </c:pt>
                <c:pt idx="1335">
                  <c:v>10115.7945425999</c:v>
                </c:pt>
                <c:pt idx="1336">
                  <c:v>10185.9138805421</c:v>
                </c:pt>
                <c:pt idx="1337">
                  <c:v>10256.519262515</c:v>
                </c:pt>
                <c:pt idx="1338">
                  <c:v>10327.614057615</c:v>
                </c:pt>
                <c:pt idx="1339">
                  <c:v>10399.2016582916</c:v>
                </c:pt>
                <c:pt idx="1340">
                  <c:v>10471.28548051</c:v>
                </c:pt>
                <c:pt idx="1341">
                  <c:v>10543.8689639136</c:v>
                </c:pt>
                <c:pt idx="1342">
                  <c:v>10616.9555719883</c:v>
                </c:pt>
                <c:pt idx="1343">
                  <c:v>10690.5487922276</c:v>
                </c:pt>
                <c:pt idx="1344">
                  <c:v>10764.6521362994</c:v>
                </c:pt>
                <c:pt idx="1345">
                  <c:v>10839.2691402131</c:v>
                </c:pt>
                <c:pt idx="1346">
                  <c:v>10914.4033644886</c:v>
                </c:pt>
                <c:pt idx="1347">
                  <c:v>10990.0583943263</c:v>
                </c:pt>
                <c:pt idx="1348">
                  <c:v>11066.2378397777</c:v>
                </c:pt>
                <c:pt idx="1349">
                  <c:v>11142.9453359184</c:v>
                </c:pt>
                <c:pt idx="1350">
                  <c:v>11220.1845430207</c:v>
                </c:pt>
                <c:pt idx="1351">
                  <c:v>11297.9591467291</c:v>
                </c:pt>
                <c:pt idx="1352">
                  <c:v>11376.2728582354</c:v>
                </c:pt>
                <c:pt idx="1353">
                  <c:v>11455.1294144565</c:v>
                </c:pt>
                <c:pt idx="1354">
                  <c:v>11534.5325782121</c:v>
                </c:pt>
                <c:pt idx="1355">
                  <c:v>11614.4861384046</c:v>
                </c:pt>
                <c:pt idx="1356">
                  <c:v>11694.9939101999</c:v>
                </c:pt>
                <c:pt idx="1357">
                  <c:v>11776.0597352092</c:v>
                </c:pt>
                <c:pt idx="1358">
                  <c:v>11857.6874816728</c:v>
                </c:pt>
                <c:pt idx="1359">
                  <c:v>11939.8810446439</c:v>
                </c:pt>
                <c:pt idx="1360">
                  <c:v>12022.6443461753</c:v>
                </c:pt>
                <c:pt idx="1361">
                  <c:v>12105.981335506</c:v>
                </c:pt>
                <c:pt idx="1362">
                  <c:v>12189.8959892499</c:v>
                </c:pt>
                <c:pt idx="1363">
                  <c:v>12274.3923115853</c:v>
                </c:pt>
                <c:pt idx="1364">
                  <c:v>12359.4743344464</c:v>
                </c:pt>
                <c:pt idx="1365">
                  <c:v>12445.1461177151</c:v>
                </c:pt>
                <c:pt idx="1366">
                  <c:v>12531.4117494154</c:v>
                </c:pt>
                <c:pt idx="1367">
                  <c:v>12618.275345908</c:v>
                </c:pt>
                <c:pt idx="1368">
                  <c:v>12705.7410520867</c:v>
                </c:pt>
                <c:pt idx="1369">
                  <c:v>12793.8130415766</c:v>
                </c:pt>
                <c:pt idx="1370">
                  <c:v>12882.4955169327</c:v>
                </c:pt>
                <c:pt idx="1371">
                  <c:v>12971.7927098409</c:v>
                </c:pt>
                <c:pt idx="1372">
                  <c:v>13061.7088813198</c:v>
                </c:pt>
                <c:pt idx="1373">
                  <c:v>13152.2483219238</c:v>
                </c:pt>
                <c:pt idx="1374">
                  <c:v>13243.415351948</c:v>
                </c:pt>
                <c:pt idx="1375">
                  <c:v>13335.2143216346</c:v>
                </c:pt>
                <c:pt idx="1376">
                  <c:v>13427.64961138</c:v>
                </c:pt>
                <c:pt idx="1377">
                  <c:v>13520.7256319442</c:v>
                </c:pt>
                <c:pt idx="1378">
                  <c:v>13614.4468246609</c:v>
                </c:pt>
                <c:pt idx="1379">
                  <c:v>13708.81766165</c:v>
                </c:pt>
                <c:pt idx="1380">
                  <c:v>13803.8426460303</c:v>
                </c:pt>
                <c:pt idx="1381">
                  <c:v>13899.526312135</c:v>
                </c:pt>
                <c:pt idx="1382">
                  <c:v>13995.8732257277</c:v>
                </c:pt>
                <c:pt idx="1383">
                  <c:v>14092.8879842202</c:v>
                </c:pt>
                <c:pt idx="1384">
                  <c:v>14190.5752168924</c:v>
                </c:pt>
                <c:pt idx="1385">
                  <c:v>14288.9395851126</c:v>
                </c:pt>
                <c:pt idx="1386">
                  <c:v>14387.98578256</c:v>
                </c:pt>
                <c:pt idx="1387">
                  <c:v>14487.7185354492</c:v>
                </c:pt>
                <c:pt idx="1388">
                  <c:v>14588.1426027551</c:v>
                </c:pt>
                <c:pt idx="1389">
                  <c:v>14689.2627764403</c:v>
                </c:pt>
                <c:pt idx="1390">
                  <c:v>14791.0838816837</c:v>
                </c:pt>
                <c:pt idx="1391">
                  <c:v>14893.6107771108</c:v>
                </c:pt>
                <c:pt idx="1392">
                  <c:v>14996.8483550254</c:v>
                </c:pt>
                <c:pt idx="1393">
                  <c:v>15100.8015416431</c:v>
                </c:pt>
                <c:pt idx="1394">
                  <c:v>15205.4752973266</c:v>
                </c:pt>
                <c:pt idx="1395">
                  <c:v>15310.874616822</c:v>
                </c:pt>
                <c:pt idx="1396">
                  <c:v>15417.0045294973</c:v>
                </c:pt>
                <c:pt idx="1397">
                  <c:v>15523.8700995825</c:v>
                </c:pt>
                <c:pt idx="1398">
                  <c:v>15631.4764264113</c:v>
                </c:pt>
                <c:pt idx="1399">
                  <c:v>15739.8286446639</c:v>
                </c:pt>
                <c:pt idx="1400">
                  <c:v>15848.9319246129</c:v>
                </c:pt>
                <c:pt idx="1401">
                  <c:v>15958.7914723691</c:v>
                </c:pt>
                <c:pt idx="1402">
                  <c:v>16069.4125301306</c:v>
                </c:pt>
                <c:pt idx="1403">
                  <c:v>16180.8003764325</c:v>
                </c:pt>
                <c:pt idx="1404">
                  <c:v>16292.960326399</c:v>
                </c:pt>
                <c:pt idx="1405">
                  <c:v>16405.8977319972</c:v>
                </c:pt>
                <c:pt idx="1406">
                  <c:v>16519.617982292</c:v>
                </c:pt>
                <c:pt idx="1407">
                  <c:v>16634.1265037036</c:v>
                </c:pt>
                <c:pt idx="1408">
                  <c:v>16749.4287602663</c:v>
                </c:pt>
                <c:pt idx="1409">
                  <c:v>16865.5302538893</c:v>
                </c:pt>
                <c:pt idx="1410">
                  <c:v>16982.4365246194</c:v>
                </c:pt>
                <c:pt idx="1411">
                  <c:v>17100.1531509048</c:v>
                </c:pt>
                <c:pt idx="1412">
                  <c:v>17218.685749862</c:v>
                </c:pt>
                <c:pt idx="1413">
                  <c:v>17338.0399775434</c:v>
                </c:pt>
                <c:pt idx="1414">
                  <c:v>17458.221529207</c:v>
                </c:pt>
                <c:pt idx="1415">
                  <c:v>17579.2361395889</c:v>
                </c:pt>
                <c:pt idx="1416">
                  <c:v>17701.0895831762</c:v>
                </c:pt>
                <c:pt idx="1417">
                  <c:v>17823.787674483</c:v>
                </c:pt>
                <c:pt idx="1418">
                  <c:v>17947.3362683273</c:v>
                </c:pt>
                <c:pt idx="1419">
                  <c:v>18071.7412601114</c:v>
                </c:pt>
                <c:pt idx="1420">
                  <c:v>18197.0085861019</c:v>
                </c:pt>
                <c:pt idx="1421">
                  <c:v>18323.1442237142</c:v>
                </c:pt>
                <c:pt idx="1422">
                  <c:v>18450.1541917969</c:v>
                </c:pt>
                <c:pt idx="1423">
                  <c:v>18578.0445509192</c:v>
                </c:pt>
                <c:pt idx="1424">
                  <c:v>18706.8214036602</c:v>
                </c:pt>
                <c:pt idx="1425">
                  <c:v>18836.4908949002</c:v>
                </c:pt>
                <c:pt idx="1426">
                  <c:v>18967.0592121137</c:v>
                </c:pt>
                <c:pt idx="1427">
                  <c:v>19098.5325856646</c:v>
                </c:pt>
                <c:pt idx="1428">
                  <c:v>19230.9172891039</c:v>
                </c:pt>
                <c:pt idx="1429">
                  <c:v>19364.2196394684</c:v>
                </c:pt>
                <c:pt idx="1430">
                  <c:v>19498.4459975828</c:v>
                </c:pt>
                <c:pt idx="1431">
                  <c:v>19633.6027683628</c:v>
                </c:pt>
                <c:pt idx="1432">
                  <c:v>19769.696401121</c:v>
                </c:pt>
                <c:pt idx="1433">
                  <c:v>19906.7333898742</c:v>
                </c:pt>
                <c:pt idx="1434">
                  <c:v>20044.720273654</c:v>
                </c:pt>
                <c:pt idx="1435">
                  <c:v>20183.663636818</c:v>
                </c:pt>
                <c:pt idx="1436">
                  <c:v>20323.5701093647</c:v>
                </c:pt>
                <c:pt idx="1437">
                  <c:v>20464.4463672492</c:v>
                </c:pt>
                <c:pt idx="1438">
                  <c:v>20606.2991327025</c:v>
                </c:pt>
                <c:pt idx="1439">
                  <c:v>20749.1351745516</c:v>
                </c:pt>
                <c:pt idx="1440">
                  <c:v>20892.9613085429</c:v>
                </c:pt>
                <c:pt idx="1441">
                  <c:v>21037.7843976673</c:v>
                </c:pt>
                <c:pt idx="1442">
                  <c:v>21183.6113524876</c:v>
                </c:pt>
                <c:pt idx="1443">
                  <c:v>21330.4491314684</c:v>
                </c:pt>
                <c:pt idx="1444">
                  <c:v>21478.304741308</c:v>
                </c:pt>
                <c:pt idx="1445">
                  <c:v>21627.1852372729</c:v>
                </c:pt>
                <c:pt idx="1446">
                  <c:v>21777.0977235343</c:v>
                </c:pt>
                <c:pt idx="1447">
                  <c:v>21928.0493535072</c:v>
                </c:pt>
                <c:pt idx="1448">
                  <c:v>22080.0473301917</c:v>
                </c:pt>
                <c:pt idx="1449">
                  <c:v>22233.0989065168</c:v>
                </c:pt>
                <c:pt idx="1450">
                  <c:v>22387.2113856862</c:v>
                </c:pt>
                <c:pt idx="1451">
                  <c:v>22542.3921215271</c:v>
                </c:pt>
                <c:pt idx="1452">
                  <c:v>22698.648518841</c:v>
                </c:pt>
                <c:pt idx="1453">
                  <c:v>22855.9880337572</c:v>
                </c:pt>
                <c:pt idx="1454">
                  <c:v>23014.418174088</c:v>
                </c:pt>
                <c:pt idx="1455">
                  <c:v>23173.9464996877</c:v>
                </c:pt>
                <c:pt idx="1456">
                  <c:v>23334.580622813</c:v>
                </c:pt>
                <c:pt idx="1457">
                  <c:v>23496.328208486</c:v>
                </c:pt>
                <c:pt idx="1458">
                  <c:v>23659.1969748606</c:v>
                </c:pt>
                <c:pt idx="1459">
                  <c:v>23823.1946935899</c:v>
                </c:pt>
                <c:pt idx="1460">
                  <c:v>23988.3291901979</c:v>
                </c:pt>
                <c:pt idx="1461">
                  <c:v>24154.6083444525</c:v>
                </c:pt>
                <c:pt idx="1462">
                  <c:v>24322.0400907412</c:v>
                </c:pt>
                <c:pt idx="1463">
                  <c:v>24490.6324184506</c:v>
                </c:pt>
                <c:pt idx="1464">
                  <c:v>24660.3933723465</c:v>
                </c:pt>
                <c:pt idx="1465">
                  <c:v>24831.3310529589</c:v>
                </c:pt>
                <c:pt idx="1466">
                  <c:v>25003.4536169675</c:v>
                </c:pt>
                <c:pt idx="1467">
                  <c:v>25176.7692775918</c:v>
                </c:pt>
                <c:pt idx="1468">
                  <c:v>25351.2863049823</c:v>
                </c:pt>
                <c:pt idx="1469">
                  <c:v>25527.0130266158</c:v>
                </c:pt>
                <c:pt idx="1470">
                  <c:v>25703.957827692</c:v>
                </c:pt>
                <c:pt idx="1471">
                  <c:v>25882.1291515343</c:v>
                </c:pt>
                <c:pt idx="1472">
                  <c:v>26061.5354999923</c:v>
                </c:pt>
                <c:pt idx="1473">
                  <c:v>26242.1854338478</c:v>
                </c:pt>
                <c:pt idx="1474">
                  <c:v>26424.0875732229</c:v>
                </c:pt>
                <c:pt idx="1475">
                  <c:v>26607.2505979916</c:v>
                </c:pt>
                <c:pt idx="1476">
                  <c:v>26791.6832481938</c:v>
                </c:pt>
                <c:pt idx="1477">
                  <c:v>26977.3943244527</c:v>
                </c:pt>
                <c:pt idx="1478">
                  <c:v>27164.3926883944</c:v>
                </c:pt>
                <c:pt idx="1479">
                  <c:v>27352.6872630707</c:v>
                </c:pt>
                <c:pt idx="1480">
                  <c:v>27542.2870333853</c:v>
                </c:pt>
                <c:pt idx="1481">
                  <c:v>27733.2010465221</c:v>
                </c:pt>
                <c:pt idx="1482">
                  <c:v>27925.4384123771</c:v>
                </c:pt>
                <c:pt idx="1483">
                  <c:v>28119.0083039931</c:v>
                </c:pt>
                <c:pt idx="1484">
                  <c:v>28313.9199579976</c:v>
                </c:pt>
                <c:pt idx="1485">
                  <c:v>28510.1826750429</c:v>
                </c:pt>
                <c:pt idx="1486">
                  <c:v>28707.8058202507</c:v>
                </c:pt>
                <c:pt idx="1487">
                  <c:v>28906.7988236586</c:v>
                </c:pt>
                <c:pt idx="1488">
                  <c:v>29107.17118067</c:v>
                </c:pt>
                <c:pt idx="1489">
                  <c:v>29308.9324525071</c:v>
                </c:pt>
                <c:pt idx="1490">
                  <c:v>29512.0922666678</c:v>
                </c:pt>
                <c:pt idx="1491">
                  <c:v>29716.6603173843</c:v>
                </c:pt>
                <c:pt idx="1492">
                  <c:v>29922.6463660859</c:v>
                </c:pt>
                <c:pt idx="1493">
                  <c:v>30130.0602418653</c:v>
                </c:pt>
                <c:pt idx="1494">
                  <c:v>30338.9118419468</c:v>
                </c:pt>
                <c:pt idx="1495">
                  <c:v>30549.2111321593</c:v>
                </c:pt>
                <c:pt idx="1496">
                  <c:v>30760.9681474113</c:v>
                </c:pt>
                <c:pt idx="1497">
                  <c:v>30974.19299217</c:v>
                </c:pt>
                <c:pt idx="1498">
                  <c:v>31188.8958409436</c:v>
                </c:pt>
                <c:pt idx="1499">
                  <c:v>31405.0869387665</c:v>
                </c:pt>
                <c:pt idx="1500">
                  <c:v>31622.7766016881</c:v>
                </c:pt>
                <c:pt idx="1501">
                  <c:v>31841.9752172656</c:v>
                </c:pt>
                <c:pt idx="1502">
                  <c:v>32062.6932450591</c:v>
                </c:pt>
                <c:pt idx="1503">
                  <c:v>32284.9412171308</c:v>
                </c:pt>
                <c:pt idx="1504">
                  <c:v>32508.7297385479</c:v>
                </c:pt>
                <c:pt idx="1505">
                  <c:v>32734.0694878883</c:v>
                </c:pt>
                <c:pt idx="1506">
                  <c:v>32960.9712177503</c:v>
                </c:pt>
                <c:pt idx="1507">
                  <c:v>33189.4457552656</c:v>
                </c:pt>
                <c:pt idx="1508">
                  <c:v>33419.5040026161</c:v>
                </c:pt>
                <c:pt idx="1509">
                  <c:v>33651.1569375538</c:v>
                </c:pt>
                <c:pt idx="1510">
                  <c:v>33884.415613925</c:v>
                </c:pt>
                <c:pt idx="1511">
                  <c:v>34119.2911621976</c:v>
                </c:pt>
                <c:pt idx="1512">
                  <c:v>34355.7947899923</c:v>
                </c:pt>
                <c:pt idx="1513">
                  <c:v>34593.9377826171</c:v>
                </c:pt>
                <c:pt idx="1514">
                  <c:v>34833.7315036061</c:v>
                </c:pt>
                <c:pt idx="1515">
                  <c:v>35075.1873952617</c:v>
                </c:pt>
                <c:pt idx="1516">
                  <c:v>35318.3169792007</c:v>
                </c:pt>
                <c:pt idx="1517">
                  <c:v>35563.1318569036</c:v>
                </c:pt>
                <c:pt idx="1518">
                  <c:v>35809.6437102687</c:v>
                </c:pt>
                <c:pt idx="1519">
                  <c:v>36057.8643021694</c:v>
                </c:pt>
                <c:pt idx="1520">
                  <c:v>36307.8054770153</c:v>
                </c:pt>
                <c:pt idx="1521">
                  <c:v>36559.4791613177</c:v>
                </c:pt>
                <c:pt idx="1522">
                  <c:v>36812.8973642584</c:v>
                </c:pt>
                <c:pt idx="1523">
                  <c:v>37068.0721782629</c:v>
                </c:pt>
                <c:pt idx="1524">
                  <c:v>37325.0157795774</c:v>
                </c:pt>
                <c:pt idx="1525">
                  <c:v>37583.7404288498</c:v>
                </c:pt>
                <c:pt idx="1526">
                  <c:v>37844.2584717148</c:v>
                </c:pt>
                <c:pt idx="1527">
                  <c:v>38106.5823393828</c:v>
                </c:pt>
                <c:pt idx="1528">
                  <c:v>38370.7245492334</c:v>
                </c:pt>
                <c:pt idx="1529">
                  <c:v>38636.6977054125</c:v>
                </c:pt>
                <c:pt idx="1530">
                  <c:v>38904.5144994337</c:v>
                </c:pt>
                <c:pt idx="1531">
                  <c:v>39174.187710784</c:v>
                </c:pt>
                <c:pt idx="1532">
                  <c:v>39445.7302075336</c:v>
                </c:pt>
                <c:pt idx="1533">
                  <c:v>39719.1549469498</c:v>
                </c:pt>
                <c:pt idx="1534">
                  <c:v>39994.4749761156</c:v>
                </c:pt>
                <c:pt idx="1535">
                  <c:v>40271.7034325518</c:v>
                </c:pt>
                <c:pt idx="1536">
                  <c:v>40550.8535448443</c:v>
                </c:pt>
                <c:pt idx="1537">
                  <c:v>40831.9386332752</c:v>
                </c:pt>
                <c:pt idx="1538">
                  <c:v>41114.9721104583</c:v>
                </c:pt>
                <c:pt idx="1539">
                  <c:v>41399.9674819791</c:v>
                </c:pt>
                <c:pt idx="1540">
                  <c:v>41686.9383470397</c:v>
                </c:pt>
                <c:pt idx="1541">
                  <c:v>41975.898399107</c:v>
                </c:pt>
                <c:pt idx="1542">
                  <c:v>42266.8614265666</c:v>
                </c:pt>
                <c:pt idx="1543">
                  <c:v>42559.8413133806</c:v>
                </c:pt>
                <c:pt idx="1544">
                  <c:v>42854.8520397503</c:v>
                </c:pt>
                <c:pt idx="1545">
                  <c:v>43151.9076827829</c:v>
                </c:pt>
                <c:pt idx="1546">
                  <c:v>43451.0224171636</c:v>
                </c:pt>
                <c:pt idx="1547">
                  <c:v>43752.2105158317</c:v>
                </c:pt>
                <c:pt idx="1548">
                  <c:v>44055.4863506619</c:v>
                </c:pt>
                <c:pt idx="1549">
                  <c:v>44360.8643931499</c:v>
                </c:pt>
                <c:pt idx="1550">
                  <c:v>44668.359215103</c:v>
                </c:pt>
                <c:pt idx="1551">
                  <c:v>44977.9854893356</c:v>
                </c:pt>
                <c:pt idx="1552">
                  <c:v>45289.7579903689</c:v>
                </c:pt>
                <c:pt idx="1553">
                  <c:v>45603.6915951365</c:v>
                </c:pt>
                <c:pt idx="1554">
                  <c:v>45919.8012836938</c:v>
                </c:pt>
                <c:pt idx="1555">
                  <c:v>46238.102139933</c:v>
                </c:pt>
                <c:pt idx="1556">
                  <c:v>46558.609352303</c:v>
                </c:pt>
                <c:pt idx="1557">
                  <c:v>46881.3382145336</c:v>
                </c:pt>
                <c:pt idx="1558">
                  <c:v>47206.3041263662</c:v>
                </c:pt>
                <c:pt idx="1559">
                  <c:v>47533.5225942878</c:v>
                </c:pt>
                <c:pt idx="1560">
                  <c:v>47863.0092322711</c:v>
                </c:pt>
                <c:pt idx="1561">
                  <c:v>48194.7797625201</c:v>
                </c:pt>
                <c:pt idx="1562">
                  <c:v>48528.8500162195</c:v>
                </c:pt>
                <c:pt idx="1563">
                  <c:v>48865.2359342909</c:v>
                </c:pt>
                <c:pt idx="1564">
                  <c:v>49203.9535681527</c:v>
                </c:pt>
                <c:pt idx="1565">
                  <c:v>49545.0190804867</c:v>
                </c:pt>
                <c:pt idx="1566">
                  <c:v>49888.4487460089</c:v>
                </c:pt>
                <c:pt idx="1567">
                  <c:v>50234.2589522465</c:v>
                </c:pt>
                <c:pt idx="1568">
                  <c:v>50582.4662003192</c:v>
                </c:pt>
                <c:pt idx="1569">
                  <c:v>50933.0871057274</c:v>
                </c:pt>
                <c:pt idx="1570">
                  <c:v>51286.1383991445</c:v>
                </c:pt>
                <c:pt idx="1571">
                  <c:v>51641.6369272151</c:v>
                </c:pt>
                <c:pt idx="1572">
                  <c:v>51999.5996533597</c:v>
                </c:pt>
                <c:pt idx="1573">
                  <c:v>52360.0436585832</c:v>
                </c:pt>
                <c:pt idx="1574">
                  <c:v>52722.9861422905</c:v>
                </c:pt>
                <c:pt idx="1575">
                  <c:v>53088.4444231072</c:v>
                </c:pt>
                <c:pt idx="1576">
                  <c:v>53456.4359397056</c:v>
                </c:pt>
                <c:pt idx="1577">
                  <c:v>53826.9782516373</c:v>
                </c:pt>
                <c:pt idx="1578">
                  <c:v>54200.0890401709</c:v>
                </c:pt>
                <c:pt idx="1579">
                  <c:v>54575.7861091357</c:v>
                </c:pt>
                <c:pt idx="1580">
                  <c:v>54954.0873857711</c:v>
                </c:pt>
                <c:pt idx="1581">
                  <c:v>55335.0109215824</c:v>
                </c:pt>
                <c:pt idx="1582">
                  <c:v>55718.5748932018</c:v>
                </c:pt>
                <c:pt idx="1583">
                  <c:v>56104.797603256</c:v>
                </c:pt>
                <c:pt idx="1584">
                  <c:v>56493.6974812392</c:v>
                </c:pt>
                <c:pt idx="1585">
                  <c:v>56885.2930843932</c:v>
                </c:pt>
                <c:pt idx="1586">
                  <c:v>57279.6030985921</c:v>
                </c:pt>
                <c:pt idx="1587">
                  <c:v>57676.6463392343</c:v>
                </c:pt>
                <c:pt idx="1588">
                  <c:v>58076.4417521405</c:v>
                </c:pt>
                <c:pt idx="1589">
                  <c:v>58479.0084144575</c:v>
                </c:pt>
                <c:pt idx="1590">
                  <c:v>58884.3655355684</c:v>
                </c:pt>
                <c:pt idx="1591">
                  <c:v>59292.5324580095</c:v>
                </c:pt>
                <c:pt idx="1592">
                  <c:v>59703.5286583933</c:v>
                </c:pt>
                <c:pt idx="1593">
                  <c:v>60117.3737483375</c:v>
                </c:pt>
                <c:pt idx="1594">
                  <c:v>60534.0874754011</c:v>
                </c:pt>
                <c:pt idx="1595">
                  <c:v>60953.6897240268</c:v>
                </c:pt>
                <c:pt idx="1596">
                  <c:v>61376.2005164894</c:v>
                </c:pt>
                <c:pt idx="1597">
                  <c:v>61801.6400138516</c:v>
                </c:pt>
                <c:pt idx="1598">
                  <c:v>62230.0285169261</c:v>
                </c:pt>
                <c:pt idx="1599">
                  <c:v>62661.3864672438</c:v>
                </c:pt>
                <c:pt idx="1600">
                  <c:v>63095.7344480296</c:v>
                </c:pt>
                <c:pt idx="1601">
                  <c:v>63533.0931851848</c:v>
                </c:pt>
                <c:pt idx="1602">
                  <c:v>63973.4835482753</c:v>
                </c:pt>
                <c:pt idx="1603">
                  <c:v>64416.9265515283</c:v>
                </c:pt>
                <c:pt idx="1604">
                  <c:v>64863.4433548345</c:v>
                </c:pt>
                <c:pt idx="1605">
                  <c:v>65313.055264758</c:v>
                </c:pt>
                <c:pt idx="1606">
                  <c:v>65765.7837355529</c:v>
                </c:pt>
                <c:pt idx="1607">
                  <c:v>66221.6503701871</c:v>
                </c:pt>
                <c:pt idx="1608">
                  <c:v>66680.6769213732</c:v>
                </c:pt>
                <c:pt idx="1609">
                  <c:v>67142.8852926064</c:v>
                </c:pt>
                <c:pt idx="1610">
                  <c:v>67608.2975392094</c:v>
                </c:pt>
                <c:pt idx="1611">
                  <c:v>68076.9358693854</c:v>
                </c:pt>
                <c:pt idx="1612">
                  <c:v>68548.8226452776</c:v>
                </c:pt>
                <c:pt idx="1613">
                  <c:v>69023.9803840357</c:v>
                </c:pt>
                <c:pt idx="1614">
                  <c:v>69502.4317588913</c:v>
                </c:pt>
                <c:pt idx="1615">
                  <c:v>69984.1996002391</c:v>
                </c:pt>
                <c:pt idx="1616">
                  <c:v>70469.3068967265</c:v>
                </c:pt>
                <c:pt idx="1617">
                  <c:v>70957.7767963508</c:v>
                </c:pt>
                <c:pt idx="1618">
                  <c:v>71449.6326075633</c:v>
                </c:pt>
                <c:pt idx="1619">
                  <c:v>71944.8978003821</c:v>
                </c:pt>
                <c:pt idx="1620">
                  <c:v>72443.5960075112</c:v>
                </c:pt>
                <c:pt idx="1621">
                  <c:v>72945.7510254692</c:v>
                </c:pt>
                <c:pt idx="1622">
                  <c:v>73451.3868157239</c:v>
                </c:pt>
                <c:pt idx="1623">
                  <c:v>73960.5275058363</c:v>
                </c:pt>
                <c:pt idx="1624">
                  <c:v>74473.1973906115</c:v>
                </c:pt>
                <c:pt idx="1625">
                  <c:v>74989.4209332583</c:v>
                </c:pt>
                <c:pt idx="1626">
                  <c:v>75509.2227665562</c:v>
                </c:pt>
                <c:pt idx="1627">
                  <c:v>76032.6276940311</c:v>
                </c:pt>
                <c:pt idx="1628">
                  <c:v>76559.6606911387</c:v>
                </c:pt>
                <c:pt idx="1629">
                  <c:v>77090.3469064562</c:v>
                </c:pt>
                <c:pt idx="1630">
                  <c:v>77624.7116628824</c:v>
                </c:pt>
                <c:pt idx="1631">
                  <c:v>78162.7804588464</c:v>
                </c:pt>
                <c:pt idx="1632">
                  <c:v>78704.5789695234</c:v>
                </c:pt>
                <c:pt idx="1633">
                  <c:v>79250.1330480608</c:v>
                </c:pt>
                <c:pt idx="1634">
                  <c:v>79799.4687268114</c:v>
                </c:pt>
                <c:pt idx="1635">
                  <c:v>80352.6122185756</c:v>
                </c:pt>
                <c:pt idx="1636">
                  <c:v>80909.5899178522</c:v>
                </c:pt>
                <c:pt idx="1637">
                  <c:v>81470.428402098</c:v>
                </c:pt>
                <c:pt idx="1638">
                  <c:v>82035.154432996</c:v>
                </c:pt>
                <c:pt idx="1639">
                  <c:v>82603.7949577322</c:v>
                </c:pt>
                <c:pt idx="1640">
                  <c:v>83176.3771102816</c:v>
                </c:pt>
                <c:pt idx="1641">
                  <c:v>83752.9282127028</c:v>
                </c:pt>
                <c:pt idx="1642">
                  <c:v>84333.4757764422</c:v>
                </c:pt>
                <c:pt idx="1643">
                  <c:v>84918.0475036462</c:v>
                </c:pt>
                <c:pt idx="1644">
                  <c:v>85506.6712884833</c:v>
                </c:pt>
                <c:pt idx="1645">
                  <c:v>86099.3752184751</c:v>
                </c:pt>
                <c:pt idx="1646">
                  <c:v>86696.1875758369</c:v>
                </c:pt>
                <c:pt idx="1647">
                  <c:v>87297.1368388265</c:v>
                </c:pt>
                <c:pt idx="1648">
                  <c:v>87902.2516831039</c:v>
                </c:pt>
                <c:pt idx="1649">
                  <c:v>88511.5609830991</c:v>
                </c:pt>
                <c:pt idx="1650">
                  <c:v>89125.0938133903</c:v>
                </c:pt>
                <c:pt idx="1651">
                  <c:v>89742.8794500907</c:v>
                </c:pt>
                <c:pt idx="1652">
                  <c:v>90364.9473722461</c:v>
                </c:pt>
                <c:pt idx="1653">
                  <c:v>90991.3272632413</c:v>
                </c:pt>
                <c:pt idx="1654">
                  <c:v>91622.0490122162</c:v>
                </c:pt>
                <c:pt idx="1655">
                  <c:v>92257.1427154927</c:v>
                </c:pt>
                <c:pt idx="1656">
                  <c:v>92896.6386780102</c:v>
                </c:pt>
                <c:pt idx="1657">
                  <c:v>93540.5674147719</c:v>
                </c:pt>
                <c:pt idx="1658">
                  <c:v>94188.9596523009</c:v>
                </c:pt>
                <c:pt idx="1659">
                  <c:v>94841.8463301067</c:v>
                </c:pt>
                <c:pt idx="1660">
                  <c:v>95499.2586021607</c:v>
                </c:pt>
                <c:pt idx="1661">
                  <c:v>96161.2278383837</c:v>
                </c:pt>
                <c:pt idx="1662">
                  <c:v>96827.7856261423</c:v>
                </c:pt>
                <c:pt idx="1663">
                  <c:v>97498.9637717562</c:v>
                </c:pt>
                <c:pt idx="1664">
                  <c:v>98174.7943020161</c:v>
                </c:pt>
                <c:pt idx="1665">
                  <c:v>98855.3094657117</c:v>
                </c:pt>
                <c:pt idx="1666">
                  <c:v>99540.5417351707</c:v>
                </c:pt>
                <c:pt idx="1667">
                  <c:v>100230.523807808</c:v>
                </c:pt>
                <c:pt idx="1668">
                  <c:v>100925.288607687</c:v>
                </c:pt>
                <c:pt idx="1669">
                  <c:v>101624.869287088</c:v>
                </c:pt>
                <c:pt idx="1670">
                  <c:v>102329.299228094</c:v>
                </c:pt>
                <c:pt idx="1671">
                  <c:v>103038.61204418</c:v>
                </c:pt>
                <c:pt idx="1672">
                  <c:v>103752.84158182</c:v>
                </c:pt>
                <c:pt idx="1673">
                  <c:v>104472.021922099</c:v>
                </c:pt>
                <c:pt idx="1674">
                  <c:v>105196.187382342</c:v>
                </c:pt>
                <c:pt idx="1675">
                  <c:v>105925.372517748</c:v>
                </c:pt>
                <c:pt idx="1676">
                  <c:v>106659.612123045</c:v>
                </c:pt>
                <c:pt idx="1677">
                  <c:v>107398.941234144</c:v>
                </c:pt>
                <c:pt idx="1678">
                  <c:v>108143.395129814</c:v>
                </c:pt>
                <c:pt idx="1679">
                  <c:v>108893.009333363</c:v>
                </c:pt>
                <c:pt idx="1680">
                  <c:v>109647.819614339</c:v>
                </c:pt>
                <c:pt idx="1681">
                  <c:v>110407.861990228</c:v>
                </c:pt>
                <c:pt idx="1682">
                  <c:v>111173.17272818</c:v>
                </c:pt>
                <c:pt idx="1683">
                  <c:v>111943.788346736</c:v>
                </c:pt>
                <c:pt idx="1684">
                  <c:v>112719.745617572</c:v>
                </c:pt>
                <c:pt idx="1685">
                  <c:v>113501.081567253</c:v>
                </c:pt>
                <c:pt idx="1686">
                  <c:v>114287.833478998</c:v>
                </c:pt>
                <c:pt idx="1687">
                  <c:v>115080.038894465</c:v>
                </c:pt>
                <c:pt idx="1688">
                  <c:v>115877.735615534</c:v>
                </c:pt>
                <c:pt idx="1689">
                  <c:v>116680.961706118</c:v>
                </c:pt>
                <c:pt idx="1690">
                  <c:v>117489.755493975</c:v>
                </c:pt>
                <c:pt idx="1691">
                  <c:v>118304.155572539</c:v>
                </c:pt>
                <c:pt idx="1692">
                  <c:v>119124.20080276</c:v>
                </c:pt>
                <c:pt idx="1693">
                  <c:v>119949.93031496</c:v>
                </c:pt>
                <c:pt idx="1694">
                  <c:v>120781.383510701</c:v>
                </c:pt>
                <c:pt idx="1695">
                  <c:v>121618.60006466</c:v>
                </c:pt>
                <c:pt idx="1696">
                  <c:v>122461.619926528</c:v>
                </c:pt>
                <c:pt idx="1697">
                  <c:v>123310.483322914</c:v>
                </c:pt>
                <c:pt idx="1698">
                  <c:v>124165.230759265</c:v>
                </c:pt>
                <c:pt idx="1699">
                  <c:v>125025.903021796</c:v>
                </c:pt>
                <c:pt idx="1700">
                  <c:v>125892.541179441</c:v>
                </c:pt>
                <c:pt idx="1701">
                  <c:v>126765.186585809</c:v>
                </c:pt>
                <c:pt idx="1702">
                  <c:v>127643.880881159</c:v>
                </c:pt>
                <c:pt idx="1703">
                  <c:v>128528.665994386</c:v>
                </c:pt>
                <c:pt idx="1704">
                  <c:v>129419.584145023</c:v>
                </c:pt>
                <c:pt idx="1705">
                  <c:v>130316.677845255</c:v>
                </c:pt>
                <c:pt idx="1706">
                  <c:v>131219.989901945</c:v>
                </c:pt>
                <c:pt idx="1707">
                  <c:v>132129.563418683</c:v>
                </c:pt>
                <c:pt idx="1708">
                  <c:v>133045.441797835</c:v>
                </c:pt>
                <c:pt idx="1709">
                  <c:v>133967.668742619</c:v>
                </c:pt>
                <c:pt idx="1710">
                  <c:v>134896.288259191</c:v>
                </c:pt>
                <c:pt idx="1711">
                  <c:v>135831.344658742</c:v>
                </c:pt>
                <c:pt idx="1712">
                  <c:v>136772.882559611</c:v>
                </c:pt>
                <c:pt idx="1713">
                  <c:v>137720.946889421</c:v>
                </c:pt>
                <c:pt idx="1714">
                  <c:v>138675.582887216</c:v>
                </c:pt>
                <c:pt idx="1715">
                  <c:v>139636.836105621</c:v>
                </c:pt>
                <c:pt idx="1716">
                  <c:v>140604.752413019</c:v>
                </c:pt>
                <c:pt idx="1717">
                  <c:v>141579.377995736</c:v>
                </c:pt>
                <c:pt idx="1718">
                  <c:v>142560.759360246</c:v>
                </c:pt>
                <c:pt idx="1719">
                  <c:v>143548.943335394</c:v>
                </c:pt>
                <c:pt idx="1720">
                  <c:v>144543.977074621</c:v>
                </c:pt>
                <c:pt idx="1721">
                  <c:v>145545.908058225</c:v>
                </c:pt>
                <c:pt idx="1722">
                  <c:v>146554.78409562</c:v>
                </c:pt>
                <c:pt idx="1723">
                  <c:v>147570.653327618</c:v>
                </c:pt>
                <c:pt idx="1724">
                  <c:v>148593.56422873</c:v>
                </c:pt>
                <c:pt idx="1725">
                  <c:v>149623.565609473</c:v>
                </c:pt>
                <c:pt idx="1726">
                  <c:v>150660.706618704</c:v>
                </c:pt>
                <c:pt idx="1727">
                  <c:v>151705.036745963</c:v>
                </c:pt>
                <c:pt idx="1728">
                  <c:v>152756.605823837</c:v>
                </c:pt>
                <c:pt idx="1729">
                  <c:v>153815.464030334</c:v>
                </c:pt>
                <c:pt idx="1730">
                  <c:v>154881.661891279</c:v>
                </c:pt>
                <c:pt idx="1731">
                  <c:v>155955.250282726</c:v>
                </c:pt>
                <c:pt idx="1732">
                  <c:v>157036.280433386</c:v>
                </c:pt>
                <c:pt idx="1733">
                  <c:v>158124.80392707</c:v>
                </c:pt>
                <c:pt idx="1734">
                  <c:v>159220.872705149</c:v>
                </c:pt>
                <c:pt idx="1735">
                  <c:v>160324.539069036</c:v>
                </c:pt>
                <c:pt idx="1736">
                  <c:v>161435.855682681</c:v>
                </c:pt>
                <c:pt idx="1737">
                  <c:v>162554.875575081</c:v>
                </c:pt>
                <c:pt idx="1738">
                  <c:v>163681.652142814</c:v>
                </c:pt>
                <c:pt idx="1739">
                  <c:v>164816.239152584</c:v>
                </c:pt>
                <c:pt idx="1740">
                  <c:v>165958.690743789</c:v>
                </c:pt>
                <c:pt idx="1741">
                  <c:v>167109.061431104</c:v>
                </c:pt>
                <c:pt idx="1742">
                  <c:v>168267.40610708</c:v>
                </c:pt>
                <c:pt idx="1743">
                  <c:v>169433.780044767</c:v>
                </c:pt>
                <c:pt idx="1744">
                  <c:v>170608.238900347</c:v>
                </c:pt>
                <c:pt idx="1745">
                  <c:v>171790.838715793</c:v>
                </c:pt>
                <c:pt idx="1746">
                  <c:v>172981.635921545</c:v>
                </c:pt>
                <c:pt idx="1747">
                  <c:v>174180.687339197</c:v>
                </c:pt>
                <c:pt idx="1748">
                  <c:v>175388.050184212</c:v>
                </c:pt>
                <c:pt idx="1749">
                  <c:v>176603.782068652</c:v>
                </c:pt>
                <c:pt idx="1750">
                  <c:v>177827.941003928</c:v>
                </c:pt>
                <c:pt idx="1751">
                  <c:v>179060.585403566</c:v>
                </c:pt>
                <c:pt idx="1752">
                  <c:v>180301.774085994</c:v>
                </c:pt>
                <c:pt idx="1753">
                  <c:v>181551.56627735</c:v>
                </c:pt>
                <c:pt idx="1754">
                  <c:v>182810.021614311</c:v>
                </c:pt>
                <c:pt idx="1755">
                  <c:v>184077.200146933</c:v>
                </c:pt>
                <c:pt idx="1756">
                  <c:v>185353.162341519</c:v>
                </c:pt>
                <c:pt idx="1757">
                  <c:v>186637.969083505</c:v>
                </c:pt>
                <c:pt idx="1758">
                  <c:v>187931.681680365</c:v>
                </c:pt>
                <c:pt idx="1759">
                  <c:v>189234.361864536</c:v>
                </c:pt>
                <c:pt idx="1760">
                  <c:v>190546.071796364</c:v>
                </c:pt>
                <c:pt idx="1761">
                  <c:v>191866.874067068</c:v>
                </c:pt>
                <c:pt idx="1762">
                  <c:v>193196.831701732</c:v>
                </c:pt>
                <c:pt idx="1763">
                  <c:v>194536.008162306</c:v>
                </c:pt>
                <c:pt idx="1764">
                  <c:v>195884.467350639</c:v>
                </c:pt>
                <c:pt idx="1765">
                  <c:v>197242.273611526</c:v>
                </c:pt>
                <c:pt idx="1766">
                  <c:v>198609.491735778</c:v>
                </c:pt>
                <c:pt idx="1767">
                  <c:v>199986.186963316</c:v>
                </c:pt>
                <c:pt idx="1768">
                  <c:v>201372.424986281</c:v>
                </c:pt>
                <c:pt idx="1769">
                  <c:v>202768.27195217</c:v>
                </c:pt>
                <c:pt idx="1770">
                  <c:v>204173.794466995</c:v>
                </c:pt>
                <c:pt idx="1771">
                  <c:v>205589.059598457</c:v>
                </c:pt>
                <c:pt idx="1772">
                  <c:v>207014.134879147</c:v>
                </c:pt>
                <c:pt idx="1773">
                  <c:v>208449.088309772</c:v>
                </c:pt>
                <c:pt idx="1774">
                  <c:v>209893.988362396</c:v>
                </c:pt>
                <c:pt idx="1775">
                  <c:v>211348.903983709</c:v>
                </c:pt>
                <c:pt idx="1776">
                  <c:v>212813.904598316</c:v>
                </c:pt>
                <c:pt idx="1777">
                  <c:v>214289.060112051</c:v>
                </c:pt>
                <c:pt idx="1778">
                  <c:v>215774.440915312</c:v>
                </c:pt>
                <c:pt idx="1779">
                  <c:v>217270.11788642</c:v>
                </c:pt>
                <c:pt idx="1780">
                  <c:v>218776.162395001</c:v>
                </c:pt>
                <c:pt idx="1781">
                  <c:v>220292.646305392</c:v>
                </c:pt>
                <c:pt idx="1782">
                  <c:v>221819.641980069</c:v>
                </c:pt>
                <c:pt idx="1783">
                  <c:v>223357.2222831</c:v>
                </c:pt>
                <c:pt idx="1784">
                  <c:v>224905.460583626</c:v>
                </c:pt>
                <c:pt idx="1785">
                  <c:v>226464.430759354</c:v>
                </c:pt>
                <c:pt idx="1786">
                  <c:v>228034.20720009</c:v>
                </c:pt>
                <c:pt idx="1787">
                  <c:v>229614.864811285</c:v>
                </c:pt>
                <c:pt idx="1788">
                  <c:v>231206.479017609</c:v>
                </c:pt>
                <c:pt idx="1789">
                  <c:v>232809.12576655</c:v>
                </c:pt>
                <c:pt idx="1790">
                  <c:v>234422.881532042</c:v>
                </c:pt>
                <c:pt idx="1791">
                  <c:v>236047.823318108</c:v>
                </c:pt>
                <c:pt idx="1792">
                  <c:v>237684.028662538</c:v>
                </c:pt>
                <c:pt idx="1793">
                  <c:v>239331.57564059</c:v>
                </c:pt>
                <c:pt idx="1794">
                  <c:v>240990.542868711</c:v>
                </c:pt>
                <c:pt idx="1795">
                  <c:v>242661.009508294</c:v>
                </c:pt>
                <c:pt idx="1796">
                  <c:v>244343.05526945</c:v>
                </c:pt>
                <c:pt idx="1797">
                  <c:v>246036.760414816</c:v>
                </c:pt>
                <c:pt idx="1798">
                  <c:v>247742.205763382</c:v>
                </c:pt>
                <c:pt idx="1799">
                  <c:v>249459.472694349</c:v>
                </c:pt>
                <c:pt idx="1800">
                  <c:v>251188.643151012</c:v>
                </c:pt>
                <c:pt idx="1801">
                  <c:v>252929.799644669</c:v>
                </c:pt>
                <c:pt idx="1802">
                  <c:v>254683.025258559</c:v>
                </c:pt>
                <c:pt idx="1803">
                  <c:v>256448.403651827</c:v>
                </c:pt>
                <c:pt idx="1804">
                  <c:v>258226.019063516</c:v>
                </c:pt>
                <c:pt idx="1805">
                  <c:v>260015.956316584</c:v>
                </c:pt>
                <c:pt idx="1806">
                  <c:v>261818.300821955</c:v>
                </c:pt>
                <c:pt idx="1807">
                  <c:v>263633.138582595</c:v>
                </c:pt>
                <c:pt idx="1808">
                  <c:v>265460.556197612</c:v>
                </c:pt>
                <c:pt idx="1809">
                  <c:v>267300.640866389</c:v>
                </c:pt>
                <c:pt idx="1810">
                  <c:v>269153.48039275</c:v>
                </c:pt>
                <c:pt idx="1811">
                  <c:v>271019.163189143</c:v>
                </c:pt>
                <c:pt idx="1812">
                  <c:v>272897.778280864</c:v>
                </c:pt>
                <c:pt idx="1813">
                  <c:v>274789.4153103</c:v>
                </c:pt>
                <c:pt idx="1814">
                  <c:v>276694.164541212</c:v>
                </c:pt>
                <c:pt idx="1815">
                  <c:v>278612.116863038</c:v>
                </c:pt>
                <c:pt idx="1816">
                  <c:v>280543.363795233</c:v>
                </c:pt>
                <c:pt idx="1817">
                  <c:v>282487.997491633</c:v>
                </c:pt>
                <c:pt idx="1818">
                  <c:v>284446.110744854</c:v>
                </c:pt>
                <c:pt idx="1819">
                  <c:v>286417.796990721</c:v>
                </c:pt>
                <c:pt idx="1820">
                  <c:v>288403.150312724</c:v>
                </c:pt>
                <c:pt idx="1821">
                  <c:v>290402.265446509</c:v>
                </c:pt>
                <c:pt idx="1822">
                  <c:v>292415.237784398</c:v>
                </c:pt>
                <c:pt idx="1823">
                  <c:v>294442.163379941</c:v>
                </c:pt>
                <c:pt idx="1824">
                  <c:v>296483.1389525</c:v>
                </c:pt>
                <c:pt idx="1825">
                  <c:v>298538.261891862</c:v>
                </c:pt>
                <c:pt idx="1826">
                  <c:v>300607.63026289</c:v>
                </c:pt>
                <c:pt idx="1827">
                  <c:v>302691.342810198</c:v>
                </c:pt>
                <c:pt idx="1828">
                  <c:v>304789.498962866</c:v>
                </c:pt>
                <c:pt idx="1829">
                  <c:v>306902.198839184</c:v>
                </c:pt>
                <c:pt idx="1830">
                  <c:v>309029.543251428</c:v>
                </c:pt>
                <c:pt idx="1831">
                  <c:v>311171.633710671</c:v>
                </c:pt>
                <c:pt idx="1832">
                  <c:v>313328.572431629</c:v>
                </c:pt>
                <c:pt idx="1833">
                  <c:v>315500.462337533</c:v>
                </c:pt>
                <c:pt idx="1834">
                  <c:v>317687.407065048</c:v>
                </c:pt>
                <c:pt idx="1835">
                  <c:v>319889.510969212</c:v>
                </c:pt>
                <c:pt idx="1836">
                  <c:v>322106.879128416</c:v>
                </c:pt>
                <c:pt idx="1837">
                  <c:v>324339.617349422</c:v>
                </c:pt>
                <c:pt idx="1838">
                  <c:v>326587.832172409</c:v>
                </c:pt>
                <c:pt idx="1839">
                  <c:v>328851.630876057</c:v>
                </c:pt>
                <c:pt idx="1840">
                  <c:v>331131.121482666</c:v>
                </c:pt>
                <c:pt idx="1841">
                  <c:v>333426.41276331</c:v>
                </c:pt>
                <c:pt idx="1842">
                  <c:v>335737.614243031</c:v>
                </c:pt>
                <c:pt idx="1843">
                  <c:v>338064.836206058</c:v>
                </c:pt>
                <c:pt idx="1844">
                  <c:v>340408.189701078</c:v>
                </c:pt>
                <c:pt idx="1845">
                  <c:v>342767.786546528</c:v>
                </c:pt>
                <c:pt idx="1846">
                  <c:v>345143.739335935</c:v>
                </c:pt>
                <c:pt idx="1847">
                  <c:v>347536.161443285</c:v>
                </c:pt>
                <c:pt idx="1848">
                  <c:v>349945.167028437</c:v>
                </c:pt>
                <c:pt idx="1849">
                  <c:v>352370.871042568</c:v>
                </c:pt>
                <c:pt idx="1850">
                  <c:v>354813.389233657</c:v>
                </c:pt>
                <c:pt idx="1851">
                  <c:v>357272.838152011</c:v>
                </c:pt>
                <c:pt idx="1852">
                  <c:v>359749.335155825</c:v>
                </c:pt>
                <c:pt idx="1853">
                  <c:v>362242.998416782</c:v>
                </c:pt>
                <c:pt idx="1854">
                  <c:v>364753.946925692</c:v>
                </c:pt>
                <c:pt idx="1855">
                  <c:v>367282.300498169</c:v>
                </c:pt>
                <c:pt idx="1856">
                  <c:v>369828.179780351</c:v>
                </c:pt>
                <c:pt idx="1857">
                  <c:v>372391.706254654</c:v>
                </c:pt>
                <c:pt idx="1858">
                  <c:v>374973.00224557</c:v>
                </c:pt>
                <c:pt idx="1859">
                  <c:v>377572.190925503</c:v>
                </c:pt>
                <c:pt idx="1860">
                  <c:v>380189.396320649</c:v>
                </c:pt>
                <c:pt idx="1861">
                  <c:v>382824.743316911</c:v>
                </c:pt>
                <c:pt idx="1862">
                  <c:v>385478.357665861</c:v>
                </c:pt>
                <c:pt idx="1863">
                  <c:v>388150.365990738</c:v>
                </c:pt>
                <c:pt idx="1864">
                  <c:v>390840.895792493</c:v>
                </c:pt>
                <c:pt idx="1865">
                  <c:v>393550.075455869</c:v>
                </c:pt>
                <c:pt idx="1866">
                  <c:v>396278.034255532</c:v>
                </c:pt>
                <c:pt idx="1867">
                  <c:v>399024.902362235</c:v>
                </c:pt>
                <c:pt idx="1868">
                  <c:v>401790.810849034</c:v>
                </c:pt>
                <c:pt idx="1869">
                  <c:v>404575.891697537</c:v>
                </c:pt>
                <c:pt idx="1870">
                  <c:v>407380.277804208</c:v>
                </c:pt>
                <c:pt idx="1871">
                  <c:v>410204.102986703</c:v>
                </c:pt>
                <c:pt idx="1872">
                  <c:v>413047.501990258</c:v>
                </c:pt>
                <c:pt idx="1873">
                  <c:v>415910.61049412</c:v>
                </c:pt>
                <c:pt idx="1874">
                  <c:v>418793.565118017</c:v>
                </c:pt>
                <c:pt idx="1875">
                  <c:v>421696.503428681</c:v>
                </c:pt>
                <c:pt idx="1876">
                  <c:v>424619.563946413</c:v>
                </c:pt>
                <c:pt idx="1877">
                  <c:v>427562.886151687</c:v>
                </c:pt>
                <c:pt idx="1878">
                  <c:v>430526.610491812</c:v>
                </c:pt>
                <c:pt idx="1879">
                  <c:v>433510.878387631</c:v>
                </c:pt>
                <c:pt idx="1880">
                  <c:v>436515.832240269</c:v>
                </c:pt>
                <c:pt idx="1881">
                  <c:v>439541.615437929</c:v>
                </c:pt>
                <c:pt idx="1882">
                  <c:v>442588.372362731</c:v>
                </c:pt>
                <c:pt idx="1883">
                  <c:v>445656.248397609</c:v>
                </c:pt>
                <c:pt idx="1884">
                  <c:v>448745.389933239</c:v>
                </c:pt>
                <c:pt idx="1885">
                  <c:v>451855.94437503</c:v>
                </c:pt>
                <c:pt idx="1886">
                  <c:v>454988.060150157</c:v>
                </c:pt>
                <c:pt idx="1887">
                  <c:v>458141.886714643</c:v>
                </c:pt>
                <c:pt idx="1888">
                  <c:v>461317.574560489</c:v>
                </c:pt>
                <c:pt idx="1889">
                  <c:v>464515.27522286</c:v>
                </c:pt>
                <c:pt idx="1890">
                  <c:v>467735.14128731</c:v>
                </c:pt>
                <c:pt idx="1891">
                  <c:v>470977.326397066</c:v>
                </c:pt>
                <c:pt idx="1892">
                  <c:v>474241.985260358</c:v>
                </c:pt>
                <c:pt idx="1893">
                  <c:v>477529.273657805</c:v>
                </c:pt>
                <c:pt idx="1894">
                  <c:v>480839.348449844</c:v>
                </c:pt>
                <c:pt idx="1895">
                  <c:v>484172.367584216</c:v>
                </c:pt>
                <c:pt idx="1896">
                  <c:v>487528.490103504</c:v>
                </c:pt>
                <c:pt idx="1897">
                  <c:v>490907.876152721</c:v>
                </c:pt>
                <c:pt idx="1898">
                  <c:v>494310.686986955</c:v>
                </c:pt>
                <c:pt idx="1899">
                  <c:v>497737.084979056</c:v>
                </c:pt>
                <c:pt idx="1900">
                  <c:v>501187.233627393</c:v>
                </c:pt>
                <c:pt idx="1901">
                  <c:v>504661.29756365</c:v>
                </c:pt>
                <c:pt idx="1902">
                  <c:v>508159.442560684</c:v>
                </c:pt>
                <c:pt idx="1903">
                  <c:v>511681.835540432</c:v>
                </c:pt>
                <c:pt idx="1904">
                  <c:v>515228.644581882</c:v>
                </c:pt>
                <c:pt idx="1905">
                  <c:v>518800.038929087</c:v>
                </c:pt>
                <c:pt idx="1906">
                  <c:v>522396.188999247</c:v>
                </c:pt>
                <c:pt idx="1907">
                  <c:v>526017.266390834</c:v>
                </c:pt>
                <c:pt idx="1908">
                  <c:v>529663.443891787</c:v>
                </c:pt>
                <c:pt idx="1909">
                  <c:v>533334.895487751</c:v>
                </c:pt>
                <c:pt idx="1910">
                  <c:v>537031.796370384</c:v>
                </c:pt>
                <c:pt idx="1911">
                  <c:v>540754.322945713</c:v>
                </c:pt>
                <c:pt idx="1912">
                  <c:v>544502.652842555</c:v>
                </c:pt>
                <c:pt idx="1913">
                  <c:v>548276.964920988</c:v>
                </c:pt>
                <c:pt idx="1914">
                  <c:v>552077.439280893</c:v>
                </c:pt>
                <c:pt idx="1915">
                  <c:v>555904.25727054</c:v>
                </c:pt>
                <c:pt idx="1916">
                  <c:v>559757.601495248</c:v>
                </c:pt>
                <c:pt idx="1917">
                  <c:v>563637.655826093</c:v>
                </c:pt>
                <c:pt idx="1918">
                  <c:v>567544.605408687</c:v>
                </c:pt>
                <c:pt idx="1919">
                  <c:v>571478.636672008</c:v>
                </c:pt>
                <c:pt idx="1920">
                  <c:v>575439.937337299</c:v>
                </c:pt>
                <c:pt idx="1921">
                  <c:v>579428.696427024</c:v>
                </c:pt>
                <c:pt idx="1922">
                  <c:v>583445.104273889</c:v>
                </c:pt>
                <c:pt idx="1923">
                  <c:v>587489.352529922</c:v>
                </c:pt>
                <c:pt idx="1924">
                  <c:v>591561.634175621</c:v>
                </c:pt>
                <c:pt idx="1925">
                  <c:v>595662.143529158</c:v>
                </c:pt>
                <c:pt idx="1926">
                  <c:v>599791.076255659</c:v>
                </c:pt>
                <c:pt idx="1927">
                  <c:v>603948.62937653</c:v>
                </c:pt>
                <c:pt idx="1928">
                  <c:v>608135.001278869</c:v>
                </c:pt>
                <c:pt idx="1929">
                  <c:v>612350.391724926</c:v>
                </c:pt>
                <c:pt idx="1930">
                  <c:v>616595.001861636</c:v>
                </c:pt>
                <c:pt idx="1931">
                  <c:v>620869.034230219</c:v>
                </c:pt>
                <c:pt idx="1932">
                  <c:v>625172.692775842</c:v>
                </c:pt>
                <c:pt idx="1933">
                  <c:v>629506.182857355</c:v>
                </c:pt>
                <c:pt idx="1934">
                  <c:v>633869.711257086</c:v>
                </c:pt>
                <c:pt idx="1935">
                  <c:v>638263.486190709</c:v>
                </c:pt>
                <c:pt idx="1936">
                  <c:v>642687.717317181</c:v>
                </c:pt>
                <c:pt idx="1937">
                  <c:v>647142.615748746</c:v>
                </c:pt>
                <c:pt idx="1938">
                  <c:v>651628.394061007</c:v>
                </c:pt>
                <c:pt idx="1939">
                  <c:v>656145.266303071</c:v>
                </c:pt>
                <c:pt idx="1940">
                  <c:v>660693.448007763</c:v>
                </c:pt>
                <c:pt idx="1941">
                  <c:v>665273.156201909</c:v>
                </c:pt>
                <c:pt idx="1942">
                  <c:v>669884.609416696</c:v>
                </c:pt>
                <c:pt idx="1943">
                  <c:v>674528.027698093</c:v>
                </c:pt>
                <c:pt idx="1944">
                  <c:v>679203.632617357</c:v>
                </c:pt>
                <c:pt idx="1945">
                  <c:v>683911.647281603</c:v>
                </c:pt>
                <c:pt idx="1946">
                  <c:v>688652.296344451</c:v>
                </c:pt>
                <c:pt idx="1947">
                  <c:v>693425.806016745</c:v>
                </c:pt>
                <c:pt idx="1948">
                  <c:v>698232.404077349</c:v>
                </c:pt>
                <c:pt idx="1949">
                  <c:v>703072.319884013</c:v>
                </c:pt>
                <c:pt idx="1950">
                  <c:v>707945.784384318</c:v>
                </c:pt>
                <c:pt idx="1951">
                  <c:v>712853.030126701</c:v>
                </c:pt>
                <c:pt idx="1952">
                  <c:v>717794.291271545</c:v>
                </c:pt>
                <c:pt idx="1953">
                  <c:v>722769.803602355</c:v>
                </c:pt>
                <c:pt idx="1954">
                  <c:v>727779.80453701</c:v>
                </c:pt>
                <c:pt idx="1955">
                  <c:v>732824.533139092</c:v>
                </c:pt>
                <c:pt idx="1956">
                  <c:v>737904.23012929</c:v>
                </c:pt>
                <c:pt idx="1957">
                  <c:v>743019.137896892</c:v>
                </c:pt>
                <c:pt idx="1958">
                  <c:v>748169.500511347</c:v>
                </c:pt>
                <c:pt idx="1959">
                  <c:v>753355.563733911</c:v>
                </c:pt>
                <c:pt idx="1960">
                  <c:v>758577.575029379</c:v>
                </c:pt>
                <c:pt idx="1961">
                  <c:v>763835.783577888</c:v>
                </c:pt>
                <c:pt idx="1962">
                  <c:v>769130.440286808</c:v>
                </c:pt>
                <c:pt idx="1963">
                  <c:v>774461.797802719</c:v>
                </c:pt>
                <c:pt idx="1964">
                  <c:v>779830.11052346</c:v>
                </c:pt>
                <c:pt idx="1965">
                  <c:v>785235.634610275</c:v>
                </c:pt>
                <c:pt idx="1966">
                  <c:v>790678.62800003</c:v>
                </c:pt>
                <c:pt idx="1967">
                  <c:v>796159.350417525</c:v>
                </c:pt>
                <c:pt idx="1968">
                  <c:v>801678.063387887</c:v>
                </c:pt>
                <c:pt idx="1969">
                  <c:v>807235.030249048</c:v>
                </c:pt>
                <c:pt idx="1970">
                  <c:v>812830.516164311</c:v>
                </c:pt>
                <c:pt idx="1971">
                  <c:v>818464.788135003</c:v>
                </c:pt>
                <c:pt idx="1972">
                  <c:v>824138.115013217</c:v>
                </c:pt>
                <c:pt idx="1973">
                  <c:v>829850.767514639</c:v>
                </c:pt>
                <c:pt idx="1974">
                  <c:v>835603.018231466</c:v>
                </c:pt>
                <c:pt idx="1975">
                  <c:v>841395.141645415</c:v>
                </c:pt>
                <c:pt idx="1976">
                  <c:v>847227.414140818</c:v>
                </c:pt>
                <c:pt idx="1977">
                  <c:v>853100.114017813</c:v>
                </c:pt>
                <c:pt idx="1978">
                  <c:v>859013.521505621</c:v>
                </c:pt>
                <c:pt idx="1979">
                  <c:v>864967.91877592</c:v>
                </c:pt>
                <c:pt idx="1980">
                  <c:v>870963.589956309</c:v>
                </c:pt>
                <c:pt idx="1981">
                  <c:v>877000.821143865</c:v>
                </c:pt>
                <c:pt idx="1982">
                  <c:v>883079.900418795</c:v>
                </c:pt>
                <c:pt idx="1983">
                  <c:v>889201.117858183</c:v>
                </c:pt>
                <c:pt idx="1984">
                  <c:v>895364.76554983</c:v>
                </c:pt>
                <c:pt idx="1985">
                  <c:v>901571.137606195</c:v>
                </c:pt>
                <c:pt idx="1986">
                  <c:v>907820.530178426</c:v>
                </c:pt>
                <c:pt idx="1987">
                  <c:v>914113.241470492</c:v>
                </c:pt>
                <c:pt idx="1988">
                  <c:v>920449.571753415</c:v>
                </c:pt>
                <c:pt idx="1989">
                  <c:v>926829.823379595</c:v>
                </c:pt>
                <c:pt idx="1990">
                  <c:v>933254.300797239</c:v>
                </c:pt>
                <c:pt idx="1991">
                  <c:v>939723.310564887</c:v>
                </c:pt>
                <c:pt idx="1992">
                  <c:v>946237.161366045</c:v>
                </c:pt>
                <c:pt idx="1993">
                  <c:v>952796.164023905</c:v>
                </c:pt>
                <c:pt idx="1994">
                  <c:v>959400.631516189</c:v>
                </c:pt>
                <c:pt idx="1995">
                  <c:v>966050.878990071</c:v>
                </c:pt>
                <c:pt idx="1996">
                  <c:v>972747.223777225</c:v>
                </c:pt>
                <c:pt idx="1997">
                  <c:v>979489.985408961</c:v>
                </c:pt>
                <c:pt idx="1998">
                  <c:v>986279.485631474</c:v>
                </c:pt>
                <c:pt idx="1999">
                  <c:v>993116.0484212</c:v>
                </c:pt>
                <c:pt idx="2000">
                  <c:v>1000000.00000027</c:v>
                </c:pt>
              </c:numCache>
            </c:numRef>
          </c:xVal>
          <c:yVal>
            <c:numRef>
              <c:f>Données!$AE$5:$AE$2005</c:f>
              <c:numCache>
                <c:formatCode>General</c:formatCode>
                <c:ptCount val="2001"/>
                <c:pt idx="0">
                  <c:v>-0.000720000002804547</c:v>
                </c:pt>
                <c:pt idx="1">
                  <c:v>-0.000724990804436571</c:v>
                </c:pt>
                <c:pt idx="2">
                  <c:v>-0.000730016200653637</c:v>
                </c:pt>
                <c:pt idx="3">
                  <c:v>-0.000735076431253969</c:v>
                </c:pt>
                <c:pt idx="4">
                  <c:v>-0.000740171737697993</c:v>
                </c:pt>
                <c:pt idx="5">
                  <c:v>-0.00074530236311986</c:v>
                </c:pt>
                <c:pt idx="6">
                  <c:v>-0.000750468552339049</c:v>
                </c:pt>
                <c:pt idx="7">
                  <c:v>-0.000755670551872043</c:v>
                </c:pt>
                <c:pt idx="8">
                  <c:v>-0.000760908609944099</c:v>
                </c:pt>
                <c:pt idx="9">
                  <c:v>-0.000766182976501087</c:v>
                </c:pt>
                <c:pt idx="10">
                  <c:v>-0.000771493903221423</c:v>
                </c:pt>
                <c:pt idx="11">
                  <c:v>-0.000776841643528071</c:v>
                </c:pt>
                <c:pt idx="12">
                  <c:v>-0.000782226452600643</c:v>
                </c:pt>
                <c:pt idx="13">
                  <c:v>-0.00078764858738757</c:v>
                </c:pt>
                <c:pt idx="14">
                  <c:v>-0.000793108306618364</c:v>
                </c:pt>
                <c:pt idx="15">
                  <c:v>-0.000798605870815966</c:v>
                </c:pt>
                <c:pt idx="16">
                  <c:v>-0.000804141542309178</c:v>
                </c:pt>
                <c:pt idx="17">
                  <c:v>-0.000809715585245175</c:v>
                </c:pt>
                <c:pt idx="18">
                  <c:v>-0.000815328265602116</c:v>
                </c:pt>
                <c:pt idx="19">
                  <c:v>-0.000820979851201833</c:v>
                </c:pt>
                <c:pt idx="20">
                  <c:v>-0.000826670611722609</c:v>
                </c:pt>
                <c:pt idx="21">
                  <c:v>-0.00083240081871205</c:v>
                </c:pt>
                <c:pt idx="22">
                  <c:v>-0.000838170745600038</c:v>
                </c:pt>
                <c:pt idx="23">
                  <c:v>-0.000843980667711785</c:v>
                </c:pt>
                <c:pt idx="24">
                  <c:v>-0.000849830862280963</c:v>
                </c:pt>
                <c:pt idx="25">
                  <c:v>-0.000855721608462938</c:v>
                </c:pt>
                <c:pt idx="26">
                  <c:v>-0.000861653187348089</c:v>
                </c:pt>
                <c:pt idx="27">
                  <c:v>-0.000867625881975221</c:v>
                </c:pt>
                <c:pt idx="28">
                  <c:v>-0.000873639977345072</c:v>
                </c:pt>
                <c:pt idx="29">
                  <c:v>-0.000879695760433909</c:v>
                </c:pt>
                <c:pt idx="30">
                  <c:v>-0.000885793520207225</c:v>
                </c:pt>
                <c:pt idx="31">
                  <c:v>-0.000891933547633529</c:v>
                </c:pt>
                <c:pt idx="32">
                  <c:v>-0.000898116135698224</c:v>
                </c:pt>
                <c:pt idx="33">
                  <c:v>-0.000904341579417595</c:v>
                </c:pt>
                <c:pt idx="34">
                  <c:v>-0.000910610175852881</c:v>
                </c:pt>
                <c:pt idx="35">
                  <c:v>-0.000916922224124452</c:v>
                </c:pt>
                <c:pt idx="36">
                  <c:v>-0.000923278025426082</c:v>
                </c:pt>
                <c:pt idx="37">
                  <c:v>-0.000929677883039322</c:v>
                </c:pt>
                <c:pt idx="38">
                  <c:v>-0.00093612210234797</c:v>
                </c:pt>
                <c:pt idx="39">
                  <c:v>-0.000942610990852645</c:v>
                </c:pt>
                <c:pt idx="40">
                  <c:v>-0.000949144858185459</c:v>
                </c:pt>
                <c:pt idx="41">
                  <c:v>-0.000955724016124791</c:v>
                </c:pt>
                <c:pt idx="42">
                  <c:v>-0.000962348778610167</c:v>
                </c:pt>
                <c:pt idx="43">
                  <c:v>-0.000969019461757237</c:v>
                </c:pt>
                <c:pt idx="44">
                  <c:v>-0.000975736383872863</c:v>
                </c:pt>
                <c:pt idx="45">
                  <c:v>-0.000982499865470303</c:v>
                </c:pt>
                <c:pt idx="46">
                  <c:v>-0.000989310229284509</c:v>
                </c:pt>
                <c:pt idx="47">
                  <c:v>-0.000996167800287525</c:v>
                </c:pt>
                <c:pt idx="48">
                  <c:v>-0.001003072905704</c:v>
                </c:pt>
                <c:pt idx="49">
                  <c:v>-0.00101002587502678</c:v>
                </c:pt>
                <c:pt idx="50">
                  <c:v>-0.00101702704003267</c:v>
                </c:pt>
                <c:pt idx="51">
                  <c:v>-0.00102407673479823</c:v>
                </c:pt>
                <c:pt idx="52">
                  <c:v>-0.00103117529571573</c:v>
                </c:pt>
                <c:pt idx="53">
                  <c:v>-0.0010383230615092</c:v>
                </c:pt>
                <c:pt idx="54">
                  <c:v>-0.00104552037325059</c:v>
                </c:pt>
                <c:pt idx="55">
                  <c:v>-0.00105276757437607</c:v>
                </c:pt>
                <c:pt idx="56">
                  <c:v>-0.00106006501070238</c:v>
                </c:pt>
                <c:pt idx="57">
                  <c:v>-0.00106741303044333</c:v>
                </c:pt>
                <c:pt idx="58">
                  <c:v>-0.00107481198422647</c:v>
                </c:pt>
                <c:pt idx="59">
                  <c:v>-0.00108226222510977</c:v>
                </c:pt>
                <c:pt idx="60">
                  <c:v>-0.00108976410859847</c:v>
                </c:pt>
                <c:pt idx="61">
                  <c:v>-0.00109731799266207</c:v>
                </c:pt>
                <c:pt idx="62">
                  <c:v>-0.0011049242377514</c:v>
                </c:pt>
                <c:pt idx="63">
                  <c:v>-0.00111258320681581</c:v>
                </c:pt>
                <c:pt idx="64">
                  <c:v>-0.00112029526532049</c:v>
                </c:pt>
                <c:pt idx="65">
                  <c:v>-0.00112806078126392</c:v>
                </c:pt>
                <c:pt idx="66">
                  <c:v>-0.00113588012519544</c:v>
                </c:pt>
                <c:pt idx="67">
                  <c:v>-0.0011437536702329</c:v>
                </c:pt>
                <c:pt idx="68">
                  <c:v>-0.00115168179208047</c:v>
                </c:pt>
                <c:pt idx="69">
                  <c:v>-0.0011596648690466</c:v>
                </c:pt>
                <c:pt idx="70">
                  <c:v>-0.00116770328206205</c:v>
                </c:pt>
                <c:pt idx="71">
                  <c:v>-0.00117579741469806</c:v>
                </c:pt>
                <c:pt idx="72">
                  <c:v>-0.00118394765318464</c:v>
                </c:pt>
                <c:pt idx="73">
                  <c:v>-0.00119215438642907</c:v>
                </c:pt>
                <c:pt idx="74">
                  <c:v>-0.00120041800603435</c:v>
                </c:pt>
                <c:pt idx="75">
                  <c:v>-0.00120873890631799</c:v>
                </c:pt>
                <c:pt idx="76">
                  <c:v>-0.00121711748433076</c:v>
                </c:pt>
                <c:pt idx="77">
                  <c:v>-0.00122555413987566</c:v>
                </c:pt>
                <c:pt idx="78">
                  <c:v>-0.00123404927552698</c:v>
                </c:pt>
                <c:pt idx="79">
                  <c:v>-0.00124260329664954</c:v>
                </c:pt>
                <c:pt idx="80">
                  <c:v>-0.00125121661141802</c:v>
                </c:pt>
                <c:pt idx="81">
                  <c:v>-0.00125988963083642</c:v>
                </c:pt>
                <c:pt idx="82">
                  <c:v>-0.00126862276875769</c:v>
                </c:pt>
                <c:pt idx="83">
                  <c:v>-0.00127741644190348</c:v>
                </c:pt>
                <c:pt idx="84">
                  <c:v>-0.001286271069884</c:v>
                </c:pt>
                <c:pt idx="85">
                  <c:v>-0.00129518707521808</c:v>
                </c:pt>
                <c:pt idx="86">
                  <c:v>-0.00130416488335332</c:v>
                </c:pt>
                <c:pt idx="87">
                  <c:v>-0.00131320492268634</c:v>
                </c:pt>
                <c:pt idx="88">
                  <c:v>-0.00132230762458332</c:v>
                </c:pt>
                <c:pt idx="89">
                  <c:v>-0.0013314734234005</c:v>
                </c:pt>
                <c:pt idx="90">
                  <c:v>-0.00134070275650494</c:v>
                </c:pt>
                <c:pt idx="91">
                  <c:v>-0.00134999606429538</c:v>
                </c:pt>
                <c:pt idx="92">
                  <c:v>-0.00135935379022328</c:v>
                </c:pt>
                <c:pt idx="93">
                  <c:v>-0.00136877638081393</c:v>
                </c:pt>
                <c:pt idx="94">
                  <c:v>-0.00137826428568782</c:v>
                </c:pt>
                <c:pt idx="95">
                  <c:v>-0.00138781795758205</c:v>
                </c:pt>
                <c:pt idx="96">
                  <c:v>-0.00139743785237194</c:v>
                </c:pt>
                <c:pt idx="97">
                  <c:v>-0.00140712442909279</c:v>
                </c:pt>
                <c:pt idx="98">
                  <c:v>-0.00141687814996179</c:v>
                </c:pt>
                <c:pt idx="99">
                  <c:v>-0.00142669948040007</c:v>
                </c:pt>
                <c:pt idx="100">
                  <c:v>-0.0014365888890549</c:v>
                </c:pt>
                <c:pt idx="101">
                  <c:v>-0.00144654684782207</c:v>
                </c:pt>
                <c:pt idx="102">
                  <c:v>-0.00145657383186838</c:v>
                </c:pt>
                <c:pt idx="103">
                  <c:v>-0.00146667031965436</c:v>
                </c:pt>
                <c:pt idx="104">
                  <c:v>-0.00147683679295705</c:v>
                </c:pt>
                <c:pt idx="105">
                  <c:v>-0.00148707373689301</c:v>
                </c:pt>
                <c:pt idx="106">
                  <c:v>-0.00149738163994149</c:v>
                </c:pt>
                <c:pt idx="107">
                  <c:v>-0.00150776099396771</c:v>
                </c:pt>
                <c:pt idx="108">
                  <c:v>-0.00151821229424633</c:v>
                </c:pt>
                <c:pt idx="109">
                  <c:v>-0.00152873603948511</c:v>
                </c:pt>
                <c:pt idx="110">
                  <c:v>-0.00153933273184868</c:v>
                </c:pt>
                <c:pt idx="111">
                  <c:v>-0.00155000287698251</c:v>
                </c:pt>
                <c:pt idx="112">
                  <c:v>-0.00156074698403705</c:v>
                </c:pt>
                <c:pt idx="113">
                  <c:v>-0.00157156556569201</c:v>
                </c:pt>
                <c:pt idx="114">
                  <c:v>-0.00158245913818082</c:v>
                </c:pt>
                <c:pt idx="115">
                  <c:v>-0.0015934282213153</c:v>
                </c:pt>
                <c:pt idx="116">
                  <c:v>-0.0016044733385104</c:v>
                </c:pt>
                <c:pt idx="117">
                  <c:v>-0.00161559501680925</c:v>
                </c:pt>
                <c:pt idx="118">
                  <c:v>-0.00162679378690824</c:v>
                </c:pt>
                <c:pt idx="119">
                  <c:v>-0.0016380701831824</c:v>
                </c:pt>
                <c:pt idx="120">
                  <c:v>-0.00164942474371087</c:v>
                </c:pt>
                <c:pt idx="121">
                  <c:v>-0.00166085801030256</c:v>
                </c:pt>
                <c:pt idx="122">
                  <c:v>-0.00167237052852205</c:v>
                </c:pt>
                <c:pt idx="123">
                  <c:v>-0.00168396284771558</c:v>
                </c:pt>
                <c:pt idx="124">
                  <c:v>-0.0016956355210373</c:v>
                </c:pt>
                <c:pt idx="125">
                  <c:v>-0.00170738910547563</c:v>
                </c:pt>
                <c:pt idx="126">
                  <c:v>-0.00171922416187984</c:v>
                </c:pt>
                <c:pt idx="127">
                  <c:v>-0.00173114125498687</c:v>
                </c:pt>
                <c:pt idx="128">
                  <c:v>-0.00174314095344818</c:v>
                </c:pt>
                <c:pt idx="129">
                  <c:v>-0.00175522382985699</c:v>
                </c:pt>
                <c:pt idx="130">
                  <c:v>-0.00176739046077551</c:v>
                </c:pt>
                <c:pt idx="131">
                  <c:v>-0.00177964142676252</c:v>
                </c:pt>
                <c:pt idx="132">
                  <c:v>-0.00179197731240103</c:v>
                </c:pt>
                <c:pt idx="133">
                  <c:v>-0.00180439870632621</c:v>
                </c:pt>
                <c:pt idx="134">
                  <c:v>-0.00181690620125344</c:v>
                </c:pt>
                <c:pt idx="135">
                  <c:v>-0.00182950039400661</c:v>
                </c:pt>
                <c:pt idx="136">
                  <c:v>-0.00184218188554662</c:v>
                </c:pt>
                <c:pt idx="137">
                  <c:v>-0.00185495128100004</c:v>
                </c:pt>
                <c:pt idx="138">
                  <c:v>-0.00186780918968795</c:v>
                </c:pt>
                <c:pt idx="139">
                  <c:v>-0.00188075622515508</c:v>
                </c:pt>
                <c:pt idx="140">
                  <c:v>-0.00189379300519904</c:v>
                </c:pt>
                <c:pt idx="141">
                  <c:v>-0.00190692015189982</c:v>
                </c:pt>
                <c:pt idx="142">
                  <c:v>-0.00192013829164947</c:v>
                </c:pt>
                <c:pt idx="143">
                  <c:v>-0.00193344805518199</c:v>
                </c:pt>
                <c:pt idx="144">
                  <c:v>-0.00194685007760341</c:v>
                </c:pt>
                <c:pt idx="145">
                  <c:v>-0.00196034499842213</c:v>
                </c:pt>
                <c:pt idx="146">
                  <c:v>-0.00197393346157941</c:v>
                </c:pt>
                <c:pt idx="147">
                  <c:v>-0.0019876161154801</c:v>
                </c:pt>
                <c:pt idx="148">
                  <c:v>-0.0020013936130236</c:v>
                </c:pt>
                <c:pt idx="149">
                  <c:v>-0.00201526661163498</c:v>
                </c:pt>
                <c:pt idx="150">
                  <c:v>-0.00202923577329639</c:v>
                </c:pt>
                <c:pt idx="151">
                  <c:v>-0.00204330176457861</c:v>
                </c:pt>
                <c:pt idx="152">
                  <c:v>-0.00205746525667289</c:v>
                </c:pt>
                <c:pt idx="153">
                  <c:v>-0.00207172692542295</c:v>
                </c:pt>
                <c:pt idx="154">
                  <c:v>-0.00208608745135726</c:v>
                </c:pt>
                <c:pt idx="155">
                  <c:v>-0.00210054751972147</c:v>
                </c:pt>
                <c:pt idx="156">
                  <c:v>-0.00211510782051118</c:v>
                </c:pt>
                <c:pt idx="157">
                  <c:v>-0.00212976904850476</c:v>
                </c:pt>
                <c:pt idx="158">
                  <c:v>-0.00214453190329661</c:v>
                </c:pt>
                <c:pt idx="159">
                  <c:v>-0.00215939708933048</c:v>
                </c:pt>
                <c:pt idx="160">
                  <c:v>-0.00217436531593309</c:v>
                </c:pt>
                <c:pt idx="161">
                  <c:v>-0.002189437297348</c:v>
                </c:pt>
                <c:pt idx="162">
                  <c:v>-0.00220461375276968</c:v>
                </c:pt>
                <c:pt idx="163">
                  <c:v>-0.00221989540637781</c:v>
                </c:pt>
                <c:pt idx="164">
                  <c:v>-0.00223528298737188</c:v>
                </c:pt>
                <c:pt idx="165">
                  <c:v>-0.00225077723000595</c:v>
                </c:pt>
                <c:pt idx="166">
                  <c:v>-0.00226637887362367</c:v>
                </c:pt>
                <c:pt idx="167">
                  <c:v>-0.00228208866269363</c:v>
                </c:pt>
                <c:pt idx="168">
                  <c:v>-0.00229790734684481</c:v>
                </c:pt>
                <c:pt idx="169">
                  <c:v>-0.00231383568090239</c:v>
                </c:pt>
                <c:pt idx="170">
                  <c:v>-0.00232987442492376</c:v>
                </c:pt>
                <c:pt idx="171">
                  <c:v>-0.00234602434423479</c:v>
                </c:pt>
                <c:pt idx="172">
                  <c:v>-0.00236228620946633</c:v>
                </c:pt>
                <c:pt idx="173">
                  <c:v>-0.00237866079659104</c:v>
                </c:pt>
                <c:pt idx="174">
                  <c:v>-0.00239514888696033</c:v>
                </c:pt>
                <c:pt idx="175">
                  <c:v>-0.00241175126734172</c:v>
                </c:pt>
                <c:pt idx="176">
                  <c:v>-0.00242846872995636</c:v>
                </c:pt>
                <c:pt idx="177">
                  <c:v>-0.00244530207251679</c:v>
                </c:pt>
                <c:pt idx="178">
                  <c:v>-0.00246225209826509</c:v>
                </c:pt>
                <c:pt idx="179">
                  <c:v>-0.00247931961601113</c:v>
                </c:pt>
                <c:pt idx="180">
                  <c:v>-0.0024965054401712</c:v>
                </c:pt>
                <c:pt idx="181">
                  <c:v>-0.00251381039080689</c:v>
                </c:pt>
                <c:pt idx="182">
                  <c:v>-0.00253123529366418</c:v>
                </c:pt>
                <c:pt idx="183">
                  <c:v>-0.00254878098021286</c:v>
                </c:pt>
                <c:pt idx="184">
                  <c:v>-0.00256644828768621</c:v>
                </c:pt>
                <c:pt idx="185">
                  <c:v>-0.00258423805912097</c:v>
                </c:pt>
                <c:pt idx="186">
                  <c:v>-0.00260215114339751</c:v>
                </c:pt>
                <c:pt idx="187">
                  <c:v>-0.00262018839528041</c:v>
                </c:pt>
                <c:pt idx="188">
                  <c:v>-0.0026383506754592</c:v>
                </c:pt>
                <c:pt idx="189">
                  <c:v>-0.00265663885058942</c:v>
                </c:pt>
                <c:pt idx="190">
                  <c:v>-0.00267505379333403</c:v>
                </c:pt>
                <c:pt idx="191">
                  <c:v>-0.00269359638240499</c:v>
                </c:pt>
                <c:pt idx="192">
                  <c:v>-0.00271226750260523</c:v>
                </c:pt>
                <c:pt idx="193">
                  <c:v>-0.00273106804487087</c:v>
                </c:pt>
                <c:pt idx="194">
                  <c:v>-0.0027499989063137</c:v>
                </c:pt>
                <c:pt idx="195">
                  <c:v>-0.00276906099026402</c:v>
                </c:pt>
                <c:pt idx="196">
                  <c:v>-0.00278825520631375</c:v>
                </c:pt>
                <c:pt idx="197">
                  <c:v>-0.00280758247035981</c:v>
                </c:pt>
                <c:pt idx="198">
                  <c:v>-0.00282704370464781</c:v>
                </c:pt>
                <c:pt idx="199">
                  <c:v>-0.00284663983781612</c:v>
                </c:pt>
                <c:pt idx="200">
                  <c:v>-0.00286637180494013</c:v>
                </c:pt>
                <c:pt idx="201">
                  <c:v>-0.00288624054757688</c:v>
                </c:pt>
                <c:pt idx="202">
                  <c:v>-0.00290624701380999</c:v>
                </c:pt>
                <c:pt idx="203">
                  <c:v>-0.00292639215829491</c:v>
                </c:pt>
                <c:pt idx="204">
                  <c:v>-0.00294667694230447</c:v>
                </c:pt>
                <c:pt idx="205">
                  <c:v>-0.00296710233377476</c:v>
                </c:pt>
                <c:pt idx="206">
                  <c:v>-0.00298766930735127</c:v>
                </c:pt>
                <c:pt idx="207">
                  <c:v>-0.00300837884443547</c:v>
                </c:pt>
                <c:pt idx="208">
                  <c:v>-0.00302923193323158</c:v>
                </c:pt>
                <c:pt idx="209">
                  <c:v>-0.00305022956879378</c:v>
                </c:pt>
                <c:pt idx="210">
                  <c:v>-0.00307137275307362</c:v>
                </c:pt>
                <c:pt idx="211">
                  <c:v>-0.00309266249496791</c:v>
                </c:pt>
                <c:pt idx="212">
                  <c:v>-0.00311409981036681</c:v>
                </c:pt>
                <c:pt idx="213">
                  <c:v>-0.00313568572220232</c:v>
                </c:pt>
                <c:pt idx="214">
                  <c:v>-0.0031574212604971</c:v>
                </c:pt>
                <c:pt idx="215">
                  <c:v>-0.0031793074624136</c:v>
                </c:pt>
                <c:pt idx="216">
                  <c:v>-0.00320134537230358</c:v>
                </c:pt>
                <c:pt idx="217">
                  <c:v>-0.00322353604175794</c:v>
                </c:pt>
                <c:pt idx="218">
                  <c:v>-0.00324588052965686</c:v>
                </c:pt>
                <c:pt idx="219">
                  <c:v>-0.00326837990222039</c:v>
                </c:pt>
                <c:pt idx="220">
                  <c:v>-0.00329103523305926</c:v>
                </c:pt>
                <c:pt idx="221">
                  <c:v>-0.00331384760322619</c:v>
                </c:pt>
                <c:pt idx="222">
                  <c:v>-0.00333681810126741</c:v>
                </c:pt>
                <c:pt idx="223">
                  <c:v>-0.00335994782327461</c:v>
                </c:pt>
                <c:pt idx="224">
                  <c:v>-0.00338323787293728</c:v>
                </c:pt>
                <c:pt idx="225">
                  <c:v>-0.00340668936159535</c:v>
                </c:pt>
                <c:pt idx="226">
                  <c:v>-0.00343030340829223</c:v>
                </c:pt>
                <c:pt idx="227">
                  <c:v>-0.00345408113982821</c:v>
                </c:pt>
                <c:pt idx="228">
                  <c:v>-0.0034780236908142</c:v>
                </c:pt>
                <c:pt idx="229">
                  <c:v>-0.00350213220372591</c:v>
                </c:pt>
                <c:pt idx="230">
                  <c:v>-0.00352640782895836</c:v>
                </c:pt>
                <c:pt idx="231">
                  <c:v>-0.00355085172488077</c:v>
                </c:pt>
                <c:pt idx="232">
                  <c:v>-0.0035754650578918</c:v>
                </c:pt>
                <c:pt idx="233">
                  <c:v>-0.00360024900247528</c:v>
                </c:pt>
                <c:pt idx="234">
                  <c:v>-0.00362520474125619</c:v>
                </c:pt>
                <c:pt idx="235">
                  <c:v>-0.00365033346505713</c:v>
                </c:pt>
                <c:pt idx="236">
                  <c:v>-0.00367563637295513</c:v>
                </c:pt>
                <c:pt idx="237">
                  <c:v>-0.00370111467233887</c:v>
                </c:pt>
                <c:pt idx="238">
                  <c:v>-0.00372676957896629</c:v>
                </c:pt>
                <c:pt idx="239">
                  <c:v>-0.00375260231702261</c:v>
                </c:pt>
                <c:pt idx="240">
                  <c:v>-0.00377861411917876</c:v>
                </c:pt>
                <c:pt idx="241">
                  <c:v>-0.00380480622665015</c:v>
                </c:pt>
                <c:pt idx="242">
                  <c:v>-0.00383117988925597</c:v>
                </c:pt>
                <c:pt idx="243">
                  <c:v>-0.00385773636547878</c:v>
                </c:pt>
                <c:pt idx="244">
                  <c:v>-0.00388447692252457</c:v>
                </c:pt>
                <c:pt idx="245">
                  <c:v>-0.00391140283638325</c:v>
                </c:pt>
                <c:pt idx="246">
                  <c:v>-0.0039385153918895</c:v>
                </c:pt>
                <c:pt idx="247">
                  <c:v>-0.00396581588278415</c:v>
                </c:pt>
                <c:pt idx="248">
                  <c:v>-0.00399330561177581</c:v>
                </c:pt>
                <c:pt idx="249">
                  <c:v>-0.00402098589060313</c:v>
                </c:pt>
                <c:pt idx="250">
                  <c:v>-0.00404885804009736</c:v>
                </c:pt>
                <c:pt idx="251">
                  <c:v>-0.00407692339024536</c:v>
                </c:pt>
                <c:pt idx="252">
                  <c:v>-0.00410518328025307</c:v>
                </c:pt>
                <c:pt idx="253">
                  <c:v>-0.00413363905860945</c:v>
                </c:pt>
                <c:pt idx="254">
                  <c:v>-0.0041622920831508</c:v>
                </c:pt>
                <c:pt idx="255">
                  <c:v>-0.00419114372112554</c:v>
                </c:pt>
                <c:pt idx="256">
                  <c:v>-0.00422019534925947</c:v>
                </c:pt>
                <c:pt idx="257">
                  <c:v>-0.0042494483538215</c:v>
                </c:pt>
                <c:pt idx="258">
                  <c:v>-0.00427890413068972</c:v>
                </c:pt>
                <c:pt idx="259">
                  <c:v>-0.00430856408541809</c:v>
                </c:pt>
                <c:pt idx="260">
                  <c:v>-0.00433842963330345</c:v>
                </c:pt>
                <c:pt idx="261">
                  <c:v>-0.00436850219945311</c:v>
                </c:pt>
                <c:pt idx="262">
                  <c:v>-0.00439878321885282</c:v>
                </c:pt>
                <c:pt idx="263">
                  <c:v>-0.00442927413643524</c:v>
                </c:pt>
                <c:pt idx="264">
                  <c:v>-0.00445997640714891</c:v>
                </c:pt>
                <c:pt idx="265">
                  <c:v>-0.00449089149602768</c:v>
                </c:pt>
                <c:pt idx="266">
                  <c:v>-0.00452202087826061</c:v>
                </c:pt>
                <c:pt idx="267">
                  <c:v>-0.00455336603926235</c:v>
                </c:pt>
                <c:pt idx="268">
                  <c:v>-0.00458492847474407</c:v>
                </c:pt>
                <c:pt idx="269">
                  <c:v>-0.00461670969078476</c:v>
                </c:pt>
                <c:pt idx="270">
                  <c:v>-0.00464871120390317</c:v>
                </c:pt>
                <c:pt idx="271">
                  <c:v>-0.00468093454113016</c:v>
                </c:pt>
                <c:pt idx="272">
                  <c:v>-0.00471338124008151</c:v>
                </c:pt>
                <c:pt idx="273">
                  <c:v>-0.00474605284903137</c:v>
                </c:pt>
                <c:pt idx="274">
                  <c:v>-0.00477895092698611</c:v>
                </c:pt>
                <c:pt idx="275">
                  <c:v>-0.0048120770437587</c:v>
                </c:pt>
                <c:pt idx="276">
                  <c:v>-0.00484543278004365</c:v>
                </c:pt>
                <c:pt idx="277">
                  <c:v>-0.00487901972749243</c:v>
                </c:pt>
                <c:pt idx="278">
                  <c:v>-0.00491283948878938</c:v>
                </c:pt>
                <c:pt idx="279">
                  <c:v>-0.00494689367772828</c:v>
                </c:pt>
                <c:pt idx="280">
                  <c:v>-0.00498118391928924</c:v>
                </c:pt>
                <c:pt idx="281">
                  <c:v>-0.00501571184971637</c:v>
                </c:pt>
                <c:pt idx="282">
                  <c:v>-0.00505047911659575</c:v>
                </c:pt>
                <c:pt idx="283">
                  <c:v>-0.00508548737893412</c:v>
                </c:pt>
                <c:pt idx="284">
                  <c:v>-0.00512073830723801</c:v>
                </c:pt>
                <c:pt idx="285">
                  <c:v>-0.0051562335835935</c:v>
                </c:pt>
                <c:pt idx="286">
                  <c:v>-0.00519197490174642</c:v>
                </c:pt>
                <c:pt idx="287">
                  <c:v>-0.00522796396718324</c:v>
                </c:pt>
                <c:pt idx="288">
                  <c:v>-0.00526420249721242</c:v>
                </c:pt>
                <c:pt idx="289">
                  <c:v>-0.00530069222104635</c:v>
                </c:pt>
                <c:pt idx="290">
                  <c:v>-0.00533743487988391</c:v>
                </c:pt>
                <c:pt idx="291">
                  <c:v>-0.0053744322269935</c:v>
                </c:pt>
                <c:pt idx="292">
                  <c:v>-0.00541168602779678</c:v>
                </c:pt>
                <c:pt idx="293">
                  <c:v>-0.00544919805995283</c:v>
                </c:pt>
                <c:pt idx="294">
                  <c:v>-0.00548697011344305</c:v>
                </c:pt>
                <c:pt idx="295">
                  <c:v>-0.00552500399065653</c:v>
                </c:pt>
                <c:pt idx="296">
                  <c:v>-0.00556330150647608</c:v>
                </c:pt>
                <c:pt idx="297">
                  <c:v>-0.00560186448836485</c:v>
                </c:pt>
                <c:pt idx="298">
                  <c:v>-0.0056406947764535</c:v>
                </c:pt>
                <c:pt idx="299">
                  <c:v>-0.00567979422362804</c:v>
                </c:pt>
                <c:pt idx="300">
                  <c:v>-0.00571916469561822</c:v>
                </c:pt>
                <c:pt idx="301">
                  <c:v>-0.00575880807108662</c:v>
                </c:pt>
                <c:pt idx="302">
                  <c:v>-0.00579872624171821</c:v>
                </c:pt>
                <c:pt idx="303">
                  <c:v>-0.00583892111231071</c:v>
                </c:pt>
                <c:pt idx="304">
                  <c:v>-0.00587939460086543</c:v>
                </c:pt>
                <c:pt idx="305">
                  <c:v>-0.00592014863867882</c:v>
                </c:pt>
                <c:pt idx="306">
                  <c:v>-0.00596118517043464</c:v>
                </c:pt>
                <c:pt idx="307">
                  <c:v>-0.0060025061542967</c:v>
                </c:pt>
                <c:pt idx="308">
                  <c:v>-0.0060441135620024</c:v>
                </c:pt>
                <c:pt idx="309">
                  <c:v>-0.00608600937895675</c:v>
                </c:pt>
                <c:pt idx="310">
                  <c:v>-0.00612819560432713</c:v>
                </c:pt>
                <c:pt idx="311">
                  <c:v>-0.00617067425113871</c:v>
                </c:pt>
                <c:pt idx="312">
                  <c:v>-0.00621344734637048</c:v>
                </c:pt>
                <c:pt idx="313">
                  <c:v>-0.00625651693105202</c:v>
                </c:pt>
                <c:pt idx="314">
                  <c:v>-0.00629988506036083</c:v>
                </c:pt>
                <c:pt idx="315">
                  <c:v>-0.0063435538037205</c:v>
                </c:pt>
                <c:pt idx="316">
                  <c:v>-0.00638752524489937</c:v>
                </c:pt>
                <c:pt idx="317">
                  <c:v>-0.00643180148211002</c:v>
                </c:pt>
                <c:pt idx="318">
                  <c:v>-0.00647638462810941</c:v>
                </c:pt>
                <c:pt idx="319">
                  <c:v>-0.00652127681029964</c:v>
                </c:pt>
                <c:pt idx="320">
                  <c:v>-0.00656648017082954</c:v>
                </c:pt>
                <c:pt idx="321">
                  <c:v>-0.00661199686669684</c:v>
                </c:pt>
                <c:pt idx="322">
                  <c:v>-0.00665782906985115</c:v>
                </c:pt>
                <c:pt idx="323">
                  <c:v>-0.00670397896729756</c:v>
                </c:pt>
                <c:pt idx="324">
                  <c:v>-0.00675044876120103</c:v>
                </c:pt>
                <c:pt idx="325">
                  <c:v>-0.00679724066899151</c:v>
                </c:pt>
                <c:pt idx="326">
                  <c:v>-0.00684435692346969</c:v>
                </c:pt>
                <c:pt idx="327">
                  <c:v>-0.00689179977291359</c:v>
                </c:pt>
                <c:pt idx="328">
                  <c:v>-0.00693957148118587</c:v>
                </c:pt>
                <c:pt idx="329">
                  <c:v>-0.00698767432784182</c:v>
                </c:pt>
                <c:pt idx="330">
                  <c:v>-0.00703611060823816</c:v>
                </c:pt>
                <c:pt idx="331">
                  <c:v>-0.00708488263364259</c:v>
                </c:pt>
                <c:pt idx="332">
                  <c:v>-0.00713399273134407</c:v>
                </c:pt>
                <c:pt idx="333">
                  <c:v>-0.00718344324476388</c:v>
                </c:pt>
                <c:pt idx="334">
                  <c:v>-0.00723323653356748</c:v>
                </c:pt>
                <c:pt idx="335">
                  <c:v>-0.00728337497377706</c:v>
                </c:pt>
                <c:pt idx="336">
                  <c:v>-0.00733386095788498</c:v>
                </c:pt>
                <c:pt idx="337">
                  <c:v>-0.00738469689496793</c:v>
                </c:pt>
                <c:pt idx="338">
                  <c:v>-0.00743588521080186</c:v>
                </c:pt>
                <c:pt idx="339">
                  <c:v>-0.0074874283479778</c:v>
                </c:pt>
                <c:pt idx="340">
                  <c:v>-0.00753932876601838</c:v>
                </c:pt>
                <c:pt idx="341">
                  <c:v>-0.00759158894149521</c:v>
                </c:pt>
                <c:pt idx="342">
                  <c:v>-0.00764421136814708</c:v>
                </c:pt>
                <c:pt idx="343">
                  <c:v>-0.00769719855699895</c:v>
                </c:pt>
                <c:pt idx="344">
                  <c:v>-0.00775055303648179</c:v>
                </c:pt>
                <c:pt idx="345">
                  <c:v>-0.00780427735255324</c:v>
                </c:pt>
                <c:pt idx="346">
                  <c:v>-0.00785837406881912</c:v>
                </c:pt>
                <c:pt idx="347">
                  <c:v>-0.00791284576665573</c:v>
                </c:pt>
                <c:pt idx="348">
                  <c:v>-0.00796769504533308</c:v>
                </c:pt>
                <c:pt idx="349">
                  <c:v>-0.00802292452213893</c:v>
                </c:pt>
                <c:pt idx="350">
                  <c:v>-0.00807853683250367</c:v>
                </c:pt>
                <c:pt idx="351">
                  <c:v>-0.00813453463012608</c:v>
                </c:pt>
                <c:pt idx="352">
                  <c:v>-0.00819092058710003</c:v>
                </c:pt>
                <c:pt idx="353">
                  <c:v>-0.00824769739404193</c:v>
                </c:pt>
                <c:pt idx="354">
                  <c:v>-0.00830486776021916</c:v>
                </c:pt>
                <c:pt idx="355">
                  <c:v>-0.00836243441367939</c:v>
                </c:pt>
                <c:pt idx="356">
                  <c:v>-0.00842040010138072</c:v>
                </c:pt>
                <c:pt idx="357">
                  <c:v>-0.00847876758932281</c:v>
                </c:pt>
                <c:pt idx="358">
                  <c:v>-0.00853753966267885</c:v>
                </c:pt>
                <c:pt idx="359">
                  <c:v>-0.00859671912592852</c:v>
                </c:pt>
                <c:pt idx="360">
                  <c:v>-0.00865630880299177</c:v>
                </c:pt>
                <c:pt idx="361">
                  <c:v>-0.00871631153736364</c:v>
                </c:pt>
                <c:pt idx="362">
                  <c:v>-0.00877673019224993</c:v>
                </c:pt>
                <c:pt idx="363">
                  <c:v>-0.00883756765070385</c:v>
                </c:pt>
                <c:pt idx="364">
                  <c:v>-0.0088988268157636</c:v>
                </c:pt>
                <c:pt idx="365">
                  <c:v>-0.00896051061059094</c:v>
                </c:pt>
                <c:pt idx="366">
                  <c:v>-0.00902262197861064</c:v>
                </c:pt>
                <c:pt idx="367">
                  <c:v>-0.00908516388365101</c:v>
                </c:pt>
                <c:pt idx="368">
                  <c:v>-0.0091481393100853</c:v>
                </c:pt>
                <c:pt idx="369">
                  <c:v>-0.00921155126297416</c:v>
                </c:pt>
                <c:pt idx="370">
                  <c:v>-0.00927540276820903</c:v>
                </c:pt>
                <c:pt idx="371">
                  <c:v>-0.00933969687265653</c:v>
                </c:pt>
                <c:pt idx="372">
                  <c:v>-0.00940443664430392</c:v>
                </c:pt>
                <c:pt idx="373">
                  <c:v>-0.00946962517240547</c:v>
                </c:pt>
                <c:pt idx="374">
                  <c:v>-0.00953526556762991</c:v>
                </c:pt>
                <c:pt idx="375">
                  <c:v>-0.0096013609622089</c:v>
                </c:pt>
                <c:pt idx="376">
                  <c:v>-0.00966791451008647</c:v>
                </c:pt>
                <c:pt idx="377">
                  <c:v>-0.00973492938706959</c:v>
                </c:pt>
                <c:pt idx="378">
                  <c:v>-0.00980240879097968</c:v>
                </c:pt>
                <c:pt idx="379">
                  <c:v>-0.00987035594180529</c:v>
                </c:pt>
                <c:pt idx="380">
                  <c:v>-0.00993877408185572</c:v>
                </c:pt>
                <c:pt idx="381">
                  <c:v>-0.0100076664759158</c:v>
                </c:pt>
                <c:pt idx="382">
                  <c:v>-0.0100770364114016</c:v>
                </c:pt>
                <c:pt idx="383">
                  <c:v>-0.0101468871985175</c:v>
                </c:pt>
                <c:pt idx="384">
                  <c:v>-0.0102172221704139</c:v>
                </c:pt>
                <c:pt idx="385">
                  <c:v>-0.0102880446833468</c:v>
                </c:pt>
                <c:pt idx="386">
                  <c:v>-0.0103593581168373</c:v>
                </c:pt>
                <c:pt idx="387">
                  <c:v>-0.0104311658738334</c:v>
                </c:pt>
                <c:pt idx="388">
                  <c:v>-0.0105034713808721</c:v>
                </c:pt>
                <c:pt idx="389">
                  <c:v>-0.0105762780882433</c:v>
                </c:pt>
                <c:pt idx="390">
                  <c:v>-0.0106495894701541</c:v>
                </c:pt>
                <c:pt idx="391">
                  <c:v>-0.0107234090248947</c:v>
                </c:pt>
                <c:pt idx="392">
                  <c:v>-0.0107977402750055</c:v>
                </c:pt>
                <c:pt idx="393">
                  <c:v>-0.0108725867674451</c:v>
                </c:pt>
                <c:pt idx="394">
                  <c:v>-0.0109479520737596</c:v>
                </c:pt>
                <c:pt idx="395">
                  <c:v>-0.0110238397902531</c:v>
                </c:pt>
                <c:pt idx="396">
                  <c:v>-0.0111002535381593</c:v>
                </c:pt>
                <c:pt idx="397">
                  <c:v>-0.0111771969638142</c:v>
                </c:pt>
                <c:pt idx="398">
                  <c:v>-0.0112546737388305</c:v>
                </c:pt>
                <c:pt idx="399">
                  <c:v>-0.0113326875602725</c:v>
                </c:pt>
                <c:pt idx="400">
                  <c:v>-0.0114112421508325</c:v>
                </c:pt>
                <c:pt idx="401">
                  <c:v>-0.0114903412590088</c:v>
                </c:pt>
                <c:pt idx="402">
                  <c:v>-0.0115699886592844</c:v>
                </c:pt>
                <c:pt idx="403">
                  <c:v>-0.011650188152307</c:v>
                </c:pt>
                <c:pt idx="404">
                  <c:v>-0.0117309435650709</c:v>
                </c:pt>
                <c:pt idx="405">
                  <c:v>-0.0118122587510991</c:v>
                </c:pt>
                <c:pt idx="406">
                  <c:v>-0.0118941375906274</c:v>
                </c:pt>
                <c:pt idx="407">
                  <c:v>-0.0119765839907897</c:v>
                </c:pt>
                <c:pt idx="408">
                  <c:v>-0.0120596018858045</c:v>
                </c:pt>
                <c:pt idx="409">
                  <c:v>-0.0121431952371625</c:v>
                </c:pt>
                <c:pt idx="410">
                  <c:v>-0.0122273680338157</c:v>
                </c:pt>
                <c:pt idx="411">
                  <c:v>-0.0123121242923681</c:v>
                </c:pt>
                <c:pt idx="412">
                  <c:v>-0.0123974680572669</c:v>
                </c:pt>
                <c:pt idx="413">
                  <c:v>-0.012483403400996</c:v>
                </c:pt>
                <c:pt idx="414">
                  <c:v>-0.01256993442427</c:v>
                </c:pt>
                <c:pt idx="415">
                  <c:v>-0.0126570652562302</c:v>
                </c:pt>
                <c:pt idx="416">
                  <c:v>-0.0127448000546415</c:v>
                </c:pt>
                <c:pt idx="417">
                  <c:v>-0.0128331430060912</c:v>
                </c:pt>
                <c:pt idx="418">
                  <c:v>-0.0129220983261881</c:v>
                </c:pt>
                <c:pt idx="419">
                  <c:v>-0.0130116702597646</c:v>
                </c:pt>
                <c:pt idx="420">
                  <c:v>-0.0131018630810786</c:v>
                </c:pt>
                <c:pt idx="421">
                  <c:v>-0.0131926810940179</c:v>
                </c:pt>
                <c:pt idx="422">
                  <c:v>-0.0132841286323055</c:v>
                </c:pt>
                <c:pt idx="423">
                  <c:v>-0.0133762100597064</c:v>
                </c:pt>
                <c:pt idx="424">
                  <c:v>-0.0134689297702359</c:v>
                </c:pt>
                <c:pt idx="425">
                  <c:v>-0.0135622921883697</c:v>
                </c:pt>
                <c:pt idx="426">
                  <c:v>-0.0136563017692543</c:v>
                </c:pt>
                <c:pt idx="427">
                  <c:v>-0.0137509629989205</c:v>
                </c:pt>
                <c:pt idx="428">
                  <c:v>-0.0138462803944969</c:v>
                </c:pt>
                <c:pt idx="429">
                  <c:v>-0.0139422585044259</c:v>
                </c:pt>
                <c:pt idx="430">
                  <c:v>-0.0140389019086805</c:v>
                </c:pt>
                <c:pt idx="431">
                  <c:v>-0.0141362152189833</c:v>
                </c:pt>
                <c:pt idx="432">
                  <c:v>-0.0142342030790261</c:v>
                </c:pt>
                <c:pt idx="433">
                  <c:v>-0.0143328701646922</c:v>
                </c:pt>
                <c:pt idx="434">
                  <c:v>-0.0144322211842789</c:v>
                </c:pt>
                <c:pt idx="435">
                  <c:v>-0.0145322608787228</c:v>
                </c:pt>
                <c:pt idx="436">
                  <c:v>-0.0146329940218259</c:v>
                </c:pt>
                <c:pt idx="437">
                  <c:v>-0.0147344254204833</c:v>
                </c:pt>
                <c:pt idx="438">
                  <c:v>-0.014836559914913</c:v>
                </c:pt>
                <c:pt idx="439">
                  <c:v>-0.0149394023788867</c:v>
                </c:pt>
                <c:pt idx="440">
                  <c:v>-0.0150429577199623</c:v>
                </c:pt>
                <c:pt idx="441">
                  <c:v>-0.0151472308797187</c:v>
                </c:pt>
                <c:pt idx="442">
                  <c:v>-0.015252226833991</c:v>
                </c:pt>
                <c:pt idx="443">
                  <c:v>-0.0153579505931086</c:v>
                </c:pt>
                <c:pt idx="444">
                  <c:v>-0.0154644072021342</c:v>
                </c:pt>
                <c:pt idx="445">
                  <c:v>-0.0155716017411042</c:v>
                </c:pt>
                <c:pt idx="446">
                  <c:v>-0.0156795393252719</c:v>
                </c:pt>
                <c:pt idx="447">
                  <c:v>-0.0157882251053513</c:v>
                </c:pt>
                <c:pt idx="448">
                  <c:v>-0.0158976642677628</c:v>
                </c:pt>
                <c:pt idx="449">
                  <c:v>-0.0160078620348812</c:v>
                </c:pt>
                <c:pt idx="450">
                  <c:v>-0.0161188236652847</c:v>
                </c:pt>
                <c:pt idx="451">
                  <c:v>-0.0162305544540062</c:v>
                </c:pt>
                <c:pt idx="452">
                  <c:v>-0.0163430597327856</c:v>
                </c:pt>
                <c:pt idx="453">
                  <c:v>-0.0164563448703249</c:v>
                </c:pt>
                <c:pt idx="454">
                  <c:v>-0.016570415272544</c:v>
                </c:pt>
                <c:pt idx="455">
                  <c:v>-0.0166852763828391</c:v>
                </c:pt>
                <c:pt idx="456">
                  <c:v>-0.0168009336823425</c:v>
                </c:pt>
                <c:pt idx="457">
                  <c:v>-0.0169173926901841</c:v>
                </c:pt>
                <c:pt idx="458">
                  <c:v>-0.0170346589637548</c:v>
                </c:pt>
                <c:pt idx="459">
                  <c:v>-0.0171527380989724</c:v>
                </c:pt>
                <c:pt idx="460">
                  <c:v>-0.017271635730548</c:v>
                </c:pt>
                <c:pt idx="461">
                  <c:v>-0.0173913575322554</c:v>
                </c:pt>
                <c:pt idx="462">
                  <c:v>-0.017511909217202</c:v>
                </c:pt>
                <c:pt idx="463">
                  <c:v>-0.0176332965381013</c:v>
                </c:pt>
                <c:pt idx="464">
                  <c:v>-0.0177555252875478</c:v>
                </c:pt>
                <c:pt idx="465">
                  <c:v>-0.0178786012982935</c:v>
                </c:pt>
                <c:pt idx="466">
                  <c:v>-0.018002530443526</c:v>
                </c:pt>
                <c:pt idx="467">
                  <c:v>-0.0181273186371495</c:v>
                </c:pt>
                <c:pt idx="468">
                  <c:v>-0.0182529718340667</c:v>
                </c:pt>
                <c:pt idx="469">
                  <c:v>-0.0183794960304632</c:v>
                </c:pt>
                <c:pt idx="470">
                  <c:v>-0.0185068972640939</c:v>
                </c:pt>
                <c:pt idx="471">
                  <c:v>-0.0186351816145711</c:v>
                </c:pt>
                <c:pt idx="472">
                  <c:v>-0.0187643552036549</c:v>
                </c:pt>
                <c:pt idx="473">
                  <c:v>-0.0188944241955453</c:v>
                </c:pt>
                <c:pt idx="474">
                  <c:v>-0.0190253947971769</c:v>
                </c:pt>
                <c:pt idx="475">
                  <c:v>-0.0191572732585145</c:v>
                </c:pt>
                <c:pt idx="476">
                  <c:v>-0.0192900658728524</c:v>
                </c:pt>
                <c:pt idx="477">
                  <c:v>-0.0194237789771143</c:v>
                </c:pt>
                <c:pt idx="478">
                  <c:v>-0.0195584189521559</c:v>
                </c:pt>
                <c:pt idx="479">
                  <c:v>-0.0196939922230699</c:v>
                </c:pt>
                <c:pt idx="480">
                  <c:v>-0.0198305052594924</c:v>
                </c:pt>
                <c:pt idx="481">
                  <c:v>-0.0199679645759119</c:v>
                </c:pt>
                <c:pt idx="482">
                  <c:v>-0.0201063767319806</c:v>
                </c:pt>
                <c:pt idx="483">
                  <c:v>-0.0202457483328272</c:v>
                </c:pt>
                <c:pt idx="484">
                  <c:v>-0.0203860860293727</c:v>
                </c:pt>
                <c:pt idx="485">
                  <c:v>-0.0205273965186476</c:v>
                </c:pt>
                <c:pt idx="486">
                  <c:v>-0.020669686544112</c:v>
                </c:pt>
                <c:pt idx="487">
                  <c:v>-0.0208129628959774</c:v>
                </c:pt>
                <c:pt idx="488">
                  <c:v>-0.0209572324115309</c:v>
                </c:pt>
                <c:pt idx="489">
                  <c:v>-0.021102501975462</c:v>
                </c:pt>
                <c:pt idx="490">
                  <c:v>-0.0212487785201908</c:v>
                </c:pt>
                <c:pt idx="491">
                  <c:v>-0.0213960690261995</c:v>
                </c:pt>
                <c:pt idx="492">
                  <c:v>-0.0215443805223658</c:v>
                </c:pt>
                <c:pt idx="493">
                  <c:v>-0.021693720086298</c:v>
                </c:pt>
                <c:pt idx="494">
                  <c:v>-0.0218440948446735</c:v>
                </c:pt>
                <c:pt idx="495">
                  <c:v>-0.0219955119735788</c:v>
                </c:pt>
                <c:pt idx="496">
                  <c:v>-0.0221479786988524</c:v>
                </c:pt>
                <c:pt idx="497">
                  <c:v>-0.0223015022964299</c:v>
                </c:pt>
                <c:pt idx="498">
                  <c:v>-0.0224560900926912</c:v>
                </c:pt>
                <c:pt idx="499">
                  <c:v>-0.0226117494648105</c:v>
                </c:pt>
                <c:pt idx="500">
                  <c:v>-0.0227684878411087</c:v>
                </c:pt>
                <c:pt idx="501">
                  <c:v>-0.0229263127014081</c:v>
                </c:pt>
                <c:pt idx="502">
                  <c:v>-0.0230852315773895</c:v>
                </c:pt>
                <c:pt idx="503">
                  <c:v>-0.0232452520529521</c:v>
                </c:pt>
                <c:pt idx="504">
                  <c:v>-0.0234063817645755</c:v>
                </c:pt>
                <c:pt idx="505">
                  <c:v>-0.0235686284016845</c:v>
                </c:pt>
                <c:pt idx="506">
                  <c:v>-0.0237319997070164</c:v>
                </c:pt>
                <c:pt idx="507">
                  <c:v>-0.0238965034769907</c:v>
                </c:pt>
                <c:pt idx="508">
                  <c:v>-0.0240621475620815</c:v>
                </c:pt>
                <c:pt idx="509">
                  <c:v>-0.0242289398671924</c:v>
                </c:pt>
                <c:pt idx="510">
                  <c:v>-0.024396888352034</c:v>
                </c:pt>
                <c:pt idx="511">
                  <c:v>-0.0245660010315045</c:v>
                </c:pt>
                <c:pt idx="512">
                  <c:v>-0.0247362859760717</c:v>
                </c:pt>
                <c:pt idx="513">
                  <c:v>-0.0249077513121594</c:v>
                </c:pt>
                <c:pt idx="514">
                  <c:v>-0.0250804052225348</c:v>
                </c:pt>
                <c:pt idx="515">
                  <c:v>-0.0252542559466999</c:v>
                </c:pt>
                <c:pt idx="516">
                  <c:v>-0.0254293117812847</c:v>
                </c:pt>
                <c:pt idx="517">
                  <c:v>-0.0256055810804435</c:v>
                </c:pt>
                <c:pt idx="518">
                  <c:v>-0.0257830722562543</c:v>
                </c:pt>
                <c:pt idx="519">
                  <c:v>-0.0259617937791204</c:v>
                </c:pt>
                <c:pt idx="520">
                  <c:v>-0.0261417541781748</c:v>
                </c:pt>
                <c:pt idx="521">
                  <c:v>-0.0263229620416881</c:v>
                </c:pt>
                <c:pt idx="522">
                  <c:v>-0.0265054260174782</c:v>
                </c:pt>
                <c:pt idx="523">
                  <c:v>-0.0266891548133242</c:v>
                </c:pt>
                <c:pt idx="524">
                  <c:v>-0.0268741571973814</c:v>
                </c:pt>
                <c:pt idx="525">
                  <c:v>-0.0270604419986011</c:v>
                </c:pt>
                <c:pt idx="526">
                  <c:v>-0.0272480181071515</c:v>
                </c:pt>
                <c:pt idx="527">
                  <c:v>-0.0274368944748434</c:v>
                </c:pt>
                <c:pt idx="528">
                  <c:v>-0.0276270801155568</c:v>
                </c:pt>
                <c:pt idx="529">
                  <c:v>-0.0278185841056727</c:v>
                </c:pt>
                <c:pt idx="530">
                  <c:v>-0.0280114155845055</c:v>
                </c:pt>
                <c:pt idx="531">
                  <c:v>-0.0282055837547406</c:v>
                </c:pt>
                <c:pt idx="532">
                  <c:v>-0.0284010978828737</c:v>
                </c:pt>
                <c:pt idx="533">
                  <c:v>-0.0285979672996537</c:v>
                </c:pt>
                <c:pt idx="534">
                  <c:v>-0.0287962014005281</c:v>
                </c:pt>
                <c:pt idx="535">
                  <c:v>-0.0289958096460924</c:v>
                </c:pt>
                <c:pt idx="536">
                  <c:v>-0.029196801562542</c:v>
                </c:pt>
                <c:pt idx="537">
                  <c:v>-0.0293991867421273</c:v>
                </c:pt>
                <c:pt idx="538">
                  <c:v>-0.0296029748436119</c:v>
                </c:pt>
                <c:pt idx="539">
                  <c:v>-0.0298081755927346</c:v>
                </c:pt>
                <c:pt idx="540">
                  <c:v>-0.0300147987826737</c:v>
                </c:pt>
                <c:pt idx="541">
                  <c:v>-0.0302228542745151</c:v>
                </c:pt>
                <c:pt idx="542">
                  <c:v>-0.0304323519977236</c:v>
                </c:pt>
                <c:pt idx="543">
                  <c:v>-0.0306433019506174</c:v>
                </c:pt>
                <c:pt idx="544">
                  <c:v>-0.0308557142008458</c:v>
                </c:pt>
                <c:pt idx="545">
                  <c:v>-0.0310695988858703</c:v>
                </c:pt>
                <c:pt idx="546">
                  <c:v>-0.0312849662134494</c:v>
                </c:pt>
                <c:pt idx="547">
                  <c:v>-0.0315018264621259</c:v>
                </c:pt>
                <c:pt idx="548">
                  <c:v>-0.0317201899817188</c:v>
                </c:pt>
                <c:pt idx="549">
                  <c:v>-0.0319400671938174</c:v>
                </c:pt>
                <c:pt idx="550">
                  <c:v>-0.0321614685922794</c:v>
                </c:pt>
                <c:pt idx="551">
                  <c:v>-0.0323844047437332</c:v>
                </c:pt>
                <c:pt idx="552">
                  <c:v>-0.0326088862880819</c:v>
                </c:pt>
                <c:pt idx="553">
                  <c:v>-0.0328349239390125</c:v>
                </c:pt>
                <c:pt idx="554">
                  <c:v>-0.033062528484508</c:v>
                </c:pt>
                <c:pt idx="555">
                  <c:v>-0.033291710787363</c:v>
                </c:pt>
                <c:pt idx="556">
                  <c:v>-0.0335224817857027</c:v>
                </c:pt>
                <c:pt idx="557">
                  <c:v>-0.033754852493506</c:v>
                </c:pt>
                <c:pt idx="558">
                  <c:v>-0.0339888340011322</c:v>
                </c:pt>
                <c:pt idx="559">
                  <c:v>-0.0342244374758507</c:v>
                </c:pt>
                <c:pt idx="560">
                  <c:v>-0.0344616741623751</c:v>
                </c:pt>
                <c:pt idx="561">
                  <c:v>-0.0347005553834012</c:v>
                </c:pt>
                <c:pt idx="562">
                  <c:v>-0.0349410925401474</c:v>
                </c:pt>
                <c:pt idx="563">
                  <c:v>-0.0351832971129007</c:v>
                </c:pt>
                <c:pt idx="564">
                  <c:v>-0.035427180661565</c:v>
                </c:pt>
                <c:pt idx="565">
                  <c:v>-0.0356727548262141</c:v>
                </c:pt>
                <c:pt idx="566">
                  <c:v>-0.035920031327648</c:v>
                </c:pt>
                <c:pt idx="567">
                  <c:v>-0.0361690219679538</c:v>
                </c:pt>
                <c:pt idx="568">
                  <c:v>-0.0364197386310694</c:v>
                </c:pt>
                <c:pt idx="569">
                  <c:v>-0.0366721932833523</c:v>
                </c:pt>
                <c:pt idx="570">
                  <c:v>-0.0369263979741515</c:v>
                </c:pt>
                <c:pt idx="571">
                  <c:v>-0.037182364836384</c:v>
                </c:pt>
                <c:pt idx="572">
                  <c:v>-0.0374401060871146</c:v>
                </c:pt>
                <c:pt idx="573">
                  <c:v>-0.0376996340281406</c:v>
                </c:pt>
                <c:pt idx="574">
                  <c:v>-0.0379609610465799</c:v>
                </c:pt>
                <c:pt idx="575">
                  <c:v>-0.0382240996154634</c:v>
                </c:pt>
                <c:pt idx="576">
                  <c:v>-0.0384890622943318</c:v>
                </c:pt>
                <c:pt idx="577">
                  <c:v>-0.0387558617298359</c:v>
                </c:pt>
                <c:pt idx="578">
                  <c:v>-0.039024510656342</c:v>
                </c:pt>
                <c:pt idx="579">
                  <c:v>-0.0392950218965407</c:v>
                </c:pt>
                <c:pt idx="580">
                  <c:v>-0.0395674083620604</c:v>
                </c:pt>
                <c:pt idx="581">
                  <c:v>-0.0398416830540848</c:v>
                </c:pt>
                <c:pt idx="582">
                  <c:v>-0.040117859063975</c:v>
                </c:pt>
                <c:pt idx="583">
                  <c:v>-0.0403959495738956</c:v>
                </c:pt>
                <c:pt idx="584">
                  <c:v>-0.0406759678574456</c:v>
                </c:pt>
                <c:pt idx="585">
                  <c:v>-0.0409579272802933</c:v>
                </c:pt>
                <c:pt idx="586">
                  <c:v>-0.0412418413008158</c:v>
                </c:pt>
                <c:pt idx="587">
                  <c:v>-0.0415277234707428</c:v>
                </c:pt>
                <c:pt idx="588">
                  <c:v>-0.0418155874358052</c:v>
                </c:pt>
                <c:pt idx="589">
                  <c:v>-0.0421054469363881</c:v>
                </c:pt>
                <c:pt idx="590">
                  <c:v>-0.0423973158081881</c:v>
                </c:pt>
                <c:pt idx="591">
                  <c:v>-0.0426912079828753</c:v>
                </c:pt>
                <c:pt idx="592">
                  <c:v>-0.0429871374887606</c:v>
                </c:pt>
                <c:pt idx="593">
                  <c:v>-0.0432851184514663</c:v>
                </c:pt>
                <c:pt idx="594">
                  <c:v>-0.0435851650946025</c:v>
                </c:pt>
                <c:pt idx="595">
                  <c:v>-0.0438872917404482</c:v>
                </c:pt>
                <c:pt idx="596">
                  <c:v>-0.044191512810636</c:v>
                </c:pt>
                <c:pt idx="597">
                  <c:v>-0.0444978428268432</c:v>
                </c:pt>
                <c:pt idx="598">
                  <c:v>-0.0448062964114863</c:v>
                </c:pt>
                <c:pt idx="599">
                  <c:v>-0.0451168882884216</c:v>
                </c:pt>
                <c:pt idx="600">
                  <c:v>-0.0454296332836494</c:v>
                </c:pt>
                <c:pt idx="601">
                  <c:v>-0.0457445463260241</c:v>
                </c:pt>
                <c:pt idx="602">
                  <c:v>-0.046061642447969</c:v>
                </c:pt>
                <c:pt idx="603">
                  <c:v>-0.0463809367861961</c:v>
                </c:pt>
                <c:pt idx="604">
                  <c:v>-0.0467024445824302</c:v>
                </c:pt>
                <c:pt idx="605">
                  <c:v>-0.0470261811841398</c:v>
                </c:pt>
                <c:pt idx="606">
                  <c:v>-0.0473521620452709</c:v>
                </c:pt>
                <c:pt idx="607">
                  <c:v>-0.0476804027269879</c:v>
                </c:pt>
                <c:pt idx="608">
                  <c:v>-0.0480109188984183</c:v>
                </c:pt>
                <c:pt idx="609">
                  <c:v>-0.0483437263374035</c:v>
                </c:pt>
                <c:pt idx="610">
                  <c:v>-0.048678840931254</c:v>
                </c:pt>
                <c:pt idx="611">
                  <c:v>-0.049016278677511</c:v>
                </c:pt>
                <c:pt idx="612">
                  <c:v>-0.0493560556847119</c:v>
                </c:pt>
                <c:pt idx="613">
                  <c:v>-0.0496981881731627</c:v>
                </c:pt>
                <c:pt idx="614">
                  <c:v>-0.0500426924757145</c:v>
                </c:pt>
                <c:pt idx="615">
                  <c:v>-0.0503895850385461</c:v>
                </c:pt>
                <c:pt idx="616">
                  <c:v>-0.0507388824219521</c:v>
                </c:pt>
                <c:pt idx="617">
                  <c:v>-0.0510906013011361</c:v>
                </c:pt>
                <c:pt idx="618">
                  <c:v>-0.0514447584670099</c:v>
                </c:pt>
                <c:pt idx="619">
                  <c:v>-0.0518013708269978</c:v>
                </c:pt>
                <c:pt idx="620">
                  <c:v>-0.0521604554058473</c:v>
                </c:pt>
                <c:pt idx="621">
                  <c:v>-0.0525220293464444</c:v>
                </c:pt>
                <c:pt idx="622">
                  <c:v>-0.0528861099106358</c:v>
                </c:pt>
                <c:pt idx="623">
                  <c:v>-0.0532527144800557</c:v>
                </c:pt>
                <c:pt idx="624">
                  <c:v>-0.0536218605569593</c:v>
                </c:pt>
                <c:pt idx="625">
                  <c:v>-0.0539935657650617</c:v>
                </c:pt>
                <c:pt idx="626">
                  <c:v>-0.0543678478503825</c:v>
                </c:pt>
                <c:pt idx="627">
                  <c:v>-0.0547447246820971</c:v>
                </c:pt>
                <c:pt idx="628">
                  <c:v>-0.0551242142533929</c:v>
                </c:pt>
                <c:pt idx="629">
                  <c:v>-0.0555063346823324</c:v>
                </c:pt>
                <c:pt idx="630">
                  <c:v>-0.0558911042127216</c:v>
                </c:pt>
                <c:pt idx="631">
                  <c:v>-0.0562785412149853</c:v>
                </c:pt>
                <c:pt idx="632">
                  <c:v>-0.0566686641870478</c:v>
                </c:pt>
                <c:pt idx="633">
                  <c:v>-0.0570614917552203</c:v>
                </c:pt>
                <c:pt idx="634">
                  <c:v>-0.057457042675094</c:v>
                </c:pt>
                <c:pt idx="635">
                  <c:v>-0.0578553358324399</c:v>
                </c:pt>
                <c:pt idx="636">
                  <c:v>-0.058256390244115</c:v>
                </c:pt>
                <c:pt idx="637">
                  <c:v>-0.0586602250589742</c:v>
                </c:pt>
                <c:pt idx="638">
                  <c:v>-0.0590668595587894</c:v>
                </c:pt>
                <c:pt idx="639">
                  <c:v>-0.0594763131591746</c:v>
                </c:pt>
                <c:pt idx="640">
                  <c:v>-0.0598886054105171</c:v>
                </c:pt>
                <c:pt idx="641">
                  <c:v>-0.0603037559989167</c:v>
                </c:pt>
                <c:pt idx="642">
                  <c:v>-0.0607217847471293</c:v>
                </c:pt>
                <c:pt idx="643">
                  <c:v>-0.0611427116155194</c:v>
                </c:pt>
                <c:pt idx="644">
                  <c:v>-0.0615665567030175</c:v>
                </c:pt>
                <c:pt idx="645">
                  <c:v>-0.0619933402480852</c:v>
                </c:pt>
                <c:pt idx="646">
                  <c:v>-0.0624230826296868</c:v>
                </c:pt>
                <c:pt idx="647">
                  <c:v>-0.0628558043682679</c:v>
                </c:pt>
                <c:pt idx="648">
                  <c:v>-0.0632915261267404</c:v>
                </c:pt>
                <c:pt idx="649">
                  <c:v>-0.0637302687114751</c:v>
                </c:pt>
                <c:pt idx="650">
                  <c:v>-0.0641720530733006</c:v>
                </c:pt>
                <c:pt idx="651">
                  <c:v>-0.0646169003085099</c:v>
                </c:pt>
                <c:pt idx="652">
                  <c:v>-0.0650648316598735</c:v>
                </c:pt>
                <c:pt idx="653">
                  <c:v>-0.0655158685176598</c:v>
                </c:pt>
                <c:pt idx="654">
                  <c:v>-0.0659700324206632</c:v>
                </c:pt>
                <c:pt idx="655">
                  <c:v>-0.0664273450572383</c:v>
                </c:pt>
                <c:pt idx="656">
                  <c:v>-0.0668878282663426</c:v>
                </c:pt>
                <c:pt idx="657">
                  <c:v>-0.067351504038586</c:v>
                </c:pt>
                <c:pt idx="658">
                  <c:v>-0.067818394517287</c:v>
                </c:pt>
                <c:pt idx="659">
                  <c:v>-0.0682885219995382</c:v>
                </c:pt>
                <c:pt idx="660">
                  <c:v>-0.0687619089372772</c:v>
                </c:pt>
                <c:pt idx="661">
                  <c:v>-0.0692385779383661</c:v>
                </c:pt>
                <c:pt idx="662">
                  <c:v>-0.0697185517676792</c:v>
                </c:pt>
                <c:pt idx="663">
                  <c:v>-0.0702018533481966</c:v>
                </c:pt>
                <c:pt idx="664">
                  <c:v>-0.0706885057621077</c:v>
                </c:pt>
                <c:pt idx="665">
                  <c:v>-0.0711785322519204</c:v>
                </c:pt>
                <c:pt idx="666">
                  <c:v>-0.0716719562215798</c:v>
                </c:pt>
                <c:pt idx="667">
                  <c:v>-0.0721688012375937</c:v>
                </c:pt>
                <c:pt idx="668">
                  <c:v>-0.0726690910301665</c:v>
                </c:pt>
                <c:pt idx="669">
                  <c:v>-0.0731728494943412</c:v>
                </c:pt>
                <c:pt idx="670">
                  <c:v>-0.0736801006911491</c:v>
                </c:pt>
                <c:pt idx="671">
                  <c:v>-0.0741908688487679</c:v>
                </c:pt>
                <c:pt idx="672">
                  <c:v>-0.074705178363688</c:v>
                </c:pt>
                <c:pt idx="673">
                  <c:v>-0.0752230538018869</c:v>
                </c:pt>
                <c:pt idx="674">
                  <c:v>-0.075744519900012</c:v>
                </c:pt>
                <c:pt idx="675">
                  <c:v>-0.0762696015665714</c:v>
                </c:pt>
                <c:pt idx="676">
                  <c:v>-0.0767983238831342</c:v>
                </c:pt>
                <c:pt idx="677">
                  <c:v>-0.0773307121055376</c:v>
                </c:pt>
                <c:pt idx="678">
                  <c:v>-0.0778667916651042</c:v>
                </c:pt>
                <c:pt idx="679">
                  <c:v>-0.0784065881698671</c:v>
                </c:pt>
                <c:pt idx="680">
                  <c:v>-0.0789501274058032</c:v>
                </c:pt>
                <c:pt idx="681">
                  <c:v>-0.0794974353380766</c:v>
                </c:pt>
                <c:pt idx="682">
                  <c:v>-0.0800485381122898</c:v>
                </c:pt>
                <c:pt idx="683">
                  <c:v>-0.0806034620557434</c:v>
                </c:pt>
                <c:pt idx="684">
                  <c:v>-0.0811622336787063</c:v>
                </c:pt>
                <c:pt idx="685">
                  <c:v>-0.0817248796756933</c:v>
                </c:pt>
                <c:pt idx="686">
                  <c:v>-0.0822914269267524</c:v>
                </c:pt>
                <c:pt idx="687">
                  <c:v>-0.0828619024987616</c:v>
                </c:pt>
                <c:pt idx="688">
                  <c:v>-0.0834363336467344</c:v>
                </c:pt>
                <c:pt idx="689">
                  <c:v>-0.0840147478151343</c:v>
                </c:pt>
                <c:pt idx="690">
                  <c:v>-0.0845971726391998</c:v>
                </c:pt>
                <c:pt idx="691">
                  <c:v>-0.0851836359462776</c:v>
                </c:pt>
                <c:pt idx="692">
                  <c:v>-0.0857741657571657</c:v>
                </c:pt>
                <c:pt idx="693">
                  <c:v>-0.0863687902874664</c:v>
                </c:pt>
                <c:pt idx="694">
                  <c:v>-0.0869675379489486</c:v>
                </c:pt>
                <c:pt idx="695">
                  <c:v>-0.0875704373509192</c:v>
                </c:pt>
                <c:pt idx="696">
                  <c:v>-0.088177517301606</c:v>
                </c:pt>
                <c:pt idx="697">
                  <c:v>-0.0887888068095482</c:v>
                </c:pt>
                <c:pt idx="698">
                  <c:v>-0.0894043350849988</c:v>
                </c:pt>
                <c:pt idx="699">
                  <c:v>-0.0900241315413356</c:v>
                </c:pt>
                <c:pt idx="700">
                  <c:v>-0.090648225796483</c:v>
                </c:pt>
                <c:pt idx="701">
                  <c:v>-0.0912766476743437</c:v>
                </c:pt>
                <c:pt idx="702">
                  <c:v>-0.0919094272062408</c:v>
                </c:pt>
                <c:pt idx="703">
                  <c:v>-0.0925465946323697</c:v>
                </c:pt>
                <c:pt idx="704">
                  <c:v>-0.0931881804032609</c:v>
                </c:pt>
                <c:pt idx="705">
                  <c:v>-0.0938342151812533</c:v>
                </c:pt>
                <c:pt idx="706">
                  <c:v>-0.0944847298419772</c:v>
                </c:pt>
                <c:pt idx="707">
                  <c:v>-0.0951397554758493</c:v>
                </c:pt>
                <c:pt idx="708">
                  <c:v>-0.0957993233895766</c:v>
                </c:pt>
                <c:pt idx="709">
                  <c:v>-0.0964634651076729</c:v>
                </c:pt>
                <c:pt idx="710">
                  <c:v>-0.0971322123739847</c:v>
                </c:pt>
                <c:pt idx="711">
                  <c:v>-0.0978055971532293</c:v>
                </c:pt>
                <c:pt idx="712">
                  <c:v>-0.0984836516325424</c:v>
                </c:pt>
                <c:pt idx="713">
                  <c:v>-0.0991664082230381</c:v>
                </c:pt>
                <c:pt idx="714">
                  <c:v>-0.0998538995613799</c:v>
                </c:pt>
                <c:pt idx="715">
                  <c:v>-0.100546158511362</c:v>
                </c:pt>
                <c:pt idx="716">
                  <c:v>-0.101243218165503</c:v>
                </c:pt>
                <c:pt idx="717">
                  <c:v>-0.101945111846652</c:v>
                </c:pt>
                <c:pt idx="718">
                  <c:v>-0.102651873109601</c:v>
                </c:pt>
                <c:pt idx="719">
                  <c:v>-0.103363535742718</c:v>
                </c:pt>
                <c:pt idx="720">
                  <c:v>-0.104080133769583</c:v>
                </c:pt>
                <c:pt idx="721">
                  <c:v>-0.10480170145064</c:v>
                </c:pt>
                <c:pt idx="722">
                  <c:v>-0.105528273284862</c:v>
                </c:pt>
                <c:pt idx="723">
                  <c:v>-0.106259884011424</c:v>
                </c:pt>
                <c:pt idx="724">
                  <c:v>-0.106996568611394</c:v>
                </c:pt>
                <c:pt idx="725">
                  <c:v>-0.107738362309426</c:v>
                </c:pt>
                <c:pt idx="726">
                  <c:v>-0.10848530057548</c:v>
                </c:pt>
                <c:pt idx="727">
                  <c:v>-0.10923741912654</c:v>
                </c:pt>
                <c:pt idx="728">
                  <c:v>-0.109994753928352</c:v>
                </c:pt>
                <c:pt idx="729">
                  <c:v>-0.110757341197175</c:v>
                </c:pt>
                <c:pt idx="730">
                  <c:v>-0.111525217401542</c:v>
                </c:pt>
                <c:pt idx="731">
                  <c:v>-0.112298419264034</c:v>
                </c:pt>
                <c:pt idx="732">
                  <c:v>-0.113076983763066</c:v>
                </c:pt>
                <c:pt idx="733">
                  <c:v>-0.11386094813469</c:v>
                </c:pt>
                <c:pt idx="734">
                  <c:v>-0.114650349874408</c:v>
                </c:pt>
                <c:pt idx="735">
                  <c:v>-0.115445226738995</c:v>
                </c:pt>
                <c:pt idx="736">
                  <c:v>-0.116245616748346</c:v>
                </c:pt>
                <c:pt idx="737">
                  <c:v>-0.117051558187321</c:v>
                </c:pt>
                <c:pt idx="738">
                  <c:v>-0.117863089607616</c:v>
                </c:pt>
                <c:pt idx="739">
                  <c:v>-0.118680249829643</c:v>
                </c:pt>
                <c:pt idx="740">
                  <c:v>-0.119503077944423</c:v>
                </c:pt>
                <c:pt idx="741">
                  <c:v>-0.120331613315493</c:v>
                </c:pt>
                <c:pt idx="742">
                  <c:v>-0.12116589558083</c:v>
                </c:pt>
                <c:pt idx="743">
                  <c:v>-0.122005964654783</c:v>
                </c:pt>
                <c:pt idx="744">
                  <c:v>-0.122851860730026</c:v>
                </c:pt>
                <c:pt idx="745">
                  <c:v>-0.123703624279518</c:v>
                </c:pt>
                <c:pt idx="746">
                  <c:v>-0.124561296058486</c:v>
                </c:pt>
                <c:pt idx="747">
                  <c:v>-0.125424917106413</c:v>
                </c:pt>
                <c:pt idx="748">
                  <c:v>-0.126294528749048</c:v>
                </c:pt>
                <c:pt idx="749">
                  <c:v>-0.127170172600427</c:v>
                </c:pt>
                <c:pt idx="750">
                  <c:v>-0.128051890564909</c:v>
                </c:pt>
                <c:pt idx="751">
                  <c:v>-0.12893972483923</c:v>
                </c:pt>
                <c:pt idx="752">
                  <c:v>-0.129833717914566</c:v>
                </c:pt>
                <c:pt idx="753">
                  <c:v>-0.130733912578617</c:v>
                </c:pt>
                <c:pt idx="754">
                  <c:v>-0.131640351917705</c:v>
                </c:pt>
                <c:pt idx="755">
                  <c:v>-0.132553079318885</c:v>
                </c:pt>
                <c:pt idx="756">
                  <c:v>-0.133472138472073</c:v>
                </c:pt>
                <c:pt idx="757">
                  <c:v>-0.134397573372189</c:v>
                </c:pt>
                <c:pt idx="758">
                  <c:v>-0.135329428321319</c:v>
                </c:pt>
                <c:pt idx="759">
                  <c:v>-0.136267747930889</c:v>
                </c:pt>
                <c:pt idx="760">
                  <c:v>-0.137212577123856</c:v>
                </c:pt>
                <c:pt idx="761">
                  <c:v>-0.138163961136914</c:v>
                </c:pt>
                <c:pt idx="762">
                  <c:v>-0.139121945522723</c:v>
                </c:pt>
                <c:pt idx="763">
                  <c:v>-0.140086576152146</c:v>
                </c:pt>
                <c:pt idx="764">
                  <c:v>-0.141057899216503</c:v>
                </c:pt>
                <c:pt idx="765">
                  <c:v>-0.142035961229853</c:v>
                </c:pt>
                <c:pt idx="766">
                  <c:v>-0.143020809031274</c:v>
                </c:pt>
                <c:pt idx="767">
                  <c:v>-0.144012489787181</c:v>
                </c:pt>
                <c:pt idx="768">
                  <c:v>-0.145011050993642</c:v>
                </c:pt>
                <c:pt idx="769">
                  <c:v>-0.146016540478727</c:v>
                </c:pt>
                <c:pt idx="770">
                  <c:v>-0.147029006404862</c:v>
                </c:pt>
                <c:pt idx="771">
                  <c:v>-0.148048497271209</c:v>
                </c:pt>
                <c:pt idx="772">
                  <c:v>-0.149075061916059</c:v>
                </c:pt>
                <c:pt idx="773">
                  <c:v>-0.150108749519246</c:v>
                </c:pt>
                <c:pt idx="774">
                  <c:v>-0.151149609604576</c:v>
                </c:pt>
                <c:pt idx="775">
                  <c:v>-0.152197692042279</c:v>
                </c:pt>
                <c:pt idx="776">
                  <c:v>-0.153253047051472</c:v>
                </c:pt>
                <c:pt idx="777">
                  <c:v>-0.154315725202646</c:v>
                </c:pt>
                <c:pt idx="778">
                  <c:v>-0.155385777420171</c:v>
                </c:pt>
                <c:pt idx="779">
                  <c:v>-0.15646325498482</c:v>
                </c:pt>
                <c:pt idx="780">
                  <c:v>-0.157548209536308</c:v>
                </c:pt>
                <c:pt idx="781">
                  <c:v>-0.158640693075854</c:v>
                </c:pt>
                <c:pt idx="782">
                  <c:v>-0.159740757968763</c:v>
                </c:pt>
                <c:pt idx="783">
                  <c:v>-0.160848456947025</c:v>
                </c:pt>
                <c:pt idx="784">
                  <c:v>-0.161963843111934</c:v>
                </c:pt>
                <c:pt idx="785">
                  <c:v>-0.163086969936726</c:v>
                </c:pt>
                <c:pt idx="786">
                  <c:v>-0.164217891269241</c:v>
                </c:pt>
                <c:pt idx="787">
                  <c:v>-0.165356661334601</c:v>
                </c:pt>
                <c:pt idx="788">
                  <c:v>-0.166503334737908</c:v>
                </c:pt>
                <c:pt idx="789">
                  <c:v>-0.167657966466968</c:v>
                </c:pt>
                <c:pt idx="790">
                  <c:v>-0.168820611895026</c:v>
                </c:pt>
                <c:pt idx="791">
                  <c:v>-0.169991326783534</c:v>
                </c:pt>
                <c:pt idx="792">
                  <c:v>-0.171170167284929</c:v>
                </c:pt>
                <c:pt idx="793">
                  <c:v>-0.172357189945439</c:v>
                </c:pt>
                <c:pt idx="794">
                  <c:v>-0.173552451707906</c:v>
                </c:pt>
                <c:pt idx="795">
                  <c:v>-0.174756009914637</c:v>
                </c:pt>
                <c:pt idx="796">
                  <c:v>-0.175967922310268</c:v>
                </c:pt>
                <c:pt idx="797">
                  <c:v>-0.177188247044658</c:v>
                </c:pt>
                <c:pt idx="798">
                  <c:v>-0.1784170426758</c:v>
                </c:pt>
                <c:pt idx="799">
                  <c:v>-0.179654368172756</c:v>
                </c:pt>
                <c:pt idx="800">
                  <c:v>-0.180900282918616</c:v>
                </c:pt>
                <c:pt idx="801">
                  <c:v>-0.182154846713477</c:v>
                </c:pt>
                <c:pt idx="802">
                  <c:v>-0.183418119777449</c:v>
                </c:pt>
                <c:pt idx="803">
                  <c:v>-0.184690162753677</c:v>
                </c:pt>
                <c:pt idx="804">
                  <c:v>-0.185971036711397</c:v>
                </c:pt>
                <c:pt idx="805">
                  <c:v>-0.187260803149005</c:v>
                </c:pt>
                <c:pt idx="806">
                  <c:v>-0.188559523997155</c:v>
                </c:pt>
                <c:pt idx="807">
                  <c:v>-0.189867261621883</c:v>
                </c:pt>
                <c:pt idx="808">
                  <c:v>-0.191184078827753</c:v>
                </c:pt>
                <c:pt idx="809">
                  <c:v>-0.192510038861022</c:v>
                </c:pt>
                <c:pt idx="810">
                  <c:v>-0.193845205412843</c:v>
                </c:pt>
                <c:pt idx="811">
                  <c:v>-0.195189642622476</c:v>
                </c:pt>
                <c:pt idx="812">
                  <c:v>-0.196543415080542</c:v>
                </c:pt>
                <c:pt idx="813">
                  <c:v>-0.197906587832287</c:v>
                </c:pt>
                <c:pt idx="814">
                  <c:v>-0.199279226380881</c:v>
                </c:pt>
                <c:pt idx="815">
                  <c:v>-0.200661396690741</c:v>
                </c:pt>
                <c:pt idx="816">
                  <c:v>-0.202053165190877</c:v>
                </c:pt>
                <c:pt idx="817">
                  <c:v>-0.203454598778267</c:v>
                </c:pt>
                <c:pt idx="818">
                  <c:v>-0.20486576482126</c:v>
                </c:pt>
                <c:pt idx="819">
                  <c:v>-0.206286731163001</c:v>
                </c:pt>
                <c:pt idx="820">
                  <c:v>-0.207717566124891</c:v>
                </c:pt>
                <c:pt idx="821">
                  <c:v>-0.209158338510064</c:v>
                </c:pt>
                <c:pt idx="822">
                  <c:v>-0.210609117606902</c:v>
                </c:pt>
                <c:pt idx="823">
                  <c:v>-0.212069973192571</c:v>
                </c:pt>
                <c:pt idx="824">
                  <c:v>-0.213540975536588</c:v>
                </c:pt>
                <c:pt idx="825">
                  <c:v>-0.215022195404414</c:v>
                </c:pt>
                <c:pt idx="826">
                  <c:v>-0.216513704061082</c:v>
                </c:pt>
                <c:pt idx="827">
                  <c:v>-0.218015573274846</c:v>
                </c:pt>
                <c:pt idx="828">
                  <c:v>-0.219527875320864</c:v>
                </c:pt>
                <c:pt idx="829">
                  <c:v>-0.22105068298491</c:v>
                </c:pt>
                <c:pt idx="830">
                  <c:v>-0.222584069567114</c:v>
                </c:pt>
                <c:pt idx="831">
                  <c:v>-0.224128108885737</c:v>
                </c:pt>
                <c:pt idx="832">
                  <c:v>-0.22568287528097</c:v>
                </c:pt>
                <c:pt idx="833">
                  <c:v>-0.227248443618766</c:v>
                </c:pt>
                <c:pt idx="834">
                  <c:v>-0.228824889294709</c:v>
                </c:pt>
                <c:pt idx="835">
                  <c:v>-0.230412288237904</c:v>
                </c:pt>
                <c:pt idx="836">
                  <c:v>-0.232010716914907</c:v>
                </c:pt>
                <c:pt idx="837">
                  <c:v>-0.233620252333685</c:v>
                </c:pt>
                <c:pt idx="838">
                  <c:v>-0.235240972047604</c:v>
                </c:pt>
                <c:pt idx="839">
                  <c:v>-0.236872954159457</c:v>
                </c:pt>
                <c:pt idx="840">
                  <c:v>-0.238516277325518</c:v>
                </c:pt>
                <c:pt idx="841">
                  <c:v>-0.240171020759635</c:v>
                </c:pt>
                <c:pt idx="842">
                  <c:v>-0.241837264237353</c:v>
                </c:pt>
                <c:pt idx="843">
                  <c:v>-0.243515088100073</c:v>
                </c:pt>
                <c:pt idx="844">
                  <c:v>-0.245204573259244</c:v>
                </c:pt>
                <c:pt idx="845">
                  <c:v>-0.246905801200591</c:v>
                </c:pt>
                <c:pt idx="846">
                  <c:v>-0.248618853988378</c:v>
                </c:pt>
                <c:pt idx="847">
                  <c:v>-0.250343814269704</c:v>
                </c:pt>
                <c:pt idx="848">
                  <c:v>-0.25208076527884</c:v>
                </c:pt>
                <c:pt idx="849">
                  <c:v>-0.253829790841596</c:v>
                </c:pt>
                <c:pt idx="850">
                  <c:v>-0.25559097537973</c:v>
                </c:pt>
                <c:pt idx="851">
                  <c:v>-0.25736440391539</c:v>
                </c:pt>
                <c:pt idx="852">
                  <c:v>-0.259150162075598</c:v>
                </c:pt>
                <c:pt idx="853">
                  <c:v>-0.260948336096764</c:v>
                </c:pt>
                <c:pt idx="854">
                  <c:v>-0.262759012829248</c:v>
                </c:pt>
                <c:pt idx="855">
                  <c:v>-0.264582279741953</c:v>
                </c:pt>
                <c:pt idx="856">
                  <c:v>-0.26641822492696</c:v>
                </c:pt>
                <c:pt idx="857">
                  <c:v>-0.268266937104203</c:v>
                </c:pt>
                <c:pt idx="858">
                  <c:v>-0.27012850562618</c:v>
                </c:pt>
                <c:pt idx="859">
                  <c:v>-0.272003020482714</c:v>
                </c:pt>
                <c:pt idx="860">
                  <c:v>-0.273890572305739</c:v>
                </c:pt>
                <c:pt idx="861">
                  <c:v>-0.275791252374143</c:v>
                </c:pt>
                <c:pt idx="862">
                  <c:v>-0.277705152618643</c:v>
                </c:pt>
                <c:pt idx="863">
                  <c:v>-0.279632365626707</c:v>
                </c:pt>
                <c:pt idx="864">
                  <c:v>-0.281572984647513</c:v>
                </c:pt>
                <c:pt idx="865">
                  <c:v>-0.283527103596957</c:v>
                </c:pt>
                <c:pt idx="866">
                  <c:v>-0.285494817062702</c:v>
                </c:pt>
                <c:pt idx="867">
                  <c:v>-0.28747622030927</c:v>
                </c:pt>
                <c:pt idx="868">
                  <c:v>-0.28947140928318</c:v>
                </c:pt>
                <c:pt idx="869">
                  <c:v>-0.291480480618131</c:v>
                </c:pt>
                <c:pt idx="870">
                  <c:v>-0.293503531640229</c:v>
                </c:pt>
                <c:pt idx="871">
                  <c:v>-0.295540660373263</c:v>
                </c:pt>
                <c:pt idx="872">
                  <c:v>-0.297591965544023</c:v>
                </c:pt>
                <c:pt idx="873">
                  <c:v>-0.29965754658767</c:v>
                </c:pt>
                <c:pt idx="874">
                  <c:v>-0.30173750365315</c:v>
                </c:pt>
                <c:pt idx="875">
                  <c:v>-0.303831937608658</c:v>
                </c:pt>
                <c:pt idx="876">
                  <c:v>-0.305940950047151</c:v>
                </c:pt>
                <c:pt idx="877">
                  <c:v>-0.308064643291909</c:v>
                </c:pt>
                <c:pt idx="878">
                  <c:v>-0.310203120402146</c:v>
                </c:pt>
                <c:pt idx="879">
                  <c:v>-0.312356485178672</c:v>
                </c:pt>
                <c:pt idx="880">
                  <c:v>-0.314524842169607</c:v>
                </c:pt>
                <c:pt idx="881">
                  <c:v>-0.316708296676147</c:v>
                </c:pt>
                <c:pt idx="882">
                  <c:v>-0.318906954758378</c:v>
                </c:pt>
                <c:pt idx="883">
                  <c:v>-0.321120923241146</c:v>
                </c:pt>
                <c:pt idx="884">
                  <c:v>-0.323350309719984</c:v>
                </c:pt>
                <c:pt idx="885">
                  <c:v>-0.325595222567088</c:v>
                </c:pt>
                <c:pt idx="886">
                  <c:v>-0.327855770937346</c:v>
                </c:pt>
                <c:pt idx="887">
                  <c:v>-0.330132064774433</c:v>
                </c:pt>
                <c:pt idx="888">
                  <c:v>-0.332424214816949</c:v>
                </c:pt>
                <c:pt idx="889">
                  <c:v>-0.334732332604623</c:v>
                </c:pt>
                <c:pt idx="890">
                  <c:v>-0.337056530484573</c:v>
                </c:pt>
                <c:pt idx="891">
                  <c:v>-0.33939692161762</c:v>
                </c:pt>
                <c:pt idx="892">
                  <c:v>-0.341753619984664</c:v>
                </c:pt>
                <c:pt idx="893">
                  <c:v>-0.344126740393124</c:v>
                </c:pt>
                <c:pt idx="894">
                  <c:v>-0.34651639848343</c:v>
                </c:pt>
                <c:pt idx="895">
                  <c:v>-0.34892271073558</c:v>
                </c:pt>
                <c:pt idx="896">
                  <c:v>-0.351345794475764</c:v>
                </c:pt>
                <c:pt idx="897">
                  <c:v>-0.353785767883042</c:v>
                </c:pt>
                <c:pt idx="898">
                  <c:v>-0.356242749996092</c:v>
                </c:pt>
                <c:pt idx="899">
                  <c:v>-0.358716860720018</c:v>
                </c:pt>
                <c:pt idx="900">
                  <c:v>-0.361208220833229</c:v>
                </c:pt>
                <c:pt idx="901">
                  <c:v>-0.363716951994376</c:v>
                </c:pt>
                <c:pt idx="902">
                  <c:v>-0.366243176749365</c:v>
                </c:pt>
                <c:pt idx="903">
                  <c:v>-0.36878701853843</c:v>
                </c:pt>
                <c:pt idx="904">
                  <c:v>-0.371348601703277</c:v>
                </c:pt>
                <c:pt idx="905">
                  <c:v>-0.373928051494302</c:v>
                </c:pt>
                <c:pt idx="906">
                  <c:v>-0.376525494077873</c:v>
                </c:pt>
                <c:pt idx="907">
                  <c:v>-0.379141056543686</c:v>
                </c:pt>
                <c:pt idx="908">
                  <c:v>-0.381774866912195</c:v>
                </c:pt>
                <c:pt idx="909">
                  <c:v>-0.384427054142112</c:v>
                </c:pt>
                <c:pt idx="910">
                  <c:v>-0.387097748137984</c:v>
                </c:pt>
                <c:pt idx="911">
                  <c:v>-0.389787079757842</c:v>
                </c:pt>
                <c:pt idx="912">
                  <c:v>-0.392495180820932</c:v>
                </c:pt>
                <c:pt idx="913">
                  <c:v>-0.395222184115516</c:v>
                </c:pt>
                <c:pt idx="914">
                  <c:v>-0.397968223406757</c:v>
                </c:pt>
                <c:pt idx="915">
                  <c:v>-0.40073343344468</c:v>
                </c:pt>
                <c:pt idx="916">
                  <c:v>-0.403517949972215</c:v>
                </c:pt>
                <c:pt idx="917">
                  <c:v>-0.406321909733321</c:v>
                </c:pt>
                <c:pt idx="918">
                  <c:v>-0.409145450481193</c:v>
                </c:pt>
                <c:pt idx="919">
                  <c:v>-0.411988710986551</c:v>
                </c:pt>
                <c:pt idx="920">
                  <c:v>-0.414851831046018</c:v>
                </c:pt>
                <c:pt idx="921">
                  <c:v>-0.41773495149058</c:v>
                </c:pt>
                <c:pt idx="922">
                  <c:v>-0.420638214194134</c:v>
                </c:pt>
                <c:pt idx="923">
                  <c:v>-0.423561762082128</c:v>
                </c:pt>
                <c:pt idx="924">
                  <c:v>-0.426505739140285</c:v>
                </c:pt>
                <c:pt idx="925">
                  <c:v>-0.429470290423423</c:v>
                </c:pt>
                <c:pt idx="926">
                  <c:v>-0.432455562064363</c:v>
                </c:pt>
                <c:pt idx="927">
                  <c:v>-0.435461701282939</c:v>
                </c:pt>
                <c:pt idx="928">
                  <c:v>-0.438488856395087</c:v>
                </c:pt>
                <c:pt idx="929">
                  <c:v>-0.441537176822051</c:v>
                </c:pt>
                <c:pt idx="930">
                  <c:v>-0.444606813099667</c:v>
                </c:pt>
                <c:pt idx="931">
                  <c:v>-0.447697916887762</c:v>
                </c:pt>
                <c:pt idx="932">
                  <c:v>-0.450810640979641</c:v>
                </c:pt>
                <c:pt idx="933">
                  <c:v>-0.453945139311684</c:v>
                </c:pt>
                <c:pt idx="934">
                  <c:v>-0.457101566973043</c:v>
                </c:pt>
                <c:pt idx="935">
                  <c:v>-0.460280080215447</c:v>
                </c:pt>
                <c:pt idx="936">
                  <c:v>-0.463480836463109</c:v>
                </c:pt>
                <c:pt idx="937">
                  <c:v>-0.466703994322742</c:v>
                </c:pt>
                <c:pt idx="938">
                  <c:v>-0.469949713593691</c:v>
                </c:pt>
                <c:pt idx="939">
                  <c:v>-0.473218155278166</c:v>
                </c:pt>
                <c:pt idx="940">
                  <c:v>-0.476509481591597</c:v>
                </c:pt>
                <c:pt idx="941">
                  <c:v>-0.479823855973097</c:v>
                </c:pt>
                <c:pt idx="942">
                  <c:v>-0.483161443096047</c:v>
                </c:pt>
                <c:pt idx="943">
                  <c:v>-0.486522408878795</c:v>
                </c:pt>
                <c:pt idx="944">
                  <c:v>-0.489906920495476</c:v>
                </c:pt>
                <c:pt idx="945">
                  <c:v>-0.493315146386952</c:v>
                </c:pt>
                <c:pt idx="946">
                  <c:v>-0.496747256271881</c:v>
                </c:pt>
                <c:pt idx="947">
                  <c:v>-0.500203421157907</c:v>
                </c:pt>
                <c:pt idx="948">
                  <c:v>-0.503683813352976</c:v>
                </c:pt>
                <c:pt idx="949">
                  <c:v>-0.507188606476784</c:v>
                </c:pt>
                <c:pt idx="950">
                  <c:v>-0.510717975472358</c:v>
                </c:pt>
                <c:pt idx="951">
                  <c:v>-0.514272096617765</c:v>
                </c:pt>
                <c:pt idx="952">
                  <c:v>-0.517851147537963</c:v>
                </c:pt>
                <c:pt idx="953">
                  <c:v>-0.521455307216782</c:v>
                </c:pt>
                <c:pt idx="954">
                  <c:v>-0.525084756009051</c:v>
                </c:pt>
                <c:pt idx="955">
                  <c:v>-0.528739675652865</c:v>
                </c:pt>
                <c:pt idx="956">
                  <c:v>-0.532420249281993</c:v>
                </c:pt>
                <c:pt idx="957">
                  <c:v>-0.536126661438437</c:v>
                </c:pt>
                <c:pt idx="958">
                  <c:v>-0.539859098085137</c:v>
                </c:pt>
                <c:pt idx="959">
                  <c:v>-0.54361774661883</c:v>
                </c:pt>
                <c:pt idx="960">
                  <c:v>-0.547402795883053</c:v>
                </c:pt>
                <c:pt idx="961">
                  <c:v>-0.551214436181318</c:v>
                </c:pt>
                <c:pt idx="962">
                  <c:v>-0.55505285929043</c:v>
                </c:pt>
                <c:pt idx="963">
                  <c:v>-0.558918258473977</c:v>
                </c:pt>
                <c:pt idx="964">
                  <c:v>-0.562810828495974</c:v>
                </c:pt>
                <c:pt idx="965">
                  <c:v>-0.566730765634683</c:v>
                </c:pt>
                <c:pt idx="966">
                  <c:v>-0.570678267696595</c:v>
                </c:pt>
                <c:pt idx="967">
                  <c:v>-0.574653534030587</c:v>
                </c:pt>
                <c:pt idx="968">
                  <c:v>-0.578656765542249</c:v>
                </c:pt>
                <c:pt idx="969">
                  <c:v>-0.5826881647084</c:v>
                </c:pt>
                <c:pt idx="970">
                  <c:v>-0.586747935591767</c:v>
                </c:pt>
                <c:pt idx="971">
                  <c:v>-0.590836283855862</c:v>
                </c:pt>
                <c:pt idx="972">
                  <c:v>-0.59495341678004</c:v>
                </c:pt>
                <c:pt idx="973">
                  <c:v>-0.599099543274745</c:v>
                </c:pt>
                <c:pt idx="974">
                  <c:v>-0.603274873896951</c:v>
                </c:pt>
                <c:pt idx="975">
                  <c:v>-0.607479620865797</c:v>
                </c:pt>
                <c:pt idx="976">
                  <c:v>-0.611713998078425</c:v>
                </c:pt>
                <c:pt idx="977">
                  <c:v>-0.615978221126016</c:v>
                </c:pt>
                <c:pt idx="978">
                  <c:v>-0.620272507310033</c:v>
                </c:pt>
                <c:pt idx="979">
                  <c:v>-0.624597075658678</c:v>
                </c:pt>
                <c:pt idx="980">
                  <c:v>-0.628952146943556</c:v>
                </c:pt>
                <c:pt idx="981">
                  <c:v>-0.633337943696558</c:v>
                </c:pt>
                <c:pt idx="982">
                  <c:v>-0.637754690226967</c:v>
                </c:pt>
                <c:pt idx="983">
                  <c:v>-0.642202612638786</c:v>
                </c:pt>
                <c:pt idx="984">
                  <c:v>-0.64668193884829</c:v>
                </c:pt>
                <c:pt idx="985">
                  <c:v>-0.651192898601822</c:v>
                </c:pt>
                <c:pt idx="986">
                  <c:v>-0.655735723493812</c:v>
                </c:pt>
                <c:pt idx="987">
                  <c:v>-0.660310646985042</c:v>
                </c:pt>
                <c:pt idx="988">
                  <c:v>-0.664917904421158</c:v>
                </c:pt>
                <c:pt idx="989">
                  <c:v>-0.669557733051428</c:v>
                </c:pt>
                <c:pt idx="990">
                  <c:v>-0.67423037204775</c:v>
                </c:pt>
                <c:pt idx="991">
                  <c:v>-0.678936062523925</c:v>
                </c:pt>
                <c:pt idx="992">
                  <c:v>-0.683675047555186</c:v>
                </c:pt>
                <c:pt idx="993">
                  <c:v>-0.688447572197996</c:v>
                </c:pt>
                <c:pt idx="994">
                  <c:v>-0.693253883510118</c:v>
                </c:pt>
                <c:pt idx="995">
                  <c:v>-0.698094230570961</c:v>
                </c:pt>
                <c:pt idx="996">
                  <c:v>-0.70296886450221</c:v>
                </c:pt>
                <c:pt idx="997">
                  <c:v>-0.707878038488734</c:v>
                </c:pt>
                <c:pt idx="998">
                  <c:v>-0.712822007799798</c:v>
                </c:pt>
                <c:pt idx="999">
                  <c:v>-0.717801029810563</c:v>
                </c:pt>
                <c:pt idx="1000">
                  <c:v>-0.722815364023892</c:v>
                </c:pt>
                <c:pt idx="1001">
                  <c:v>-0.727865272092459</c:v>
                </c:pt>
                <c:pt idx="1002">
                  <c:v>-0.732951017841182</c:v>
                </c:pt>
                <c:pt idx="1003">
                  <c:v>-0.738072867289964</c:v>
                </c:pt>
                <c:pt idx="1004">
                  <c:v>-0.743231088676765</c:v>
                </c:pt>
                <c:pt idx="1005">
                  <c:v>-0.748425952481002</c:v>
                </c:pt>
                <c:pt idx="1006">
                  <c:v>-0.753657731447292</c:v>
                </c:pt>
                <c:pt idx="1007">
                  <c:v>-0.758926700609529</c:v>
                </c:pt>
                <c:pt idx="1008">
                  <c:v>-0.764233137315321</c:v>
                </c:pt>
                <c:pt idx="1009">
                  <c:v>-0.769577321250776</c:v>
                </c:pt>
                <c:pt idx="1010">
                  <c:v>-0.774959534465652</c:v>
                </c:pt>
                <c:pt idx="1011">
                  <c:v>-0.780380061398884</c:v>
                </c:pt>
                <c:pt idx="1012">
                  <c:v>-0.785839188904474</c:v>
                </c:pt>
                <c:pt idx="1013">
                  <c:v>-0.79133720627778</c:v>
                </c:pt>
                <c:pt idx="1014">
                  <c:v>-0.796874405282184</c:v>
                </c:pt>
                <c:pt idx="1015">
                  <c:v>-0.802451080176166</c:v>
                </c:pt>
                <c:pt idx="1016">
                  <c:v>-0.808067527740783</c:v>
                </c:pt>
                <c:pt idx="1017">
                  <c:v>-0.813724047307555</c:v>
                </c:pt>
                <c:pt idx="1018">
                  <c:v>-0.819420940786785</c:v>
                </c:pt>
                <c:pt idx="1019">
                  <c:v>-0.825158512696296</c:v>
                </c:pt>
                <c:pt idx="1020">
                  <c:v>-0.830937070190615</c:v>
                </c:pt>
                <c:pt idx="1021">
                  <c:v>-0.836756923090602</c:v>
                </c:pt>
                <c:pt idx="1022">
                  <c:v>-0.842618383913529</c:v>
                </c:pt>
                <c:pt idx="1023">
                  <c:v>-0.848521767903629</c:v>
                </c:pt>
                <c:pt idx="1024">
                  <c:v>-0.854467393063117</c:v>
                </c:pt>
                <c:pt idx="1025">
                  <c:v>-0.860455580183686</c:v>
                </c:pt>
                <c:pt idx="1026">
                  <c:v>-0.866486652878511</c:v>
                </c:pt>
                <c:pt idx="1027">
                  <c:v>-0.872560937614732</c:v>
                </c:pt>
                <c:pt idx="1028">
                  <c:v>-0.878678763746471</c:v>
                </c:pt>
                <c:pt idx="1029">
                  <c:v>-0.884840463548348</c:v>
                </c:pt>
                <c:pt idx="1030">
                  <c:v>-0.891046372249551</c:v>
                </c:pt>
                <c:pt idx="1031">
                  <c:v>-0.897296828068427</c:v>
                </c:pt>
                <c:pt idx="1032">
                  <c:v>-0.903592172247642</c:v>
                </c:pt>
                <c:pt idx="1033">
                  <c:v>-0.909932749089894</c:v>
                </c:pt>
                <c:pt idx="1034">
                  <c:v>-0.916318905994207</c:v>
                </c:pt>
                <c:pt idx="1035">
                  <c:v>-0.922750993492811</c:v>
                </c:pt>
                <c:pt idx="1036">
                  <c:v>-0.929229365288617</c:v>
                </c:pt>
                <c:pt idx="1037">
                  <c:v>-0.935754378293305</c:v>
                </c:pt>
                <c:pt idx="1038">
                  <c:v>-0.942326392666032</c:v>
                </c:pt>
                <c:pt idx="1039">
                  <c:v>-0.948945771852784</c:v>
                </c:pt>
                <c:pt idx="1040">
                  <c:v>-0.955612882626361</c:v>
                </c:pt>
                <c:pt idx="1041">
                  <c:v>-0.962328095127038</c:v>
                </c:pt>
                <c:pt idx="1042">
                  <c:v>-0.969091782903893</c:v>
                </c:pt>
                <c:pt idx="1043">
                  <c:v>-0.975904322956822</c:v>
                </c:pt>
                <c:pt idx="1044">
                  <c:v>-0.982766095779267</c:v>
                </c:pt>
                <c:pt idx="1045">
                  <c:v>-0.989677485401647</c:v>
                </c:pt>
                <c:pt idx="1046">
                  <c:v>-0.996638879435533</c:v>
                </c:pt>
                <c:pt idx="1047">
                  <c:v>-1.00365066911856</c:v>
                </c:pt>
                <c:pt idx="1048">
                  <c:v>-1.01071324936013</c:v>
                </c:pt>
                <c:pt idx="1049">
                  <c:v>-1.01782701878781</c:v>
                </c:pt>
                <c:pt idx="1050">
                  <c:v>-1.02499237979467</c:v>
                </c:pt>
                <c:pt idx="1051">
                  <c:v>-1.03220973858727</c:v>
                </c:pt>
                <c:pt idx="1052">
                  <c:v>-1.03947950523462</c:v>
                </c:pt>
                <c:pt idx="1053">
                  <c:v>-1.04680209371784</c:v>
                </c:pt>
                <c:pt idx="1054">
                  <c:v>-1.05417792198084</c:v>
                </c:pt>
                <c:pt idx="1055">
                  <c:v>-1.06160741198176</c:v>
                </c:pt>
                <c:pt idx="1056">
                  <c:v>-1.06909098974534</c:v>
                </c:pt>
                <c:pt idx="1057">
                  <c:v>-1.07662908541627</c:v>
                </c:pt>
                <c:pt idx="1058">
                  <c:v>-1.08422213331339</c:v>
                </c:pt>
                <c:pt idx="1059">
                  <c:v>-1.09187057198491</c:v>
                </c:pt>
                <c:pt idx="1060">
                  <c:v>-1.09957484426459</c:v>
                </c:pt>
                <c:pt idx="1061">
                  <c:v>-1.1073353973289</c:v>
                </c:pt>
                <c:pt idx="1062">
                  <c:v>-1.11515268275524</c:v>
                </c:pt>
                <c:pt idx="1063">
                  <c:v>-1.12302715658121</c:v>
                </c:pt>
                <c:pt idx="1064">
                  <c:v>-1.13095927936485</c:v>
                </c:pt>
                <c:pt idx="1065">
                  <c:v>-1.13894951624613</c:v>
                </c:pt>
                <c:pt idx="1066">
                  <c:v>-1.1469983370094</c:v>
                </c:pt>
                <c:pt idx="1067">
                  <c:v>-1.15510621614708</c:v>
                </c:pt>
                <c:pt idx="1068">
                  <c:v>-1.16327363292444</c:v>
                </c:pt>
                <c:pt idx="1069">
                  <c:v>-1.17150107144564</c:v>
                </c:pt>
                <c:pt idx="1070">
                  <c:v>-1.17978902072094</c:v>
                </c:pt>
                <c:pt idx="1071">
                  <c:v>-1.18813797473512</c:v>
                </c:pt>
                <c:pt idx="1072">
                  <c:v>-1.19654843251727</c:v>
                </c:pt>
                <c:pt idx="1073">
                  <c:v>-1.20502089821174</c:v>
                </c:pt>
                <c:pt idx="1074">
                  <c:v>-1.21355588115055</c:v>
                </c:pt>
                <c:pt idx="1075">
                  <c:v>-1.22215389592705</c:v>
                </c:pt>
                <c:pt idx="1076">
                  <c:v>-1.230815462471</c:v>
                </c:pt>
                <c:pt idx="1077">
                  <c:v>-1.23954110612511</c:v>
                </c:pt>
                <c:pt idx="1078">
                  <c:v>-1.24833135772296</c:v>
                </c:pt>
                <c:pt idx="1079">
                  <c:v>-1.25718675366842</c:v>
                </c:pt>
                <c:pt idx="1080">
                  <c:v>-1.2661078360166</c:v>
                </c:pt>
                <c:pt idx="1081">
                  <c:v>-1.27509515255635</c:v>
                </c:pt>
                <c:pt idx="1082">
                  <c:v>-1.2841492568943</c:v>
                </c:pt>
                <c:pt idx="1083">
                  <c:v>-1.29327070854057</c:v>
                </c:pt>
                <c:pt idx="1084">
                  <c:v>-1.3024600729961</c:v>
                </c:pt>
                <c:pt idx="1085">
                  <c:v>-1.3117179218417</c:v>
                </c:pt>
                <c:pt idx="1086">
                  <c:v>-1.32104483282879</c:v>
                </c:pt>
                <c:pt idx="1087">
                  <c:v>-1.33044138997198</c:v>
                </c:pt>
                <c:pt idx="1088">
                  <c:v>-1.33990818364337</c:v>
                </c:pt>
                <c:pt idx="1089">
                  <c:v>-1.34944581066878</c:v>
                </c:pt>
                <c:pt idx="1090">
                  <c:v>-1.35905487442589</c:v>
                </c:pt>
                <c:pt idx="1091">
                  <c:v>-1.36873598494419</c:v>
                </c:pt>
                <c:pt idx="1092">
                  <c:v>-1.3784897590071</c:v>
                </c:pt>
                <c:pt idx="1093">
                  <c:v>-1.38831682025599</c:v>
                </c:pt>
                <c:pt idx="1094">
                  <c:v>-1.39821779929631</c:v>
                </c:pt>
                <c:pt idx="1095">
                  <c:v>-1.40819333380589</c:v>
                </c:pt>
                <c:pt idx="1096">
                  <c:v>-1.41824406864539</c:v>
                </c:pt>
                <c:pt idx="1097">
                  <c:v>-1.42837065597095</c:v>
                </c:pt>
                <c:pt idx="1098">
                  <c:v>-1.43857375534918</c:v>
                </c:pt>
                <c:pt idx="1099">
                  <c:v>-1.44885403387446</c:v>
                </c:pt>
                <c:pt idx="1100">
                  <c:v>-1.45921216628865</c:v>
                </c:pt>
                <c:pt idx="1101">
                  <c:v>-1.46964883510319</c:v>
                </c:pt>
                <c:pt idx="1102">
                  <c:v>-1.48016473072381</c:v>
                </c:pt>
                <c:pt idx="1103">
                  <c:v>-1.49076055157774</c:v>
                </c:pt>
                <c:pt idx="1104">
                  <c:v>-1.50143700424354</c:v>
                </c:pt>
                <c:pt idx="1105">
                  <c:v>-1.5121948035837</c:v>
                </c:pt>
                <c:pt idx="1106">
                  <c:v>-1.52303467287993</c:v>
                </c:pt>
                <c:pt idx="1107">
                  <c:v>-1.53395734397127</c:v>
                </c:pt>
                <c:pt idx="1108">
                  <c:v>-1.54496355739521</c:v>
                </c:pt>
                <c:pt idx="1109">
                  <c:v>-1.55605406253161</c:v>
                </c:pt>
                <c:pt idx="1110">
                  <c:v>-1.56722961774981</c:v>
                </c:pt>
                <c:pt idx="1111">
                  <c:v>-1.57849099055874</c:v>
                </c:pt>
                <c:pt idx="1112">
                  <c:v>-1.58983895776034</c:v>
                </c:pt>
                <c:pt idx="1113">
                  <c:v>-1.6012743056061</c:v>
                </c:pt>
                <c:pt idx="1114">
                  <c:v>-1.6127978299571</c:v>
                </c:pt>
                <c:pt idx="1115">
                  <c:v>-1.62441033644742</c:v>
                </c:pt>
                <c:pt idx="1116">
                  <c:v>-1.63611264065104</c:v>
                </c:pt>
                <c:pt idx="1117">
                  <c:v>-1.64790556825239</c:v>
                </c:pt>
                <c:pt idx="1118">
                  <c:v>-1.65978995522064</c:v>
                </c:pt>
                <c:pt idx="1119">
                  <c:v>-1.67176664798766</c:v>
                </c:pt>
                <c:pt idx="1120">
                  <c:v>-1.68383650363002</c:v>
                </c:pt>
                <c:pt idx="1121">
                  <c:v>-1.69600039005486</c:v>
                </c:pt>
                <c:pt idx="1122">
                  <c:v>-1.70825918618991</c:v>
                </c:pt>
                <c:pt idx="1123">
                  <c:v>-1.7206137821777</c:v>
                </c:pt>
                <c:pt idx="1124">
                  <c:v>-1.73306507957403</c:v>
                </c:pt>
                <c:pt idx="1125">
                  <c:v>-1.74561399155091</c:v>
                </c:pt>
                <c:pt idx="1126">
                  <c:v>-1.75826144310397</c:v>
                </c:pt>
                <c:pt idx="1127">
                  <c:v>-1.77100837126458</c:v>
                </c:pt>
                <c:pt idx="1128">
                  <c:v>-1.78385572531666</c:v>
                </c:pt>
                <c:pt idx="1129">
                  <c:v>-1.7968044670184</c:v>
                </c:pt>
                <c:pt idx="1130">
                  <c:v>-1.80985557082906</c:v>
                </c:pt>
                <c:pt idx="1131">
                  <c:v>-1.82301002414078</c:v>
                </c:pt>
                <c:pt idx="1132">
                  <c:v>-1.83626882751582</c:v>
                </c:pt>
                <c:pt idx="1133">
                  <c:v>-1.84963299492911</c:v>
                </c:pt>
                <c:pt idx="1134">
                  <c:v>-1.86310355401643</c:v>
                </c:pt>
                <c:pt idx="1135">
                  <c:v>-1.87668154632824</c:v>
                </c:pt>
                <c:pt idx="1136">
                  <c:v>-1.89036802758944</c:v>
                </c:pt>
                <c:pt idx="1137">
                  <c:v>-1.90416406796513</c:v>
                </c:pt>
                <c:pt idx="1138">
                  <c:v>-1.91807075233247</c:v>
                </c:pt>
                <c:pt idx="1139">
                  <c:v>-1.93208918055903</c:v>
                </c:pt>
                <c:pt idx="1140">
                  <c:v>-1.94622046778757</c:v>
                </c:pt>
                <c:pt idx="1141">
                  <c:v>-1.96046574472748</c:v>
                </c:pt>
                <c:pt idx="1142">
                  <c:v>-1.97482615795322</c:v>
                </c:pt>
                <c:pt idx="1143">
                  <c:v>-1.9893028702097</c:v>
                </c:pt>
                <c:pt idx="1144">
                  <c:v>-2.00389706072499</c:v>
                </c:pt>
                <c:pt idx="1145">
                  <c:v>-2.01860992553047</c:v>
                </c:pt>
                <c:pt idx="1146">
                  <c:v>-2.03344267778863</c:v>
                </c:pt>
                <c:pt idx="1147">
                  <c:v>-2.04839654812877</c:v>
                </c:pt>
                <c:pt idx="1148">
                  <c:v>-2.06347278499076</c:v>
                </c:pt>
                <c:pt idx="1149">
                  <c:v>-2.07867265497716</c:v>
                </c:pt>
                <c:pt idx="1150">
                  <c:v>-2.09399744321388</c:v>
                </c:pt>
                <c:pt idx="1151">
                  <c:v>-2.10944845371957</c:v>
                </c:pt>
                <c:pt idx="1152">
                  <c:v>-2.12502700978415</c:v>
                </c:pt>
                <c:pt idx="1153">
                  <c:v>-2.14073445435658</c:v>
                </c:pt>
                <c:pt idx="1154">
                  <c:v>-2.15657215044219</c:v>
                </c:pt>
                <c:pt idx="1155">
                  <c:v>-2.17254148150983</c:v>
                </c:pt>
                <c:pt idx="1156">
                  <c:v>-2.18864385190917</c:v>
                </c:pt>
                <c:pt idx="1157">
                  <c:v>-2.20488068729837</c:v>
                </c:pt>
                <c:pt idx="1158">
                  <c:v>-2.22125343508247</c:v>
                </c:pt>
                <c:pt idx="1159">
                  <c:v>-2.23776356486278</c:v>
                </c:pt>
                <c:pt idx="1160">
                  <c:v>-2.25441256889759</c:v>
                </c:pt>
                <c:pt idx="1161">
                  <c:v>-2.27120196257458</c:v>
                </c:pt>
                <c:pt idx="1162">
                  <c:v>-2.2881332848952</c:v>
                </c:pt>
                <c:pt idx="1163">
                  <c:v>-2.30520809897139</c:v>
                </c:pt>
                <c:pt idx="1164">
                  <c:v>-2.32242799253505</c:v>
                </c:pt>
                <c:pt idx="1165">
                  <c:v>-2.33979457846063</c:v>
                </c:pt>
                <c:pt idx="1166">
                  <c:v>-2.3573094953011</c:v>
                </c:pt>
                <c:pt idx="1167">
                  <c:v>-2.37497440783796</c:v>
                </c:pt>
                <c:pt idx="1168">
                  <c:v>-2.39279100764538</c:v>
                </c:pt>
                <c:pt idx="1169">
                  <c:v>-2.41076101366923</c:v>
                </c:pt>
                <c:pt idx="1170">
                  <c:v>-2.42888617282115</c:v>
                </c:pt>
                <c:pt idx="1171">
                  <c:v>-2.44716826058842</c:v>
                </c:pt>
                <c:pt idx="1172">
                  <c:v>-2.46560908165972</c:v>
                </c:pt>
                <c:pt idx="1173">
                  <c:v>-2.48421047056772</c:v>
                </c:pt>
                <c:pt idx="1174">
                  <c:v>-2.50297429234867</c:v>
                </c:pt>
                <c:pt idx="1175">
                  <c:v>-2.52190244321959</c:v>
                </c:pt>
                <c:pt idx="1176">
                  <c:v>-2.54099685127378</c:v>
                </c:pt>
                <c:pt idx="1177">
                  <c:v>-2.56025947719497</c:v>
                </c:pt>
                <c:pt idx="1178">
                  <c:v>-2.57969231499086</c:v>
                </c:pt>
                <c:pt idx="1179">
                  <c:v>-2.59929739274658</c:v>
                </c:pt>
                <c:pt idx="1180">
                  <c:v>-2.61907677339878</c:v>
                </c:pt>
                <c:pt idx="1181">
                  <c:v>-2.63903255553082</c:v>
                </c:pt>
                <c:pt idx="1182">
                  <c:v>-2.65916687419003</c:v>
                </c:pt>
                <c:pt idx="1183">
                  <c:v>-2.6794819017274</c:v>
                </c:pt>
                <c:pt idx="1184">
                  <c:v>-2.69997984866068</c:v>
                </c:pt>
                <c:pt idx="1185">
                  <c:v>-2.72066296456154</c:v>
                </c:pt>
                <c:pt idx="1186">
                  <c:v>-2.74153353896753</c:v>
                </c:pt>
                <c:pt idx="1187">
                  <c:v>-2.76259390231977</c:v>
                </c:pt>
                <c:pt idx="1188">
                  <c:v>-2.78384642692704</c:v>
                </c:pt>
                <c:pt idx="1189">
                  <c:v>-2.80529352795728</c:v>
                </c:pt>
                <c:pt idx="1190">
                  <c:v>-2.82693766445733</c:v>
                </c:pt>
                <c:pt idx="1191">
                  <c:v>-2.84878134040188</c:v>
                </c:pt>
                <c:pt idx="1192">
                  <c:v>-2.87082710577251</c:v>
                </c:pt>
                <c:pt idx="1193">
                  <c:v>-2.89307755766798</c:v>
                </c:pt>
                <c:pt idx="1194">
                  <c:v>-2.91553534144668</c:v>
                </c:pt>
                <c:pt idx="1195">
                  <c:v>-2.93820315190233</c:v>
                </c:pt>
                <c:pt idx="1196">
                  <c:v>-2.9610837344742</c:v>
                </c:pt>
                <c:pt idx="1197">
                  <c:v>-2.9841798864928</c:v>
                </c:pt>
                <c:pt idx="1198">
                  <c:v>-3.00749445846245</c:v>
                </c:pt>
                <c:pt idx="1199">
                  <c:v>-3.03103035538186</c:v>
                </c:pt>
                <c:pt idx="1200">
                  <c:v>-3.05479053810412</c:v>
                </c:pt>
                <c:pt idx="1201">
                  <c:v>-3.07877802473737</c:v>
                </c:pt>
                <c:pt idx="1202">
                  <c:v>-3.1029958920877</c:v>
                </c:pt>
                <c:pt idx="1203">
                  <c:v>-3.12744727714556</c:v>
                </c:pt>
                <c:pt idx="1204">
                  <c:v>-3.15213537861746</c:v>
                </c:pt>
                <c:pt idx="1205">
                  <c:v>-3.17706345850431</c:v>
                </c:pt>
                <c:pt idx="1206">
                  <c:v>-3.20223484372821</c:v>
                </c:pt>
                <c:pt idx="1207">
                  <c:v>-3.22765292780937</c:v>
                </c:pt>
                <c:pt idx="1208">
                  <c:v>-3.25332117259496</c:v>
                </c:pt>
                <c:pt idx="1209">
                  <c:v>-3.27924311004176</c:v>
                </c:pt>
                <c:pt idx="1210">
                  <c:v>-3.30542234405452</c:v>
                </c:pt>
                <c:pt idx="1211">
                  <c:v>-3.33186255238216</c:v>
                </c:pt>
                <c:pt idx="1212">
                  <c:v>-3.35856748857375</c:v>
                </c:pt>
                <c:pt idx="1213">
                  <c:v>-3.38554098399666</c:v>
                </c:pt>
                <c:pt idx="1214">
                  <c:v>-3.41278694991906</c:v>
                </c:pt>
                <c:pt idx="1215">
                  <c:v>-3.44030937965916</c:v>
                </c:pt>
                <c:pt idx="1216">
                  <c:v>-3.46811235080372</c:v>
                </c:pt>
                <c:pt idx="1217">
                  <c:v>-3.4962000274984</c:v>
                </c:pt>
                <c:pt idx="1218">
                  <c:v>-3.52457666281267</c:v>
                </c:pt>
                <c:pt idx="1219">
                  <c:v>-3.55324660118214</c:v>
                </c:pt>
                <c:pt idx="1220">
                  <c:v>-3.58221428093116</c:v>
                </c:pt>
                <c:pt idx="1221">
                  <c:v>-3.61148423687887</c:v>
                </c:pt>
                <c:pt idx="1222">
                  <c:v>-3.6410611030319</c:v>
                </c:pt>
                <c:pt idx="1223">
                  <c:v>-3.67094961536695</c:v>
                </c:pt>
                <c:pt idx="1224">
                  <c:v>-3.70115461470694</c:v>
                </c:pt>
                <c:pt idx="1225">
                  <c:v>-3.73168104969429</c:v>
                </c:pt>
                <c:pt idx="1226">
                  <c:v>-3.7625339798651</c:v>
                </c:pt>
                <c:pt idx="1227">
                  <c:v>-3.79371857882832</c:v>
                </c:pt>
                <c:pt idx="1228">
                  <c:v>-3.82524013755411</c:v>
                </c:pt>
                <c:pt idx="1229">
                  <c:v>-3.85710406777556</c:v>
                </c:pt>
                <c:pt idx="1230">
                  <c:v>-3.88931590550864</c:v>
                </c:pt>
                <c:pt idx="1231">
                  <c:v>-3.92188131469489</c:v>
                </c:pt>
                <c:pt idx="1232">
                  <c:v>-3.95480609097194</c:v>
                </c:pt>
                <c:pt idx="1233">
                  <c:v>-3.98809616557722</c:v>
                </c:pt>
                <c:pt idx="1234">
                  <c:v>-4.02175760939013</c:v>
                </c:pt>
                <c:pt idx="1235">
                  <c:v>-4.05579663711849</c:v>
                </c:pt>
                <c:pt idx="1236">
                  <c:v>-4.09021961163541</c:v>
                </c:pt>
                <c:pt idx="1237">
                  <c:v>-4.12503304847261</c:v>
                </c:pt>
                <c:pt idx="1238">
                  <c:v>-4.16024362047706</c:v>
                </c:pt>
                <c:pt idx="1239">
                  <c:v>-4.19585816263768</c:v>
                </c:pt>
                <c:pt idx="1240">
                  <c:v>-4.2318836770894</c:v>
                </c:pt>
                <c:pt idx="1241">
                  <c:v>-4.26832733830223</c:v>
                </c:pt>
                <c:pt idx="1242">
                  <c:v>-4.30519649846324</c:v>
                </c:pt>
                <c:pt idx="1243">
                  <c:v>-4.34249869305999</c:v>
                </c:pt>
                <c:pt idx="1244">
                  <c:v>-4.38024164667394</c:v>
                </c:pt>
                <c:pt idx="1245">
                  <c:v>-4.4184332789933</c:v>
                </c:pt>
                <c:pt idx="1246">
                  <c:v>-4.45708171105502</c:v>
                </c:pt>
                <c:pt idx="1247">
                  <c:v>-4.4961952717259</c:v>
                </c:pt>
                <c:pt idx="1248">
                  <c:v>-4.53578250443373</c:v>
                </c:pt>
                <c:pt idx="1249">
                  <c:v>-4.57585217415973</c:v>
                </c:pt>
                <c:pt idx="1250">
                  <c:v>-4.61641327470394</c:v>
                </c:pt>
                <c:pt idx="1251">
                  <c:v>-4.65747503623622</c:v>
                </c:pt>
                <c:pt idx="1252">
                  <c:v>-4.69904693314592</c:v>
                </c:pt>
                <c:pt idx="1253">
                  <c:v>-4.7411386922039</c:v>
                </c:pt>
                <c:pt idx="1254">
                  <c:v>-4.78376030105161</c:v>
                </c:pt>
                <c:pt idx="1255">
                  <c:v>-4.82692201703245</c:v>
                </c:pt>
                <c:pt idx="1256">
                  <c:v>-4.87063437638146</c:v>
                </c:pt>
                <c:pt idx="1257">
                  <c:v>-4.91490820379056</c:v>
                </c:pt>
                <c:pt idx="1258">
                  <c:v>-4.95975462236698</c:v>
                </c:pt>
                <c:pt idx="1259">
                  <c:v>-5.00518506400405</c:v>
                </c:pt>
                <c:pt idx="1260">
                  <c:v>-5.05121128018411</c:v>
                </c:pt>
                <c:pt idx="1261">
                  <c:v>-5.09784535323472</c:v>
                </c:pt>
                <c:pt idx="1262">
                  <c:v>-5.14509970806023</c:v>
                </c:pt>
                <c:pt idx="1263">
                  <c:v>-5.1929871243725</c:v>
                </c:pt>
                <c:pt idx="1264">
                  <c:v>-5.24152074944518</c:v>
                </c:pt>
                <c:pt idx="1265">
                  <c:v>-5.29071411141807</c:v>
                </c:pt>
                <c:pt idx="1266">
                  <c:v>-5.34058113317924</c:v>
                </c:pt>
                <c:pt idx="1267">
                  <c:v>-5.39113614685405</c:v>
                </c:pt>
                <c:pt idx="1268">
                  <c:v>-5.44239390893242</c:v>
                </c:pt>
                <c:pt idx="1269">
                  <c:v>-5.4943696160669</c:v>
                </c:pt>
                <c:pt idx="1270">
                  <c:v>-5.54707892157657</c:v>
                </c:pt>
                <c:pt idx="1271">
                  <c:v>-5.60053795269346</c:v>
                </c:pt>
                <c:pt idx="1272">
                  <c:v>-5.65476332859068</c:v>
                </c:pt>
                <c:pt idx="1273">
                  <c:v>-5.70977217923366</c:v>
                </c:pt>
                <c:pt idx="1274">
                  <c:v>-5.7655821650984</c:v>
                </c:pt>
                <c:pt idx="1275">
                  <c:v>-5.82221149780341</c:v>
                </c:pt>
                <c:pt idx="1276">
                  <c:v>-5.8796789617048</c:v>
                </c:pt>
                <c:pt idx="1277">
                  <c:v>-5.9380039365072</c:v>
                </c:pt>
                <c:pt idx="1278">
                  <c:v>-5.99720642094621</c:v>
                </c:pt>
                <c:pt idx="1279">
                  <c:v>-6.057307057602</c:v>
                </c:pt>
                <c:pt idx="1280">
                  <c:v>-6.11832715890695</c:v>
                </c:pt>
                <c:pt idx="1281">
                  <c:v>-6.18028873441486</c:v>
                </c:pt>
                <c:pt idx="1282">
                  <c:v>-6.2432145194029</c:v>
                </c:pt>
                <c:pt idx="1283">
                  <c:v>-6.30712800488285</c:v>
                </c:pt>
                <c:pt idx="1284">
                  <c:v>-6.37205346910251</c:v>
                </c:pt>
                <c:pt idx="1285">
                  <c:v>-6.43801601062404</c:v>
                </c:pt>
                <c:pt idx="1286">
                  <c:v>-6.50504158307134</c:v>
                </c:pt>
                <c:pt idx="1287">
                  <c:v>-6.57315703164507</c:v>
                </c:pt>
                <c:pt idx="1288">
                  <c:v>-6.64239013151036</c:v>
                </c:pt>
                <c:pt idx="1289">
                  <c:v>-6.71276962816959</c:v>
                </c:pt>
                <c:pt idx="1290">
                  <c:v>-6.78432527994014</c:v>
                </c:pt>
                <c:pt idx="1291">
                  <c:v>-6.85708790266544</c:v>
                </c:pt>
                <c:pt idx="1292">
                  <c:v>-6.93108941679671</c:v>
                </c:pt>
                <c:pt idx="1293">
                  <c:v>-7.00636289699216</c:v>
                </c:pt>
                <c:pt idx="1294">
                  <c:v>-7.08294262439097</c:v>
                </c:pt>
                <c:pt idx="1295">
                  <c:v>-7.16086414173092</c:v>
                </c:pt>
                <c:pt idx="1296">
                  <c:v>-7.24016431149012</c:v>
                </c:pt>
                <c:pt idx="1297">
                  <c:v>-7.32088137724694</c:v>
                </c:pt>
                <c:pt idx="1298">
                  <c:v>-7.40305502846629</c:v>
                </c:pt>
                <c:pt idx="1299">
                  <c:v>-7.48672646893577</c:v>
                </c:pt>
                <c:pt idx="1300">
                  <c:v>-7.57193848909193</c:v>
                </c:pt>
                <c:pt idx="1301">
                  <c:v>-7.65873554249508</c:v>
                </c:pt>
                <c:pt idx="1302">
                  <c:v>-7.7471638267304</c:v>
                </c:pt>
                <c:pt idx="1303">
                  <c:v>-7.83727136903498</c:v>
                </c:pt>
                <c:pt idx="1304">
                  <c:v>-7.92910811697277</c:v>
                </c:pt>
                <c:pt idx="1305">
                  <c:v>-8.02272603450536</c:v>
                </c:pt>
                <c:pt idx="1306">
                  <c:v>-8.11817920383327</c:v>
                </c:pt>
                <c:pt idx="1307">
                  <c:v>-8.2155239334126</c:v>
                </c:pt>
                <c:pt idx="1308">
                  <c:v>-8.31481887258399</c:v>
                </c:pt>
                <c:pt idx="1309">
                  <c:v>-8.41612513328662</c:v>
                </c:pt>
                <c:pt idx="1310">
                  <c:v>-8.51950641936799</c:v>
                </c:pt>
                <c:pt idx="1311">
                  <c:v>-8.62502916404297</c:v>
                </c:pt>
                <c:pt idx="1312">
                  <c:v>-8.73276267610095</c:v>
                </c:pt>
                <c:pt idx="1313">
                  <c:v>-8.84277929551083</c:v>
                </c:pt>
                <c:pt idx="1314">
                  <c:v>-8.95515455912812</c:v>
                </c:pt>
                <c:pt idx="1315">
                  <c:v>-9.06996737726903</c:v>
                </c:pt>
                <c:pt idx="1316">
                  <c:v>-9.18730022198228</c:v>
                </c:pt>
                <c:pt idx="1317">
                  <c:v>-9.3072393279219</c:v>
                </c:pt>
                <c:pt idx="1318">
                  <c:v>-9.42987490680373</c:v>
                </c:pt>
                <c:pt idx="1319">
                  <c:v>-9.55530137651583</c:v>
                </c:pt>
                <c:pt idx="1320">
                  <c:v>-9.68361760604885</c:v>
                </c:pt>
                <c:pt idx="1321">
                  <c:v>-9.81492717751842</c:v>
                </c:pt>
                <c:pt idx="1322">
                  <c:v>-9.94933866666769</c:v>
                </c:pt>
                <c:pt idx="1323">
                  <c:v>-10.0869659433669</c:v>
                </c:pt>
                <c:pt idx="1324">
                  <c:v>-10.227928493768</c:v>
                </c:pt>
                <c:pt idx="1325">
                  <c:v>-10.3723517659292</c:v>
                </c:pt>
                <c:pt idx="1326">
                  <c:v>-10.5203675408973</c:v>
                </c:pt>
                <c:pt idx="1327">
                  <c:v>-10.6721143314249</c:v>
                </c:pt>
                <c:pt idx="1328">
                  <c:v>-10.8277378107155</c:v>
                </c:pt>
                <c:pt idx="1329">
                  <c:v>-10.987391273819</c:v>
                </c:pt>
                <c:pt idx="1330">
                  <c:v>-11.151236134564</c:v>
                </c:pt>
                <c:pt idx="1331">
                  <c:v>-11.3194424612013</c:v>
                </c:pt>
                <c:pt idx="1332">
                  <c:v>-11.4921895542525</c:v>
                </c:pt>
                <c:pt idx="1333">
                  <c:v>-11.6696665704174</c:v>
                </c:pt>
                <c:pt idx="1334">
                  <c:v>-11.8520731967885</c:v>
                </c:pt>
                <c:pt idx="1335">
                  <c:v>-12.0396203800661</c:v>
                </c:pt>
                <c:pt idx="1336">
                  <c:v>-12.2325311159592</c:v>
                </c:pt>
                <c:pt idx="1337">
                  <c:v>-12.4310413045109</c:v>
                </c:pt>
                <c:pt idx="1338">
                  <c:v>-12.6354006777003</c:v>
                </c:pt>
                <c:pt idx="1339">
                  <c:v>-12.8458738063631</c:v>
                </c:pt>
                <c:pt idx="1340">
                  <c:v>-13.0627411942416</c:v>
                </c:pt>
                <c:pt idx="1341">
                  <c:v>-13.2863004678389</c:v>
                </c:pt>
                <c:pt idx="1342">
                  <c:v>-13.5168676717162</c:v>
                </c:pt>
                <c:pt idx="1343">
                  <c:v>-13.7547786799577</c:v>
                </c:pt>
                <c:pt idx="1344">
                  <c:v>-14.0003907357409</c:v>
                </c:pt>
                <c:pt idx="1345">
                  <c:v>-14.2540841323167</c:v>
                </c:pt>
                <c:pt idx="1346">
                  <c:v>-14.5162640502347</c:v>
                </c:pt>
                <c:pt idx="1347">
                  <c:v>-14.7873625673715</c:v>
                </c:pt>
                <c:pt idx="1348">
                  <c:v>-15.0678408602541</c:v>
                </c:pt>
                <c:pt idx="1349">
                  <c:v>-15.3581916173473</c:v>
                </c:pt>
                <c:pt idx="1350">
                  <c:v>-15.6589416874135</c:v>
                </c:pt>
                <c:pt idx="1351">
                  <c:v>-15.9706549888042</c:v>
                </c:pt>
                <c:pt idx="1352">
                  <c:v>-16.2939357086217</c:v>
                </c:pt>
                <c:pt idx="1353">
                  <c:v>-16.6294318241517</c:v>
                </c:pt>
                <c:pt idx="1354">
                  <c:v>-16.9778389828425</c:v>
                </c:pt>
                <c:pt idx="1355">
                  <c:v>-17.3399047814462</c:v>
                </c:pt>
                <c:pt idx="1356">
                  <c:v>-17.7164334897772</c:v>
                </c:pt>
                <c:pt idx="1357">
                  <c:v>-18.1082912699387</c:v>
                </c:pt>
                <c:pt idx="1358">
                  <c:v>-18.5164119478402</c:v>
                </c:pt>
                <c:pt idx="1359">
                  <c:v>-18.9418034004301</c:v>
                </c:pt>
                <c:pt idx="1360">
                  <c:v>-19.3855546293007</c:v>
                </c:pt>
                <c:pt idx="1361">
                  <c:v>-19.8488435991817</c:v>
                </c:pt>
                <c:pt idx="1362">
                  <c:v>-20.3329459282967</c:v>
                </c:pt>
                <c:pt idx="1363">
                  <c:v>-20.8392445265013</c:v>
                </c:pt>
                <c:pt idx="1364">
                  <c:v>-21.3692402863908</c:v>
                </c:pt>
                <c:pt idx="1365">
                  <c:v>-21.9245639418741</c:v>
                </c:pt>
                <c:pt idx="1366">
                  <c:v>-22.5069892176034</c:v>
                </c:pt>
                <c:pt idx="1367">
                  <c:v>-23.1184474004645</c:v>
                </c:pt>
                <c:pt idx="1368">
                  <c:v>-23.7610434700623</c:v>
                </c:pt>
                <c:pt idx="1369">
                  <c:v>-24.4370739273612</c:v>
                </c:pt>
                <c:pt idx="1370">
                  <c:v>-25.1490464572939</c:v>
                </c:pt>
                <c:pt idx="1371">
                  <c:v>-25.8997015493615</c:v>
                </c:pt>
                <c:pt idx="1372">
                  <c:v>-26.6920361759736</c:v>
                </c:pt>
                <c:pt idx="1373">
                  <c:v>-27.529329585937</c:v>
                </c:pt>
                <c:pt idx="1374">
                  <c:v>-28.4151712024633</c:v>
                </c:pt>
                <c:pt idx="1375">
                  <c:v>-29.3534905109202</c:v>
                </c:pt>
                <c:pt idx="1376">
                  <c:v>-30.3485886673625</c:v>
                </c:pt>
                <c:pt idx="1377">
                  <c:v>-31.4051713360887</c:v>
                </c:pt>
                <c:pt idx="1378">
                  <c:v>-32.5283819488693</c:v>
                </c:pt>
                <c:pt idx="1379">
                  <c:v>-33.7238341389946</c:v>
                </c:pt>
                <c:pt idx="1380">
                  <c:v>-34.9976415011339</c:v>
                </c:pt>
                <c:pt idx="1381">
                  <c:v>-36.3564420165471</c:v>
                </c:pt>
                <c:pt idx="1382">
                  <c:v>-37.8074134095435</c:v>
                </c:pt>
                <c:pt idx="1383">
                  <c:v>-39.3582743107931</c:v>
                </c:pt>
                <c:pt idx="1384">
                  <c:v>-41.0172643505921</c:v>
                </c:pt>
                <c:pt idx="1385">
                  <c:v>-42.7930941734282</c:v>
                </c:pt>
                <c:pt idx="1386">
                  <c:v>-44.6948538994319</c:v>
                </c:pt>
                <c:pt idx="1387">
                  <c:v>-46.7318659194806</c:v>
                </c:pt>
                <c:pt idx="1388">
                  <c:v>-48.9134654529406</c:v>
                </c:pt>
                <c:pt idx="1389">
                  <c:v>-51.2486906676276</c:v>
                </c:pt>
                <c:pt idx="1390">
                  <c:v>-53.7458644081892</c:v>
                </c:pt>
                <c:pt idx="1391">
                  <c:v>-56.4120532197661</c:v>
                </c:pt>
                <c:pt idx="1392">
                  <c:v>-59.2523983217283</c:v>
                </c:pt>
                <c:pt idx="1393">
                  <c:v>-62.2693295092907</c:v>
                </c:pt>
                <c:pt idx="1394">
                  <c:v>-65.4616980079166</c:v>
                </c:pt>
                <c:pt idx="1395">
                  <c:v>-68.8238975049176</c:v>
                </c:pt>
                <c:pt idx="1396">
                  <c:v>-72.3450797841169</c:v>
                </c:pt>
                <c:pt idx="1397">
                  <c:v>-76.0086035602358</c:v>
                </c:pt>
                <c:pt idx="1398">
                  <c:v>-79.7918686613958</c:v>
                </c:pt>
                <c:pt idx="1399">
                  <c:v>-83.6666678979938</c:v>
                </c:pt>
                <c:pt idx="1400">
                  <c:v>-87.6001267158879</c:v>
                </c:pt>
                <c:pt idx="1401">
                  <c:v>-91.5562006657089</c:v>
                </c:pt>
                <c:pt idx="1402">
                  <c:v>-95.4975852119782</c:v>
                </c:pt>
                <c:pt idx="1403">
                  <c:v>-99.3877967169763</c:v>
                </c:pt>
                <c:pt idx="1404">
                  <c:v>-103.193141447973</c:v>
                </c:pt>
                <c:pt idx="1405">
                  <c:v>-106.884317065724</c:v>
                </c:pt>
                <c:pt idx="1406">
                  <c:v>-110.437477741894</c:v>
                </c:pt>
                <c:pt idx="1407">
                  <c:v>-113.834708507954</c:v>
                </c:pt>
                <c:pt idx="1408">
                  <c:v>-117.063960262401</c:v>
                </c:pt>
                <c:pt idx="1409">
                  <c:v>-120.11856815198</c:v>
                </c:pt>
                <c:pt idx="1410">
                  <c:v>-122.996504497351</c:v>
                </c:pt>
                <c:pt idx="1411">
                  <c:v>-125.699509834101</c:v>
                </c:pt>
                <c:pt idx="1412">
                  <c:v>-128.232216186893</c:v>
                </c:pt>
                <c:pt idx="1413">
                  <c:v>-130.601339632309</c:v>
                </c:pt>
                <c:pt idx="1414">
                  <c:v>-132.814984651868</c:v>
                </c:pt>
                <c:pt idx="1415">
                  <c:v>-134.88207584587</c:v>
                </c:pt>
                <c:pt idx="1416">
                  <c:v>-136.81191446576</c:v>
                </c:pt>
                <c:pt idx="1417">
                  <c:v>-138.613846847794</c:v>
                </c:pt>
                <c:pt idx="1418">
                  <c:v>-140.297027225874</c:v>
                </c:pt>
                <c:pt idx="1419">
                  <c:v>-141.870256574109</c:v>
                </c:pt>
                <c:pt idx="1420">
                  <c:v>-143.341880461965</c:v>
                </c:pt>
                <c:pt idx="1421">
                  <c:v>-144.719731252247</c:v>
                </c:pt>
                <c:pt idx="1422">
                  <c:v>-146.011102610359</c:v>
                </c:pt>
                <c:pt idx="1423">
                  <c:v>-147.222746814722</c:v>
                </c:pt>
                <c:pt idx="1424">
                  <c:v>-148.360887567996</c:v>
                </c:pt>
                <c:pt idx="1425">
                  <c:v>-149.431242842302</c:v>
                </c:pt>
                <c:pt idx="1426">
                  <c:v>-150.439053755971</c:v>
                </c:pt>
                <c:pt idx="1427">
                  <c:v>-151.389116616094</c:v>
                </c:pt>
                <c:pt idx="1428">
                  <c:v>-152.285816123983</c:v>
                </c:pt>
                <c:pt idx="1429">
                  <c:v>-153.133158383297</c:v>
                </c:pt>
                <c:pt idx="1430">
                  <c:v>-153.934802821268</c:v>
                </c:pt>
                <c:pt idx="1431">
                  <c:v>-154.694092472663</c:v>
                </c:pt>
                <c:pt idx="1432">
                  <c:v>-155.41408231644</c:v>
                </c:pt>
                <c:pt idx="1433">
                  <c:v>-156.09756552219</c:v>
                </c:pt>
                <c:pt idx="1434">
                  <c:v>-156.747097576931</c:v>
                </c:pt>
                <c:pt idx="1435">
                  <c:v>-157.365018337626</c:v>
                </c:pt>
                <c:pt idx="1436">
                  <c:v>-157.953472101857</c:v>
                </c:pt>
                <c:pt idx="1437">
                  <c:v>-158.514425816722</c:v>
                </c:pt>
                <c:pt idx="1438">
                  <c:v>-159.04968556008</c:v>
                </c:pt>
                <c:pt idx="1439">
                  <c:v>-159.560911433123</c:v>
                </c:pt>
                <c:pt idx="1440">
                  <c:v>-160.04963100206</c:v>
                </c:pt>
                <c:pt idx="1441">
                  <c:v>-160.517251421544</c:v>
                </c:pt>
                <c:pt idx="1442">
                  <c:v>-160.965070365016</c:v>
                </c:pt>
                <c:pt idx="1443">
                  <c:v>-161.394285878423</c:v>
                </c:pt>
                <c:pt idx="1444">
                  <c:v>-161.806005264492</c:v>
                </c:pt>
                <c:pt idx="1445">
                  <c:v>-162.201253095427</c:v>
                </c:pt>
                <c:pt idx="1446">
                  <c:v>-162.580978442889</c:v>
                </c:pt>
                <c:pt idx="1447">
                  <c:v>-162.946061405532</c:v>
                </c:pt>
                <c:pt idx="1448">
                  <c:v>-163.297319006361</c:v>
                </c:pt>
                <c:pt idx="1449">
                  <c:v>-163.635510524849</c:v>
                </c:pt>
                <c:pt idx="1450">
                  <c:v>-163.961342321975</c:v>
                </c:pt>
                <c:pt idx="1451">
                  <c:v>-164.275472210266</c:v>
                </c:pt>
                <c:pt idx="1452">
                  <c:v>-164.578513415404</c:v>
                </c:pt>
                <c:pt idx="1453">
                  <c:v>-164.871038170991</c:v>
                </c:pt>
                <c:pt idx="1454">
                  <c:v>-165.153580983644</c:v>
                </c:pt>
                <c:pt idx="1455">
                  <c:v>-165.426641601618</c:v>
                </c:pt>
                <c:pt idx="1456">
                  <c:v>-165.690687716575</c:v>
                </c:pt>
                <c:pt idx="1457">
                  <c:v>-165.946157425021</c:v>
                </c:pt>
                <c:pt idx="1458">
                  <c:v>-166.193461473047</c:v>
                </c:pt>
                <c:pt idx="1459">
                  <c:v>-166.432985305565</c:v>
                </c:pt>
                <c:pt idx="1460">
                  <c:v>-166.665090938962</c:v>
                </c:pt>
                <c:pt idx="1461">
                  <c:v>-166.890118674121</c:v>
                </c:pt>
                <c:pt idx="1462">
                  <c:v>-167.10838866501</c:v>
                </c:pt>
                <c:pt idx="1463">
                  <c:v>-167.320202356438</c:v>
                </c:pt>
                <c:pt idx="1464">
                  <c:v>-167.525843803206</c:v>
                </c:pt>
                <c:pt idx="1465">
                  <c:v>-167.725580881625</c:v>
                </c:pt>
                <c:pt idx="1466">
                  <c:v>-167.919666403245</c:v>
                </c:pt>
                <c:pt idx="1467">
                  <c:v>-168.108339139698</c:v>
                </c:pt>
                <c:pt idx="1468">
                  <c:v>-168.291824766602</c:v>
                </c:pt>
                <c:pt idx="1469">
                  <c:v>-168.470336733765</c:v>
                </c:pt>
                <c:pt idx="1470">
                  <c:v>-168.644077068148</c:v>
                </c:pt>
                <c:pt idx="1471">
                  <c:v>-168.813237115474</c:v>
                </c:pt>
                <c:pt idx="1472">
                  <c:v>-168.977998225773</c:v>
                </c:pt>
                <c:pt idx="1473">
                  <c:v>-169.138532387652</c:v>
                </c:pt>
                <c:pt idx="1474">
                  <c:v>-169.295002815637</c:v>
                </c:pt>
                <c:pt idx="1475">
                  <c:v>-169.447564494523</c:v>
                </c:pt>
                <c:pt idx="1476">
                  <c:v>-169.596364684287</c:v>
                </c:pt>
                <c:pt idx="1477">
                  <c:v>-169.741543388818</c:v>
                </c:pt>
                <c:pt idx="1478">
                  <c:v>-169.883233791404</c:v>
                </c:pt>
                <c:pt idx="1479">
                  <c:v>-170.021562659645</c:v>
                </c:pt>
                <c:pt idx="1480">
                  <c:v>-170.156650722245</c:v>
                </c:pt>
                <c:pt idx="1481">
                  <c:v>-170.2886130199</c:v>
                </c:pt>
                <c:pt idx="1482">
                  <c:v>-170.417559232298</c:v>
                </c:pt>
                <c:pt idx="1483">
                  <c:v>-170.543593983102</c:v>
                </c:pt>
                <c:pt idx="1484">
                  <c:v>-170.666817124585</c:v>
                </c:pt>
                <c:pt idx="1485">
                  <c:v>-170.787324003474</c:v>
                </c:pt>
                <c:pt idx="1486">
                  <c:v>-170.905205709421</c:v>
                </c:pt>
                <c:pt idx="1487">
                  <c:v>-171.020549307389</c:v>
                </c:pt>
                <c:pt idx="1488">
                  <c:v>-171.133438055139</c:v>
                </c:pt>
                <c:pt idx="1489">
                  <c:v>-171.24395160692</c:v>
                </c:pt>
                <c:pt idx="1490">
                  <c:v>-171.35216620435</c:v>
                </c:pt>
                <c:pt idx="1491">
                  <c:v>-171.458154855416</c:v>
                </c:pt>
                <c:pt idx="1492">
                  <c:v>-171.56198750243</c:v>
                </c:pt>
                <c:pt idx="1493">
                  <c:v>-171.663731179737</c:v>
                </c:pt>
                <c:pt idx="1494">
                  <c:v>-171.763450161861</c:v>
                </c:pt>
                <c:pt idx="1495">
                  <c:v>-171.861206102789</c:v>
                </c:pt>
                <c:pt idx="1496">
                  <c:v>-171.957058166966</c:v>
                </c:pt>
                <c:pt idx="1497">
                  <c:v>-172.051063152587</c:v>
                </c:pt>
                <c:pt idx="1498">
                  <c:v>-172.143275607699</c:v>
                </c:pt>
                <c:pt idx="1499">
                  <c:v>-172.233747939588</c:v>
                </c:pt>
                <c:pt idx="1500">
                  <c:v>-172.322530517906</c:v>
                </c:pt>
                <c:pt idx="1501">
                  <c:v>-172.409671771941</c:v>
                </c:pt>
                <c:pt idx="1502">
                  <c:v>-172.49521828241</c:v>
                </c:pt>
                <c:pt idx="1503">
                  <c:v>-172.579214868138</c:v>
                </c:pt>
                <c:pt idx="1504">
                  <c:v>-172.661704667944</c:v>
                </c:pt>
                <c:pt idx="1505">
                  <c:v>-172.74272921803</c:v>
                </c:pt>
                <c:pt idx="1506">
                  <c:v>-172.82232852518</c:v>
                </c:pt>
                <c:pt idx="1507">
                  <c:v>-172.900541135993</c:v>
                </c:pt>
                <c:pt idx="1508">
                  <c:v>-172.977404202443</c:v>
                </c:pt>
                <c:pt idx="1509">
                  <c:v>-173.05295354394</c:v>
                </c:pt>
                <c:pt idx="1510">
                  <c:v>-173.127223706148</c:v>
                </c:pt>
                <c:pt idx="1511">
                  <c:v>-173.200248016734</c:v>
                </c:pt>
                <c:pt idx="1512">
                  <c:v>-173.272058638229</c:v>
                </c:pt>
                <c:pt idx="1513">
                  <c:v>-173.342686618188</c:v>
                </c:pt>
                <c:pt idx="1514">
                  <c:v>-173.412161936796</c:v>
                </c:pt>
                <c:pt idx="1515">
                  <c:v>-173.480513552071</c:v>
                </c:pt>
                <c:pt idx="1516">
                  <c:v>-173.547769442811</c:v>
                </c:pt>
                <c:pt idx="1517">
                  <c:v>-173.613956649402</c:v>
                </c:pt>
                <c:pt idx="1518">
                  <c:v>-173.679101312625</c:v>
                </c:pt>
                <c:pt idx="1519">
                  <c:v>-173.743228710552</c:v>
                </c:pt>
                <c:pt idx="1520">
                  <c:v>-173.806363293674</c:v>
                </c:pt>
                <c:pt idx="1521">
                  <c:v>-173.868528718318</c:v>
                </c:pt>
                <c:pt idx="1522">
                  <c:v>-173.929747878482</c:v>
                </c:pt>
                <c:pt idx="1523">
                  <c:v>-173.990042936159</c:v>
                </c:pt>
                <c:pt idx="1524">
                  <c:v>-174.049435350227</c:v>
                </c:pt>
                <c:pt idx="1525">
                  <c:v>-174.107945904003</c:v>
                </c:pt>
                <c:pt idx="1526">
                  <c:v>-174.16559473151</c:v>
                </c:pt>
                <c:pt idx="1527">
                  <c:v>-174.222401342541</c:v>
                </c:pt>
                <c:pt idx="1528">
                  <c:v>-174.27838464658</c:v>
                </c:pt>
                <c:pt idx="1529">
                  <c:v>-174.333562975632</c:v>
                </c:pt>
                <c:pt idx="1530">
                  <c:v>-174.387954106036</c:v>
                </c:pt>
                <c:pt idx="1531">
                  <c:v>-174.441575279294</c:v>
                </c:pt>
                <c:pt idx="1532">
                  <c:v>-174.494443221981</c:v>
                </c:pt>
                <c:pt idx="1533">
                  <c:v>-174.54657416478</c:v>
                </c:pt>
                <c:pt idx="1534">
                  <c:v>-174.597983860679</c:v>
                </c:pt>
                <c:pt idx="1535">
                  <c:v>-174.648687602383</c:v>
                </c:pt>
                <c:pt idx="1536">
                  <c:v>-174.698700238973</c:v>
                </c:pt>
                <c:pt idx="1537">
                  <c:v>-174.74803619185</c:v>
                </c:pt>
                <c:pt idx="1538">
                  <c:v>-174.796709470006</c:v>
                </c:pt>
                <c:pt idx="1539">
                  <c:v>-174.844733684641</c:v>
                </c:pt>
                <c:pt idx="1540">
                  <c:v>-174.892122063179</c:v>
                </c:pt>
                <c:pt idx="1541">
                  <c:v>-174.938887462688</c:v>
                </c:pt>
                <c:pt idx="1542">
                  <c:v>-174.985042382752</c:v>
                </c:pt>
                <c:pt idx="1543">
                  <c:v>-175.03059897781</c:v>
                </c:pt>
                <c:pt idx="1544">
                  <c:v>-175.075569068994</c:v>
                </c:pt>
                <c:pt idx="1545">
                  <c:v>-175.119964155481</c:v>
                </c:pt>
                <c:pt idx="1546">
                  <c:v>-175.163795425396</c:v>
                </c:pt>
                <c:pt idx="1547">
                  <c:v>-175.20707376627</c:v>
                </c:pt>
                <c:pt idx="1548">
                  <c:v>-175.249809775083</c:v>
                </c:pt>
                <c:pt idx="1549">
                  <c:v>-175.292013767918</c:v>
                </c:pt>
                <c:pt idx="1550">
                  <c:v>-175.333695789222</c:v>
                </c:pt>
                <c:pt idx="1551">
                  <c:v>-175.374865620718</c:v>
                </c:pt>
                <c:pt idx="1552">
                  <c:v>-175.415532789962</c:v>
                </c:pt>
                <c:pt idx="1553">
                  <c:v>-175.455706578577</c:v>
                </c:pt>
                <c:pt idx="1554">
                  <c:v>-175.495396030165</c:v>
                </c:pt>
                <c:pt idx="1555">
                  <c:v>-175.534609957923</c:v>
                </c:pt>
                <c:pt idx="1556">
                  <c:v>-175.573356951967</c:v>
                </c:pt>
                <c:pt idx="1557">
                  <c:v>-175.611645386382</c:v>
                </c:pt>
                <c:pt idx="1558">
                  <c:v>-175.649483426008</c:v>
                </c:pt>
                <c:pt idx="1559">
                  <c:v>-175.686879032972</c:v>
                </c:pt>
                <c:pt idx="1560">
                  <c:v>-175.723839972986</c:v>
                </c:pt>
                <c:pt idx="1561">
                  <c:v>-175.760373821398</c:v>
                </c:pt>
                <c:pt idx="1562">
                  <c:v>-175.79648796904</c:v>
                </c:pt>
                <c:pt idx="1563">
                  <c:v>-175.832189627853</c:v>
                </c:pt>
                <c:pt idx="1564">
                  <c:v>-175.867485836309</c:v>
                </c:pt>
                <c:pt idx="1565">
                  <c:v>-175.902383464644</c:v>
                </c:pt>
                <c:pt idx="1566">
                  <c:v>-175.936889219899</c:v>
                </c:pt>
                <c:pt idx="1567">
                  <c:v>-175.971009650781</c:v>
                </c:pt>
                <c:pt idx="1568">
                  <c:v>-176.004751152364</c:v>
                </c:pt>
                <c:pt idx="1569">
                  <c:v>-176.038119970607</c:v>
                </c:pt>
                <c:pt idx="1570">
                  <c:v>-176.071122206728</c:v>
                </c:pt>
                <c:pt idx="1571">
                  <c:v>-176.103763821425</c:v>
                </c:pt>
                <c:pt idx="1572">
                  <c:v>-176.136050638941</c:v>
                </c:pt>
                <c:pt idx="1573">
                  <c:v>-176.167988351005</c:v>
                </c:pt>
                <c:pt idx="1574">
                  <c:v>-176.199582520624</c:v>
                </c:pt>
                <c:pt idx="1575">
                  <c:v>-176.230838585757</c:v>
                </c:pt>
                <c:pt idx="1576">
                  <c:v>-176.261761862857</c:v>
                </c:pt>
                <c:pt idx="1577">
                  <c:v>-176.292357550302</c:v>
                </c:pt>
                <c:pt idx="1578">
                  <c:v>-176.322630731701</c:v>
                </c:pt>
                <c:pt idx="1579">
                  <c:v>-176.352586379104</c:v>
                </c:pt>
                <c:pt idx="1580">
                  <c:v>-176.382229356091</c:v>
                </c:pt>
                <c:pt idx="1581">
                  <c:v>-176.41156442077</c:v>
                </c:pt>
                <c:pt idx="1582">
                  <c:v>-176.440596228675</c:v>
                </c:pt>
                <c:pt idx="1583">
                  <c:v>-176.469329335563</c:v>
                </c:pt>
                <c:pt idx="1584">
                  <c:v>-176.497768200132</c:v>
                </c:pt>
                <c:pt idx="1585">
                  <c:v>-176.52591718664</c:v>
                </c:pt>
                <c:pt idx="1586">
                  <c:v>-176.55378056745</c:v>
                </c:pt>
                <c:pt idx="1587">
                  <c:v>-176.581362525482</c:v>
                </c:pt>
                <c:pt idx="1588">
                  <c:v>-176.608667156604</c:v>
                </c:pt>
                <c:pt idx="1589">
                  <c:v>-176.63569847193</c:v>
                </c:pt>
                <c:pt idx="1590">
                  <c:v>-176.662460400055</c:v>
                </c:pt>
                <c:pt idx="1591">
                  <c:v>-176.688956789224</c:v>
                </c:pt>
                <c:pt idx="1592">
                  <c:v>-176.71519140942</c:v>
                </c:pt>
                <c:pt idx="1593">
                  <c:v>-176.741167954406</c:v>
                </c:pt>
                <c:pt idx="1594">
                  <c:v>-176.766890043683</c:v>
                </c:pt>
                <c:pt idx="1595">
                  <c:v>-176.792361224408</c:v>
                </c:pt>
                <c:pt idx="1596">
                  <c:v>-176.81758497324</c:v>
                </c:pt>
                <c:pt idx="1597">
                  <c:v>-176.842564698133</c:v>
                </c:pt>
                <c:pt idx="1598">
                  <c:v>-176.867303740082</c:v>
                </c:pt>
                <c:pt idx="1599">
                  <c:v>-176.891805374804</c:v>
                </c:pt>
                <c:pt idx="1600">
                  <c:v>-176.91607281438</c:v>
                </c:pt>
                <c:pt idx="1601">
                  <c:v>-176.940109208842</c:v>
                </c:pt>
                <c:pt idx="1602">
                  <c:v>-176.963917647714</c:v>
                </c:pt>
                <c:pt idx="1603">
                  <c:v>-176.98750116151</c:v>
                </c:pt>
                <c:pt idx="1604">
                  <c:v>-177.010862723183</c:v>
                </c:pt>
                <c:pt idx="1605">
                  <c:v>-177.034005249536</c:v>
                </c:pt>
                <c:pt idx="1606">
                  <c:v>-177.056931602592</c:v>
                </c:pt>
                <c:pt idx="1607">
                  <c:v>-177.079644590921</c:v>
                </c:pt>
                <c:pt idx="1608">
                  <c:v>-177.102146970931</c:v>
                </c:pt>
                <c:pt idx="1609">
                  <c:v>-177.124441448122</c:v>
                </c:pt>
                <c:pt idx="1610">
                  <c:v>-177.146530678304</c:v>
                </c:pt>
                <c:pt idx="1611">
                  <c:v>-177.168417268776</c:v>
                </c:pt>
                <c:pt idx="1612">
                  <c:v>-177.190103779483</c:v>
                </c:pt>
                <c:pt idx="1613">
                  <c:v>-177.211592724127</c:v>
                </c:pt>
                <c:pt idx="1614">
                  <c:v>-177.232886571253</c:v>
                </c:pt>
                <c:pt idx="1615">
                  <c:v>-177.253987745308</c:v>
                </c:pt>
                <c:pt idx="1616">
                  <c:v>-177.274898627663</c:v>
                </c:pt>
                <c:pt idx="1617">
                  <c:v>-177.295621557614</c:v>
                </c:pt>
                <c:pt idx="1618">
                  <c:v>-177.316158833348</c:v>
                </c:pt>
                <c:pt idx="1619">
                  <c:v>-177.336512712888</c:v>
                </c:pt>
                <c:pt idx="1620">
                  <c:v>-177.356685415012</c:v>
                </c:pt>
                <c:pt idx="1621">
                  <c:v>-177.376679120144</c:v>
                </c:pt>
                <c:pt idx="1622">
                  <c:v>-177.39649597122</c:v>
                </c:pt>
                <c:pt idx="1623">
                  <c:v>-177.416138074538</c:v>
                </c:pt>
                <c:pt idx="1624">
                  <c:v>-177.435607500573</c:v>
                </c:pt>
                <c:pt idx="1625">
                  <c:v>-177.454906284784</c:v>
                </c:pt>
                <c:pt idx="1626">
                  <c:v>-177.474036428387</c:v>
                </c:pt>
                <c:pt idx="1627">
                  <c:v>-177.492999899115</c:v>
                </c:pt>
                <c:pt idx="1628">
                  <c:v>-177.511798631958</c:v>
                </c:pt>
                <c:pt idx="1629">
                  <c:v>-177.530434529875</c:v>
                </c:pt>
                <c:pt idx="1630">
                  <c:v>-177.5489094645</c:v>
                </c:pt>
                <c:pt idx="1631">
                  <c:v>-177.567225276821</c:v>
                </c:pt>
                <c:pt idx="1632">
                  <c:v>-177.58538377784</c:v>
                </c:pt>
                <c:pt idx="1633">
                  <c:v>-177.603386749224</c:v>
                </c:pt>
                <c:pt idx="1634">
                  <c:v>-177.621235943932</c:v>
                </c:pt>
                <c:pt idx="1635">
                  <c:v>-177.638933086827</c:v>
                </c:pt>
                <c:pt idx="1636">
                  <c:v>-177.656479875277</c:v>
                </c:pt>
                <c:pt idx="1637">
                  <c:v>-177.673877979733</c:v>
                </c:pt>
                <c:pt idx="1638">
                  <c:v>-177.691129044299</c:v>
                </c:pt>
                <c:pt idx="1639">
                  <c:v>-177.708234687284</c:v>
                </c:pt>
                <c:pt idx="1640">
                  <c:v>-177.725196501742</c:v>
                </c:pt>
                <c:pt idx="1641">
                  <c:v>-177.742016055997</c:v>
                </c:pt>
                <c:pt idx="1642">
                  <c:v>-177.758694894153</c:v>
                </c:pt>
                <c:pt idx="1643">
                  <c:v>-177.775234536596</c:v>
                </c:pt>
                <c:pt idx="1644">
                  <c:v>-177.791636480481</c:v>
                </c:pt>
                <c:pt idx="1645">
                  <c:v>-177.807902200206</c:v>
                </c:pt>
                <c:pt idx="1646">
                  <c:v>-177.824033147874</c:v>
                </c:pt>
                <c:pt idx="1647">
                  <c:v>-177.840030753749</c:v>
                </c:pt>
                <c:pt idx="1648">
                  <c:v>-177.855896426691</c:v>
                </c:pt>
                <c:pt idx="1649">
                  <c:v>-177.87163155459</c:v>
                </c:pt>
                <c:pt idx="1650">
                  <c:v>-177.887237504784</c:v>
                </c:pt>
                <c:pt idx="1651">
                  <c:v>-177.902715624469</c:v>
                </c:pt>
                <c:pt idx="1652">
                  <c:v>-177.918067241097</c:v>
                </c:pt>
                <c:pt idx="1653">
                  <c:v>-177.933293662769</c:v>
                </c:pt>
                <c:pt idx="1654">
                  <c:v>-177.948396178611</c:v>
                </c:pt>
                <c:pt idx="1655">
                  <c:v>-177.963376059147</c:v>
                </c:pt>
                <c:pt idx="1656">
                  <c:v>-177.978234556665</c:v>
                </c:pt>
                <c:pt idx="1657">
                  <c:v>-177.992972905566</c:v>
                </c:pt>
                <c:pt idx="1658">
                  <c:v>-178.007592322711</c:v>
                </c:pt>
                <c:pt idx="1659">
                  <c:v>-178.02209400776</c:v>
                </c:pt>
                <c:pt idx="1660">
                  <c:v>-178.036479143501</c:v>
                </c:pt>
                <c:pt idx="1661">
                  <c:v>-178.05074889617</c:v>
                </c:pt>
                <c:pt idx="1662">
                  <c:v>-178.064904415766</c:v>
                </c:pt>
                <c:pt idx="1663">
                  <c:v>-178.078946836359</c:v>
                </c:pt>
                <c:pt idx="1664">
                  <c:v>-178.09287727639</c:v>
                </c:pt>
                <c:pt idx="1665">
                  <c:v>-178.106696838963</c:v>
                </c:pt>
                <c:pt idx="1666">
                  <c:v>-178.120406612129</c:v>
                </c:pt>
                <c:pt idx="1667">
                  <c:v>-178.134007669171</c:v>
                </c:pt>
                <c:pt idx="1668">
                  <c:v>-178.147501068874</c:v>
                </c:pt>
                <c:pt idx="1669">
                  <c:v>-178.16088785579</c:v>
                </c:pt>
                <c:pt idx="1670">
                  <c:v>-178.174169060504</c:v>
                </c:pt>
                <c:pt idx="1671">
                  <c:v>-178.187345699886</c:v>
                </c:pt>
                <c:pt idx="1672">
                  <c:v>-178.200418777339</c:v>
                </c:pt>
                <c:pt idx="1673">
                  <c:v>-178.213389283046</c:v>
                </c:pt>
                <c:pt idx="1674">
                  <c:v>-178.226258194207</c:v>
                </c:pt>
                <c:pt idx="1675">
                  <c:v>-178.239026475272</c:v>
                </c:pt>
                <c:pt idx="1676">
                  <c:v>-178.251695078168</c:v>
                </c:pt>
                <c:pt idx="1677">
                  <c:v>-178.264264942523</c:v>
                </c:pt>
                <c:pt idx="1678">
                  <c:v>-178.276736995883</c:v>
                </c:pt>
                <c:pt idx="1679">
                  <c:v>-178.289112153927</c:v>
                </c:pt>
                <c:pt idx="1680">
                  <c:v>-178.301391320672</c:v>
                </c:pt>
                <c:pt idx="1681">
                  <c:v>-178.313575388679</c:v>
                </c:pt>
                <c:pt idx="1682">
                  <c:v>-178.325665239254</c:v>
                </c:pt>
                <c:pt idx="1683">
                  <c:v>-178.337661742639</c:v>
                </c:pt>
                <c:pt idx="1684">
                  <c:v>-178.349565758207</c:v>
                </c:pt>
                <c:pt idx="1685">
                  <c:v>-178.361378134646</c:v>
                </c:pt>
                <c:pt idx="1686">
                  <c:v>-178.373099710143</c:v>
                </c:pt>
                <c:pt idx="1687">
                  <c:v>-178.384731312563</c:v>
                </c:pt>
                <c:pt idx="1688">
                  <c:v>-178.396273759622</c:v>
                </c:pt>
                <c:pt idx="1689">
                  <c:v>-178.407727859063</c:v>
                </c:pt>
                <c:pt idx="1690">
                  <c:v>-178.419094408819</c:v>
                </c:pt>
                <c:pt idx="1691">
                  <c:v>-178.430374197178</c:v>
                </c:pt>
                <c:pt idx="1692">
                  <c:v>-178.441568002945</c:v>
                </c:pt>
                <c:pt idx="1693">
                  <c:v>-178.4526765956</c:v>
                </c:pt>
                <c:pt idx="1694">
                  <c:v>-178.463700735451</c:v>
                </c:pt>
                <c:pt idx="1695">
                  <c:v>-178.474641173782</c:v>
                </c:pt>
                <c:pt idx="1696">
                  <c:v>-178.485498653007</c:v>
                </c:pt>
                <c:pt idx="1697">
                  <c:v>-178.496273906809</c:v>
                </c:pt>
                <c:pt idx="1698">
                  <c:v>-178.506967660285</c:v>
                </c:pt>
                <c:pt idx="1699">
                  <c:v>-178.517580630081</c:v>
                </c:pt>
                <c:pt idx="1700">
                  <c:v>-178.528113524535</c:v>
                </c:pt>
                <c:pt idx="1701">
                  <c:v>-178.5385670438</c:v>
                </c:pt>
                <c:pt idx="1702">
                  <c:v>-178.548941879985</c:v>
                </c:pt>
                <c:pt idx="1703">
                  <c:v>-178.559238717276</c:v>
                </c:pt>
                <c:pt idx="1704">
                  <c:v>-178.569458232061</c:v>
                </c:pt>
                <c:pt idx="1705">
                  <c:v>-178.579601093057</c:v>
                </c:pt>
                <c:pt idx="1706">
                  <c:v>-178.589667961428</c:v>
                </c:pt>
                <c:pt idx="1707">
                  <c:v>-178.599659490901</c:v>
                </c:pt>
                <c:pt idx="1708">
                  <c:v>-178.609576327885</c:v>
                </c:pt>
                <c:pt idx="1709">
                  <c:v>-178.61941911158</c:v>
                </c:pt>
                <c:pt idx="1710">
                  <c:v>-178.629188474094</c:v>
                </c:pt>
                <c:pt idx="1711">
                  <c:v>-178.638885040544</c:v>
                </c:pt>
                <c:pt idx="1712">
                  <c:v>-178.648509429168</c:v>
                </c:pt>
                <c:pt idx="1713">
                  <c:v>-178.658062251429</c:v>
                </c:pt>
                <c:pt idx="1714">
                  <c:v>-178.667544112116</c:v>
                </c:pt>
                <c:pt idx="1715">
                  <c:v>-178.676955609445</c:v>
                </c:pt>
                <c:pt idx="1716">
                  <c:v>-178.686297335157</c:v>
                </c:pt>
                <c:pt idx="1717">
                  <c:v>-178.695569874614</c:v>
                </c:pt>
                <c:pt idx="1718">
                  <c:v>-178.704773806899</c:v>
                </c:pt>
                <c:pt idx="1719">
                  <c:v>-178.7139097049</c:v>
                </c:pt>
                <c:pt idx="1720">
                  <c:v>-178.722978135409</c:v>
                </c:pt>
                <c:pt idx="1721">
                  <c:v>-178.731979659207</c:v>
                </c:pt>
                <c:pt idx="1722">
                  <c:v>-178.740914831153</c:v>
                </c:pt>
                <c:pt idx="1723">
                  <c:v>-178.749784200271</c:v>
                </c:pt>
                <c:pt idx="1724">
                  <c:v>-178.758588309833</c:v>
                </c:pt>
                <c:pt idx="1725">
                  <c:v>-178.767327697441</c:v>
                </c:pt>
                <c:pt idx="1726">
                  <c:v>-178.776002895111</c:v>
                </c:pt>
                <c:pt idx="1727">
                  <c:v>-178.784614429352</c:v>
                </c:pt>
                <c:pt idx="1728">
                  <c:v>-178.793162821242</c:v>
                </c:pt>
                <c:pt idx="1729">
                  <c:v>-178.801648586506</c:v>
                </c:pt>
                <c:pt idx="1730">
                  <c:v>-178.810072235594</c:v>
                </c:pt>
                <c:pt idx="1731">
                  <c:v>-178.81843427375</c:v>
                </c:pt>
                <c:pt idx="1732">
                  <c:v>-178.82673520109</c:v>
                </c:pt>
                <c:pt idx="1733">
                  <c:v>-178.834975512669</c:v>
                </c:pt>
                <c:pt idx="1734">
                  <c:v>-178.843155698553</c:v>
                </c:pt>
                <c:pt idx="1735">
                  <c:v>-178.851276243888</c:v>
                </c:pt>
                <c:pt idx="1736">
                  <c:v>-178.859337628966</c:v>
                </c:pt>
                <c:pt idx="1737">
                  <c:v>-178.867340329293</c:v>
                </c:pt>
                <c:pt idx="1738">
                  <c:v>-178.875284815652</c:v>
                </c:pt>
                <c:pt idx="1739">
                  <c:v>-178.883171554169</c:v>
                </c:pt>
                <c:pt idx="1740">
                  <c:v>-178.891001006376</c:v>
                </c:pt>
                <c:pt idx="1741">
                  <c:v>-178.898773629269</c:v>
                </c:pt>
                <c:pt idx="1742">
                  <c:v>-178.906489875372</c:v>
                </c:pt>
                <c:pt idx="1743">
                  <c:v>-178.914150192797</c:v>
                </c:pt>
                <c:pt idx="1744">
                  <c:v>-178.921755025299</c:v>
                </c:pt>
                <c:pt idx="1745">
                  <c:v>-178.929304812337</c:v>
                </c:pt>
                <c:pt idx="1746">
                  <c:v>-178.936799989126</c:v>
                </c:pt>
                <c:pt idx="1747">
                  <c:v>-178.944240986699</c:v>
                </c:pt>
                <c:pt idx="1748">
                  <c:v>-178.951628231954</c:v>
                </c:pt>
                <c:pt idx="1749">
                  <c:v>-178.958962147713</c:v>
                </c:pt>
                <c:pt idx="1750">
                  <c:v>-178.966243152772</c:v>
                </c:pt>
                <c:pt idx="1751">
                  <c:v>-178.973471661955</c:v>
                </c:pt>
                <c:pt idx="1752">
                  <c:v>-178.98064808616</c:v>
                </c:pt>
                <c:pt idx="1753">
                  <c:v>-178.987772832415</c:v>
                </c:pt>
                <c:pt idx="1754">
                  <c:v>-178.994846303922</c:v>
                </c:pt>
                <c:pt idx="1755">
                  <c:v>-179.001868900109</c:v>
                </c:pt>
                <c:pt idx="1756">
                  <c:v>-179.008841016675</c:v>
                </c:pt>
                <c:pt idx="1757">
                  <c:v>-179.015763045636</c:v>
                </c:pt>
                <c:pt idx="1758">
                  <c:v>-179.022635375376</c:v>
                </c:pt>
                <c:pt idx="1759">
                  <c:v>-179.029458390683</c:v>
                </c:pt>
                <c:pt idx="1760">
                  <c:v>-179.036232472805</c:v>
                </c:pt>
                <c:pt idx="1761">
                  <c:v>-179.042957999481</c:v>
                </c:pt>
                <c:pt idx="1762">
                  <c:v>-179.049635344994</c:v>
                </c:pt>
                <c:pt idx="1763">
                  <c:v>-179.056264880209</c:v>
                </c:pt>
                <c:pt idx="1764">
                  <c:v>-179.062846972614</c:v>
                </c:pt>
                <c:pt idx="1765">
                  <c:v>-179.069381986361</c:v>
                </c:pt>
                <c:pt idx="1766">
                  <c:v>-179.075870282307</c:v>
                </c:pt>
                <c:pt idx="1767">
                  <c:v>-179.082312218054</c:v>
                </c:pt>
                <c:pt idx="1768">
                  <c:v>-179.088708147987</c:v>
                </c:pt>
                <c:pt idx="1769">
                  <c:v>-179.09505842331</c:v>
                </c:pt>
                <c:pt idx="1770">
                  <c:v>-179.10136339209</c:v>
                </c:pt>
                <c:pt idx="1771">
                  <c:v>-179.107623399286</c:v>
                </c:pt>
                <c:pt idx="1772">
                  <c:v>-179.113838786791</c:v>
                </c:pt>
                <c:pt idx="1773">
                  <c:v>-179.120009893466</c:v>
                </c:pt>
                <c:pt idx="1774">
                  <c:v>-179.126137055174</c:v>
                </c:pt>
                <c:pt idx="1775">
                  <c:v>-179.132220604819</c:v>
                </c:pt>
                <c:pt idx="1776">
                  <c:v>-179.138260872375</c:v>
                </c:pt>
                <c:pt idx="1777">
                  <c:v>-179.144258184923</c:v>
                </c:pt>
                <c:pt idx="1778">
                  <c:v>-179.150212866681</c:v>
                </c:pt>
                <c:pt idx="1779">
                  <c:v>-179.156125239042</c:v>
                </c:pt>
                <c:pt idx="1780">
                  <c:v>-179.1619956206</c:v>
                </c:pt>
                <c:pt idx="1781">
                  <c:v>-179.167824327184</c:v>
                </c:pt>
                <c:pt idx="1782">
                  <c:v>-179.173611671893</c:v>
                </c:pt>
                <c:pt idx="1783">
                  <c:v>-179.179357965119</c:v>
                </c:pt>
                <c:pt idx="1784">
                  <c:v>-179.185063514585</c:v>
                </c:pt>
                <c:pt idx="1785">
                  <c:v>-179.190728625367</c:v>
                </c:pt>
                <c:pt idx="1786">
                  <c:v>-179.19635359993</c:v>
                </c:pt>
                <c:pt idx="1787">
                  <c:v>-179.201938738154</c:v>
                </c:pt>
                <c:pt idx="1788">
                  <c:v>-179.207484337362</c:v>
                </c:pt>
                <c:pt idx="1789">
                  <c:v>-179.212990692348</c:v>
                </c:pt>
                <c:pt idx="1790">
                  <c:v>-179.218458095406</c:v>
                </c:pt>
                <c:pt idx="1791">
                  <c:v>-179.223886836356</c:v>
                </c:pt>
                <c:pt idx="1792">
                  <c:v>-179.22927720257</c:v>
                </c:pt>
                <c:pt idx="1793">
                  <c:v>-179.234629479001</c:v>
                </c:pt>
                <c:pt idx="1794">
                  <c:v>-179.239943948206</c:v>
                </c:pt>
                <c:pt idx="1795">
                  <c:v>-179.245220890374</c:v>
                </c:pt>
                <c:pt idx="1796">
                  <c:v>-179.250460583349</c:v>
                </c:pt>
                <c:pt idx="1797">
                  <c:v>-179.255663302657</c:v>
                </c:pt>
                <c:pt idx="1798">
                  <c:v>-179.260829321529</c:v>
                </c:pt>
                <c:pt idx="1799">
                  <c:v>-179.265958910926</c:v>
                </c:pt>
                <c:pt idx="1800">
                  <c:v>-179.271052339562</c:v>
                </c:pt>
                <c:pt idx="1801">
                  <c:v>-179.276109873929</c:v>
                </c:pt>
                <c:pt idx="1802">
                  <c:v>-179.281131778318</c:v>
                </c:pt>
                <c:pt idx="1803">
                  <c:v>-179.286118314843</c:v>
                </c:pt>
                <c:pt idx="1804">
                  <c:v>-179.291069743465</c:v>
                </c:pt>
                <c:pt idx="1805">
                  <c:v>-179.29598632201</c:v>
                </c:pt>
                <c:pt idx="1806">
                  <c:v>-179.300868306196</c:v>
                </c:pt>
                <c:pt idx="1807">
                  <c:v>-179.30571594965</c:v>
                </c:pt>
                <c:pt idx="1808">
                  <c:v>-179.310529503933</c:v>
                </c:pt>
                <c:pt idx="1809">
                  <c:v>-179.315309218559</c:v>
                </c:pt>
                <c:pt idx="1810">
                  <c:v>-179.320055341014</c:v>
                </c:pt>
                <c:pt idx="1811">
                  <c:v>-179.324768116781</c:v>
                </c:pt>
                <c:pt idx="1812">
                  <c:v>-179.329447789355</c:v>
                </c:pt>
                <c:pt idx="1813">
                  <c:v>-179.334094600269</c:v>
                </c:pt>
                <c:pt idx="1814">
                  <c:v>-179.338708789106</c:v>
                </c:pt>
                <c:pt idx="1815">
                  <c:v>-179.343290593525</c:v>
                </c:pt>
                <c:pt idx="1816">
                  <c:v>-179.347840249276</c:v>
                </c:pt>
                <c:pt idx="1817">
                  <c:v>-179.35235799022</c:v>
                </c:pt>
                <c:pt idx="1818">
                  <c:v>-179.356844048348</c:v>
                </c:pt>
                <c:pt idx="1819">
                  <c:v>-179.361298653801</c:v>
                </c:pt>
                <c:pt idx="1820">
                  <c:v>-179.365722034882</c:v>
                </c:pt>
                <c:pt idx="1821">
                  <c:v>-179.370114418082</c:v>
                </c:pt>
                <c:pt idx="1822">
                  <c:v>-179.374476028092</c:v>
                </c:pt>
                <c:pt idx="1823">
                  <c:v>-179.37880708782</c:v>
                </c:pt>
                <c:pt idx="1824">
                  <c:v>-179.383107818413</c:v>
                </c:pt>
                <c:pt idx="1825">
                  <c:v>-179.387378439271</c:v>
                </c:pt>
                <c:pt idx="1826">
                  <c:v>-179.39161916806</c:v>
                </c:pt>
                <c:pt idx="1827">
                  <c:v>-179.395830220737</c:v>
                </c:pt>
                <c:pt idx="1828">
                  <c:v>-179.400011811559</c:v>
                </c:pt>
                <c:pt idx="1829">
                  <c:v>-179.404164153101</c:v>
                </c:pt>
                <c:pt idx="1830">
                  <c:v>-179.408287456274</c:v>
                </c:pt>
                <c:pt idx="1831">
                  <c:v>-179.412381930338</c:v>
                </c:pt>
                <c:pt idx="1832">
                  <c:v>-179.41644778292</c:v>
                </c:pt>
                <c:pt idx="1833">
                  <c:v>-179.420485220027</c:v>
                </c:pt>
                <c:pt idx="1834">
                  <c:v>-179.424494446061</c:v>
                </c:pt>
                <c:pt idx="1835">
                  <c:v>-179.428475663838</c:v>
                </c:pt>
                <c:pt idx="1836">
                  <c:v>-179.432429074596</c:v>
                </c:pt>
                <c:pt idx="1837">
                  <c:v>-179.436354878015</c:v>
                </c:pt>
                <c:pt idx="1838">
                  <c:v>-179.440253272231</c:v>
                </c:pt>
                <c:pt idx="1839">
                  <c:v>-179.444124453845</c:v>
                </c:pt>
                <c:pt idx="1840">
                  <c:v>-179.447968617945</c:v>
                </c:pt>
                <c:pt idx="1841">
                  <c:v>-179.451785958113</c:v>
                </c:pt>
                <c:pt idx="1842">
                  <c:v>-179.455576666442</c:v>
                </c:pt>
                <c:pt idx="1843">
                  <c:v>-179.459340933548</c:v>
                </c:pt>
                <c:pt idx="1844">
                  <c:v>-179.463078948586</c:v>
                </c:pt>
                <c:pt idx="1845">
                  <c:v>-179.46679089926</c:v>
                </c:pt>
                <c:pt idx="1846">
                  <c:v>-179.470476971838</c:v>
                </c:pt>
                <c:pt idx="1847">
                  <c:v>-179.474137351164</c:v>
                </c:pt>
                <c:pt idx="1848">
                  <c:v>-179.477772220672</c:v>
                </c:pt>
                <c:pt idx="1849">
                  <c:v>-179.481381762396</c:v>
                </c:pt>
                <c:pt idx="1850">
                  <c:v>-179.484966156985</c:v>
                </c:pt>
                <c:pt idx="1851">
                  <c:v>-179.488525583716</c:v>
                </c:pt>
                <c:pt idx="1852">
                  <c:v>-179.4920602205</c:v>
                </c:pt>
                <c:pt idx="1853">
                  <c:v>-179.495570243904</c:v>
                </c:pt>
                <c:pt idx="1854">
                  <c:v>-179.499055829155</c:v>
                </c:pt>
                <c:pt idx="1855">
                  <c:v>-179.502517150152</c:v>
                </c:pt>
                <c:pt idx="1856">
                  <c:v>-179.505954379484</c:v>
                </c:pt>
                <c:pt idx="1857">
                  <c:v>-179.509367688434</c:v>
                </c:pt>
                <c:pt idx="1858">
                  <c:v>-179.512757246996</c:v>
                </c:pt>
                <c:pt idx="1859">
                  <c:v>-179.516123223882</c:v>
                </c:pt>
                <c:pt idx="1860">
                  <c:v>-179.519465786535</c:v>
                </c:pt>
                <c:pt idx="1861">
                  <c:v>-179.522785101141</c:v>
                </c:pt>
                <c:pt idx="1862">
                  <c:v>-179.526081332638</c:v>
                </c:pt>
                <c:pt idx="1863">
                  <c:v>-179.529354644728</c:v>
                </c:pt>
                <c:pt idx="1864">
                  <c:v>-179.532605199886</c:v>
                </c:pt>
                <c:pt idx="1865">
                  <c:v>-179.535833159373</c:v>
                </c:pt>
                <c:pt idx="1866">
                  <c:v>-179.539038683244</c:v>
                </c:pt>
                <c:pt idx="1867">
                  <c:v>-179.54222193036</c:v>
                </c:pt>
                <c:pt idx="1868">
                  <c:v>-179.545383058395</c:v>
                </c:pt>
                <c:pt idx="1869">
                  <c:v>-179.548522223852</c:v>
                </c:pt>
                <c:pt idx="1870">
                  <c:v>-179.551639582066</c:v>
                </c:pt>
                <c:pt idx="1871">
                  <c:v>-179.554735287219</c:v>
                </c:pt>
                <c:pt idx="1872">
                  <c:v>-179.557809492348</c:v>
                </c:pt>
                <c:pt idx="1873">
                  <c:v>-179.560862349354</c:v>
                </c:pt>
                <c:pt idx="1874">
                  <c:v>-179.563894009011</c:v>
                </c:pt>
                <c:pt idx="1875">
                  <c:v>-179.566904620978</c:v>
                </c:pt>
                <c:pt idx="1876">
                  <c:v>-179.569894333806</c:v>
                </c:pt>
                <c:pt idx="1877">
                  <c:v>-179.572863294948</c:v>
                </c:pt>
                <c:pt idx="1878">
                  <c:v>-179.575811650768</c:v>
                </c:pt>
                <c:pt idx="1879">
                  <c:v>-179.57873954655</c:v>
                </c:pt>
                <c:pt idx="1880">
                  <c:v>-179.581647126508</c:v>
                </c:pt>
                <c:pt idx="1881">
                  <c:v>-179.584534533791</c:v>
                </c:pt>
                <c:pt idx="1882">
                  <c:v>-179.587401910499</c:v>
                </c:pt>
                <c:pt idx="1883">
                  <c:v>-179.590249397683</c:v>
                </c:pt>
                <c:pt idx="1884">
                  <c:v>-179.59307713536</c:v>
                </c:pt>
                <c:pt idx="1885">
                  <c:v>-179.59588526252</c:v>
                </c:pt>
                <c:pt idx="1886">
                  <c:v>-179.598673917132</c:v>
                </c:pt>
                <c:pt idx="1887">
                  <c:v>-179.601443236155</c:v>
                </c:pt>
                <c:pt idx="1888">
                  <c:v>-179.604193355544</c:v>
                </c:pt>
                <c:pt idx="1889">
                  <c:v>-179.60692441026</c:v>
                </c:pt>
                <c:pt idx="1890">
                  <c:v>-179.609636534279</c:v>
                </c:pt>
                <c:pt idx="1891">
                  <c:v>-179.612329860597</c:v>
                </c:pt>
                <c:pt idx="1892">
                  <c:v>-179.615004521239</c:v>
                </c:pt>
                <c:pt idx="1893">
                  <c:v>-179.617660647267</c:v>
                </c:pt>
                <c:pt idx="1894">
                  <c:v>-179.620298368789</c:v>
                </c:pt>
                <c:pt idx="1895">
                  <c:v>-179.622917814965</c:v>
                </c:pt>
                <c:pt idx="1896">
                  <c:v>-179.625519114015</c:v>
                </c:pt>
                <c:pt idx="1897">
                  <c:v>-179.628102393226</c:v>
                </c:pt>
                <c:pt idx="1898">
                  <c:v>-179.630667778962</c:v>
                </c:pt>
                <c:pt idx="1899">
                  <c:v>-179.633215396667</c:v>
                </c:pt>
                <c:pt idx="1900">
                  <c:v>-179.635745370877</c:v>
                </c:pt>
                <c:pt idx="1901">
                  <c:v>-179.638257825224</c:v>
                </c:pt>
                <c:pt idx="1902">
                  <c:v>-179.640752882444</c:v>
                </c:pt>
                <c:pt idx="1903">
                  <c:v>-179.643230664384</c:v>
                </c:pt>
                <c:pt idx="1904">
                  <c:v>-179.64569129201</c:v>
                </c:pt>
                <c:pt idx="1905">
                  <c:v>-179.648134885413</c:v>
                </c:pt>
                <c:pt idx="1906">
                  <c:v>-179.650561563816</c:v>
                </c:pt>
                <c:pt idx="1907">
                  <c:v>-179.65297144558</c:v>
                </c:pt>
                <c:pt idx="1908">
                  <c:v>-179.655364648215</c:v>
                </c:pt>
                <c:pt idx="1909">
                  <c:v>-179.657741288378</c:v>
                </c:pt>
                <c:pt idx="1910">
                  <c:v>-179.660101481891</c:v>
                </c:pt>
                <c:pt idx="1911">
                  <c:v>-179.662445343737</c:v>
                </c:pt>
                <c:pt idx="1912">
                  <c:v>-179.664772988072</c:v>
                </c:pt>
                <c:pt idx="1913">
                  <c:v>-179.667084528233</c:v>
                </c:pt>
                <c:pt idx="1914">
                  <c:v>-179.66938007674</c:v>
                </c:pt>
                <c:pt idx="1915">
                  <c:v>-179.671659745304</c:v>
                </c:pt>
                <c:pt idx="1916">
                  <c:v>-179.673923644833</c:v>
                </c:pt>
                <c:pt idx="1917">
                  <c:v>-179.676171885442</c:v>
                </c:pt>
                <c:pt idx="1918">
                  <c:v>-179.678404576453</c:v>
                </c:pt>
                <c:pt idx="1919">
                  <c:v>-179.680621826404</c:v>
                </c:pt>
                <c:pt idx="1920">
                  <c:v>-179.682823743056</c:v>
                </c:pt>
                <c:pt idx="1921">
                  <c:v>-179.685010433398</c:v>
                </c:pt>
                <c:pt idx="1922">
                  <c:v>-179.687182003653</c:v>
                </c:pt>
                <c:pt idx="1923">
                  <c:v>-179.689338559283</c:v>
                </c:pt>
                <c:pt idx="1924">
                  <c:v>-179.691480204998</c:v>
                </c:pt>
                <c:pt idx="1925">
                  <c:v>-179.693607044756</c:v>
                </c:pt>
                <c:pt idx="1926">
                  <c:v>-179.695719181774</c:v>
                </c:pt>
                <c:pt idx="1927">
                  <c:v>-179.697816718534</c:v>
                </c:pt>
                <c:pt idx="1928">
                  <c:v>-179.699899756782</c:v>
                </c:pt>
                <c:pt idx="1929">
                  <c:v>-179.701968397541</c:v>
                </c:pt>
                <c:pt idx="1930">
                  <c:v>-179.704022741114</c:v>
                </c:pt>
                <c:pt idx="1931">
                  <c:v>-179.706062887087</c:v>
                </c:pt>
                <c:pt idx="1932">
                  <c:v>-179.708088934338</c:v>
                </c:pt>
                <c:pt idx="1933">
                  <c:v>-179.710100981041</c:v>
                </c:pt>
                <c:pt idx="1934">
                  <c:v>-179.712099124669</c:v>
                </c:pt>
                <c:pt idx="1935">
                  <c:v>-179.714083462004</c:v>
                </c:pt>
                <c:pt idx="1936">
                  <c:v>-179.716054089138</c:v>
                </c:pt>
                <c:pt idx="1937">
                  <c:v>-179.718011101482</c:v>
                </c:pt>
                <c:pt idx="1938">
                  <c:v>-179.719954593767</c:v>
                </c:pt>
                <c:pt idx="1939">
                  <c:v>-179.721884660051</c:v>
                </c:pt>
                <c:pt idx="1940">
                  <c:v>-179.723801393726</c:v>
                </c:pt>
                <c:pt idx="1941">
                  <c:v>-179.725704887521</c:v>
                </c:pt>
                <c:pt idx="1942">
                  <c:v>-179.727595233505</c:v>
                </c:pt>
                <c:pt idx="1943">
                  <c:v>-179.729472523096</c:v>
                </c:pt>
                <c:pt idx="1944">
                  <c:v>-179.731336847063</c:v>
                </c:pt>
                <c:pt idx="1945">
                  <c:v>-179.733188295534</c:v>
                </c:pt>
                <c:pt idx="1946">
                  <c:v>-179.735026957996</c:v>
                </c:pt>
                <c:pt idx="1947">
                  <c:v>-179.736852923305</c:v>
                </c:pt>
                <c:pt idx="1948">
                  <c:v>-179.738666279684</c:v>
                </c:pt>
                <c:pt idx="1949">
                  <c:v>-179.740467114737</c:v>
                </c:pt>
                <c:pt idx="1950">
                  <c:v>-179.742255515445</c:v>
                </c:pt>
                <c:pt idx="1951">
                  <c:v>-179.744031568174</c:v>
                </c:pt>
                <c:pt idx="1952">
                  <c:v>-179.745795358683</c:v>
                </c:pt>
                <c:pt idx="1953">
                  <c:v>-179.747546972121</c:v>
                </c:pt>
                <c:pt idx="1954">
                  <c:v>-179.749286493039</c:v>
                </c:pt>
                <c:pt idx="1955">
                  <c:v>-179.751014005388</c:v>
                </c:pt>
                <c:pt idx="1956">
                  <c:v>-179.752729592529</c:v>
                </c:pt>
                <c:pt idx="1957">
                  <c:v>-179.754433337234</c:v>
                </c:pt>
                <c:pt idx="1958">
                  <c:v>-179.756125321691</c:v>
                </c:pt>
                <c:pt idx="1959">
                  <c:v>-179.75780562751</c:v>
                </c:pt>
                <c:pt idx="1960">
                  <c:v>-179.759474335723</c:v>
                </c:pt>
                <c:pt idx="1961">
                  <c:v>-179.761131526794</c:v>
                </c:pt>
                <c:pt idx="1962">
                  <c:v>-179.762777280618</c:v>
                </c:pt>
                <c:pt idx="1963">
                  <c:v>-179.764411676529</c:v>
                </c:pt>
                <c:pt idx="1964">
                  <c:v>-179.766034793302</c:v>
                </c:pt>
                <c:pt idx="1965">
                  <c:v>-179.767646709157</c:v>
                </c:pt>
                <c:pt idx="1966">
                  <c:v>-179.769247501765</c:v>
                </c:pt>
                <c:pt idx="1967">
                  <c:v>-179.77083724825</c:v>
                </c:pt>
                <c:pt idx="1968">
                  <c:v>-179.772416025192</c:v>
                </c:pt>
                <c:pt idx="1969">
                  <c:v>-179.773983908637</c:v>
                </c:pt>
                <c:pt idx="1970">
                  <c:v>-179.775540974093</c:v>
                </c:pt>
                <c:pt idx="1971">
                  <c:v>-179.777087296538</c:v>
                </c:pt>
                <c:pt idx="1972">
                  <c:v>-179.778622950425</c:v>
                </c:pt>
                <c:pt idx="1973">
                  <c:v>-179.780148009684</c:v>
                </c:pt>
                <c:pt idx="1974">
                  <c:v>-179.781662547724</c:v>
                </c:pt>
                <c:pt idx="1975">
                  <c:v>-179.78316663744</c:v>
                </c:pt>
                <c:pt idx="1976">
                  <c:v>-179.784660351217</c:v>
                </c:pt>
                <c:pt idx="1977">
                  <c:v>-179.786143760931</c:v>
                </c:pt>
                <c:pt idx="1978">
                  <c:v>-179.787616937953</c:v>
                </c:pt>
                <c:pt idx="1979">
                  <c:v>-179.789079953156</c:v>
                </c:pt>
                <c:pt idx="1980">
                  <c:v>-179.790532876915</c:v>
                </c:pt>
                <c:pt idx="1981">
                  <c:v>-179.791975779111</c:v>
                </c:pt>
                <c:pt idx="1982">
                  <c:v>-179.793408729137</c:v>
                </c:pt>
                <c:pt idx="1983">
                  <c:v>-179.794831795899</c:v>
                </c:pt>
                <c:pt idx="1984">
                  <c:v>-179.796245047822</c:v>
                </c:pt>
                <c:pt idx="1985">
                  <c:v>-179.79764855285</c:v>
                </c:pt>
                <c:pt idx="1986">
                  <c:v>-179.799042378453</c:v>
                </c:pt>
                <c:pt idx="1987">
                  <c:v>-179.800426591627</c:v>
                </c:pt>
                <c:pt idx="1988">
                  <c:v>-179.801801258902</c:v>
                </c:pt>
                <c:pt idx="1989">
                  <c:v>-179.803166446341</c:v>
                </c:pt>
                <c:pt idx="1990">
                  <c:v>-179.804522219545</c:v>
                </c:pt>
                <c:pt idx="1991">
                  <c:v>-179.805868643657</c:v>
                </c:pt>
                <c:pt idx="1992">
                  <c:v>-179.807205783364</c:v>
                </c:pt>
                <c:pt idx="1993">
                  <c:v>-179.808533702901</c:v>
                </c:pt>
                <c:pt idx="1994">
                  <c:v>-179.809852466055</c:v>
                </c:pt>
                <c:pt idx="1995">
                  <c:v>-179.811162136168</c:v>
                </c:pt>
                <c:pt idx="1996">
                  <c:v>-179.812462776137</c:v>
                </c:pt>
                <c:pt idx="1997">
                  <c:v>-179.813754448421</c:v>
                </c:pt>
                <c:pt idx="1998">
                  <c:v>-179.815037215045</c:v>
                </c:pt>
                <c:pt idx="1999">
                  <c:v>-179.816311137599</c:v>
                </c:pt>
                <c:pt idx="2000">
                  <c:v>-179.817576277242</c:v>
                </c:pt>
              </c:numCache>
            </c:numRef>
          </c:yVal>
          <c:smooth val="1"/>
        </c:ser>
        <c:axId val="11436236"/>
        <c:axId val="76269476"/>
      </c:scatterChart>
      <c:valAx>
        <c:axId val="114362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476"/>
        <c:crossesAt val="0"/>
        <c:crossBetween val="midCat"/>
      </c:valAx>
      <c:valAx>
        <c:axId val="762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hasage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mpl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O$5:$O$2005</c:f>
              <c:numCache>
                <c:formatCode>General</c:formatCode>
                <c:ptCount val="2001"/>
                <c:pt idx="0">
                  <c:v>1</c:v>
                </c:pt>
                <c:pt idx="1">
                  <c:v>1.0069316688518</c:v>
                </c:pt>
                <c:pt idx="2">
                  <c:v>1.01391138573668</c:v>
                </c:pt>
                <c:pt idx="3">
                  <c:v>1.02093948370768</c:v>
                </c:pt>
                <c:pt idx="4">
                  <c:v>1.02801629812647</c:v>
                </c:pt>
                <c:pt idx="5">
                  <c:v>1.03514216667934</c:v>
                </c:pt>
                <c:pt idx="6">
                  <c:v>1.0423174293933</c:v>
                </c:pt>
                <c:pt idx="7">
                  <c:v>1.04954242865232</c:v>
                </c:pt>
                <c:pt idx="8">
                  <c:v>1.05681750921366</c:v>
                </c:pt>
                <c:pt idx="9">
                  <c:v>1.06414301822432</c:v>
                </c:pt>
                <c:pt idx="10">
                  <c:v>1.07151930523761</c:v>
                </c:pt>
                <c:pt idx="11">
                  <c:v>1.07894672222983</c:v>
                </c:pt>
                <c:pt idx="12">
                  <c:v>1.08642562361707</c:v>
                </c:pt>
                <c:pt idx="13">
                  <c:v>1.09395636627209</c:v>
                </c:pt>
                <c:pt idx="14">
                  <c:v>1.10153930954142</c:v>
                </c:pt>
                <c:pt idx="15">
                  <c:v>1.1091748152624</c:v>
                </c:pt>
                <c:pt idx="16">
                  <c:v>1.11686324778056</c:v>
                </c:pt>
                <c:pt idx="17">
                  <c:v>1.12460497396693</c:v>
                </c:pt>
                <c:pt idx="18">
                  <c:v>1.13240036323556</c:v>
                </c:pt>
                <c:pt idx="19">
                  <c:v>1.14024978756117</c:v>
                </c:pt>
                <c:pt idx="20">
                  <c:v>1.14815362149688</c:v>
                </c:pt>
                <c:pt idx="21">
                  <c:v>1.1561122421921</c:v>
                </c:pt>
                <c:pt idx="22">
                  <c:v>1.16412602941049</c:v>
                </c:pt>
                <c:pt idx="23">
                  <c:v>1.17219536554813</c:v>
                </c:pt>
                <c:pt idx="24">
                  <c:v>1.18032063565173</c:v>
                </c:pt>
                <c:pt idx="25">
                  <c:v>1.18850222743702</c:v>
                </c:pt>
                <c:pt idx="26">
                  <c:v>1.19674053130724</c:v>
                </c:pt>
                <c:pt idx="27">
                  <c:v>1.2050359403718</c:v>
                </c:pt>
                <c:pt idx="28">
                  <c:v>1.21338885046498</c:v>
                </c:pt>
                <c:pt idx="29">
                  <c:v>1.22179966016487</c:v>
                </c:pt>
                <c:pt idx="30">
                  <c:v>1.23026877081238</c:v>
                </c:pt>
                <c:pt idx="31">
                  <c:v>1.23879658653037</c:v>
                </c:pt>
                <c:pt idx="32">
                  <c:v>1.24738351424294</c:v>
                </c:pt>
                <c:pt idx="33">
                  <c:v>1.25602996369488</c:v>
                </c:pt>
                <c:pt idx="34">
                  <c:v>1.26473634747115</c:v>
                </c:pt>
                <c:pt idx="35">
                  <c:v>1.27350308101666</c:v>
                </c:pt>
                <c:pt idx="36">
                  <c:v>1.28233058265602</c:v>
                </c:pt>
                <c:pt idx="37">
                  <c:v>1.29121927361353</c:v>
                </c:pt>
                <c:pt idx="38">
                  <c:v>1.30016957803329</c:v>
                </c:pt>
                <c:pt idx="39">
                  <c:v>1.30918192299941</c:v>
                </c:pt>
                <c:pt idx="40">
                  <c:v>1.31825673855641</c:v>
                </c:pt>
                <c:pt idx="41">
                  <c:v>1.32739445772974</c:v>
                </c:pt>
                <c:pt idx="42">
                  <c:v>1.33659551654644</c:v>
                </c:pt>
                <c:pt idx="43">
                  <c:v>1.34586035405595</c:v>
                </c:pt>
                <c:pt idx="44">
                  <c:v>1.35518941235104</c:v>
                </c:pt>
                <c:pt idx="45">
                  <c:v>1.36458313658892</c:v>
                </c:pt>
                <c:pt idx="46">
                  <c:v>1.37404197501252</c:v>
                </c:pt>
                <c:pt idx="47">
                  <c:v>1.38356637897178</c:v>
                </c:pt>
                <c:pt idx="48">
                  <c:v>1.3931568029453</c:v>
                </c:pt>
                <c:pt idx="49">
                  <c:v>1.40281370456196</c:v>
                </c:pt>
                <c:pt idx="50">
                  <c:v>1.41253754462275</c:v>
                </c:pt>
                <c:pt idx="51">
                  <c:v>1.42232878712282</c:v>
                </c:pt>
                <c:pt idx="52">
                  <c:v>1.43218789927354</c:v>
                </c:pt>
                <c:pt idx="53">
                  <c:v>1.44211535152487</c:v>
                </c:pt>
                <c:pt idx="54">
                  <c:v>1.45211161758774</c:v>
                </c:pt>
                <c:pt idx="55">
                  <c:v>1.46217717445672</c:v>
                </c:pt>
                <c:pt idx="56">
                  <c:v>1.47231250243272</c:v>
                </c:pt>
                <c:pt idx="57">
                  <c:v>1.48251808514595</c:v>
                </c:pt>
                <c:pt idx="58">
                  <c:v>1.492794409579</c:v>
                </c:pt>
                <c:pt idx="59">
                  <c:v>1.50314196609002</c:v>
                </c:pt>
                <c:pt idx="60">
                  <c:v>1.51356124843621</c:v>
                </c:pt>
                <c:pt idx="61">
                  <c:v>1.52405275379729</c:v>
                </c:pt>
                <c:pt idx="62">
                  <c:v>1.53461698279929</c:v>
                </c:pt>
                <c:pt idx="63">
                  <c:v>1.54525443953841</c:v>
                </c:pt>
                <c:pt idx="64">
                  <c:v>1.55596563160507</c:v>
                </c:pt>
                <c:pt idx="65">
                  <c:v>1.56675107010815</c:v>
                </c:pt>
                <c:pt idx="66">
                  <c:v>1.57761126969935</c:v>
                </c:pt>
                <c:pt idx="67">
                  <c:v>1.58854674859778</c:v>
                </c:pt>
                <c:pt idx="68">
                  <c:v>1.59955802861467</c:v>
                </c:pt>
                <c:pt idx="69">
                  <c:v>1.61064563517827</c:v>
                </c:pt>
                <c:pt idx="70">
                  <c:v>1.62181009735893</c:v>
                </c:pt>
                <c:pt idx="71">
                  <c:v>1.63305194789433</c:v>
                </c:pt>
                <c:pt idx="72">
                  <c:v>1.64437172321493</c:v>
                </c:pt>
                <c:pt idx="73">
                  <c:v>1.65576996346953</c:v>
                </c:pt>
                <c:pt idx="74">
                  <c:v>1.66724721255106</c:v>
                </c:pt>
                <c:pt idx="75">
                  <c:v>1.67880401812256</c:v>
                </c:pt>
                <c:pt idx="76">
                  <c:v>1.69044093164326</c:v>
                </c:pt>
                <c:pt idx="77">
                  <c:v>1.70215850839495</c:v>
                </c:pt>
                <c:pt idx="78">
                  <c:v>1.71395730750843</c:v>
                </c:pt>
                <c:pt idx="79">
                  <c:v>1.7258378919902</c:v>
                </c:pt>
                <c:pt idx="80">
                  <c:v>1.73780082874938</c:v>
                </c:pt>
                <c:pt idx="81">
                  <c:v>1.74984668862466</c:v>
                </c:pt>
                <c:pt idx="82">
                  <c:v>1.76197604641163</c:v>
                </c:pt>
                <c:pt idx="83">
                  <c:v>1.77418948089017</c:v>
                </c:pt>
                <c:pt idx="84">
                  <c:v>1.78648757485205</c:v>
                </c:pt>
                <c:pt idx="85">
                  <c:v>1.79887091512879</c:v>
                </c:pt>
                <c:pt idx="86">
                  <c:v>1.8113400926196</c:v>
                </c:pt>
                <c:pt idx="87">
                  <c:v>1.82389570231964</c:v>
                </c:pt>
                <c:pt idx="88">
                  <c:v>1.83653834334835</c:v>
                </c:pt>
                <c:pt idx="89">
                  <c:v>1.84926861897808</c:v>
                </c:pt>
                <c:pt idx="90">
                  <c:v>1.86208713666287</c:v>
                </c:pt>
                <c:pt idx="91">
                  <c:v>1.87499450806742</c:v>
                </c:pt>
                <c:pt idx="92">
                  <c:v>1.88799134909629</c:v>
                </c:pt>
                <c:pt idx="93">
                  <c:v>1.9010782799233</c:v>
                </c:pt>
                <c:pt idx="94">
                  <c:v>1.91425592502109</c:v>
                </c:pt>
                <c:pt idx="95">
                  <c:v>1.92752491319094</c:v>
                </c:pt>
                <c:pt idx="96">
                  <c:v>1.94088587759278</c:v>
                </c:pt>
                <c:pt idx="97">
                  <c:v>1.9543394557754</c:v>
                </c:pt>
                <c:pt idx="98">
                  <c:v>1.96788628970685</c:v>
                </c:pt>
                <c:pt idx="99">
                  <c:v>1.9815270258051</c:v>
                </c:pt>
                <c:pt idx="100">
                  <c:v>1.99526231496888</c:v>
                </c:pt>
                <c:pt idx="101">
                  <c:v>2.00909281260873</c:v>
                </c:pt>
                <c:pt idx="102">
                  <c:v>2.02301917867827</c:v>
                </c:pt>
                <c:pt idx="103">
                  <c:v>2.03704207770572</c:v>
                </c:pt>
                <c:pt idx="104">
                  <c:v>2.05116217882557</c:v>
                </c:pt>
                <c:pt idx="105">
                  <c:v>2.06538015581053</c:v>
                </c:pt>
                <c:pt idx="106">
                  <c:v>2.0796966871037</c:v>
                </c:pt>
                <c:pt idx="107">
                  <c:v>2.09411245585089</c:v>
                </c:pt>
                <c:pt idx="108">
                  <c:v>2.10862814993329</c:v>
                </c:pt>
                <c:pt idx="109">
                  <c:v>2.12324446200022</c:v>
                </c:pt>
                <c:pt idx="110">
                  <c:v>2.13796208950223</c:v>
                </c:pt>
                <c:pt idx="111">
                  <c:v>2.15278173472437</c:v>
                </c:pt>
                <c:pt idx="112">
                  <c:v>2.1677041048197</c:v>
                </c:pt>
                <c:pt idx="113">
                  <c:v>2.182729911843</c:v>
                </c:pt>
                <c:pt idx="114">
                  <c:v>2.19785987278483</c:v>
                </c:pt>
                <c:pt idx="115">
                  <c:v>2.21309470960564</c:v>
                </c:pt>
                <c:pt idx="116">
                  <c:v>2.22843514927031</c:v>
                </c:pt>
                <c:pt idx="117">
                  <c:v>2.24388192378277</c:v>
                </c:pt>
                <c:pt idx="118">
                  <c:v>2.25943577022098</c:v>
                </c:pt>
                <c:pt idx="119">
                  <c:v>2.27509743077207</c:v>
                </c:pt>
                <c:pt idx="120">
                  <c:v>2.29086765276777</c:v>
                </c:pt>
                <c:pt idx="121">
                  <c:v>2.30674718872007</c:v>
                </c:pt>
                <c:pt idx="122">
                  <c:v>2.32273679635711</c:v>
                </c:pt>
                <c:pt idx="123">
                  <c:v>2.33883723865936</c:v>
                </c:pt>
                <c:pt idx="124">
                  <c:v>2.35504928389601</c:v>
                </c:pt>
                <c:pt idx="125">
                  <c:v>2.37137370566166</c:v>
                </c:pt>
                <c:pt idx="126">
                  <c:v>2.38781128291318</c:v>
                </c:pt>
                <c:pt idx="127">
                  <c:v>2.40436280000694</c:v>
                </c:pt>
                <c:pt idx="128">
                  <c:v>2.42102904673618</c:v>
                </c:pt>
                <c:pt idx="129">
                  <c:v>2.43781081836875</c:v>
                </c:pt>
                <c:pt idx="130">
                  <c:v>2.45470891568503</c:v>
                </c:pt>
                <c:pt idx="131">
                  <c:v>2.47172414501613</c:v>
                </c:pt>
                <c:pt idx="132">
                  <c:v>2.48885731828239</c:v>
                </c:pt>
                <c:pt idx="133">
                  <c:v>2.50610925303212</c:v>
                </c:pt>
                <c:pt idx="134">
                  <c:v>2.52348077248058</c:v>
                </c:pt>
                <c:pt idx="135">
                  <c:v>2.54097270554931</c:v>
                </c:pt>
                <c:pt idx="136">
                  <c:v>2.55858588690565</c:v>
                </c:pt>
                <c:pt idx="137">
                  <c:v>2.57632115700258</c:v>
                </c:pt>
                <c:pt idx="138">
                  <c:v>2.59417936211882</c:v>
                </c:pt>
                <c:pt idx="139">
                  <c:v>2.61216135439921</c:v>
                </c:pt>
                <c:pt idx="140">
                  <c:v>2.63026799189538</c:v>
                </c:pt>
                <c:pt idx="141">
                  <c:v>2.6485001386067</c:v>
                </c:pt>
                <c:pt idx="142">
                  <c:v>2.66685866452148</c:v>
                </c:pt>
                <c:pt idx="143">
                  <c:v>2.68534444565851</c:v>
                </c:pt>
                <c:pt idx="144">
                  <c:v>2.70395836410885</c:v>
                </c:pt>
                <c:pt idx="145">
                  <c:v>2.72270130807791</c:v>
                </c:pt>
                <c:pt idx="146">
                  <c:v>2.74157417192788</c:v>
                </c:pt>
                <c:pt idx="147">
                  <c:v>2.76057785622035</c:v>
                </c:pt>
                <c:pt idx="148">
                  <c:v>2.77971326775929</c:v>
                </c:pt>
                <c:pt idx="149">
                  <c:v>2.79898131963436</c:v>
                </c:pt>
                <c:pt idx="150">
                  <c:v>2.81838293126446</c:v>
                </c:pt>
                <c:pt idx="151">
                  <c:v>2.83791902844156</c:v>
                </c:pt>
                <c:pt idx="152">
                  <c:v>2.85759054337495</c:v>
                </c:pt>
                <c:pt idx="153">
                  <c:v>2.87739841473567</c:v>
                </c:pt>
                <c:pt idx="154">
                  <c:v>2.89734358770133</c:v>
                </c:pt>
                <c:pt idx="155">
                  <c:v>2.91742701400117</c:v>
                </c:pt>
                <c:pt idx="156">
                  <c:v>2.93764965196153</c:v>
                </c:pt>
                <c:pt idx="157">
                  <c:v>2.95801246655155</c:v>
                </c:pt>
                <c:pt idx="158">
                  <c:v>2.97851642942919</c:v>
                </c:pt>
                <c:pt idx="159">
                  <c:v>2.99916251898765</c:v>
                </c:pt>
                <c:pt idx="160">
                  <c:v>3.01995172040202</c:v>
                </c:pt>
                <c:pt idx="161">
                  <c:v>3.04088502567628</c:v>
                </c:pt>
                <c:pt idx="162">
                  <c:v>3.06196343369068</c:v>
                </c:pt>
                <c:pt idx="163">
                  <c:v>3.08318795024936</c:v>
                </c:pt>
                <c:pt idx="164">
                  <c:v>3.10455958812836</c:v>
                </c:pt>
                <c:pt idx="165">
                  <c:v>3.12607936712396</c:v>
                </c:pt>
                <c:pt idx="166">
                  <c:v>3.14774831410132</c:v>
                </c:pt>
                <c:pt idx="167">
                  <c:v>3.16956746304349</c:v>
                </c:pt>
                <c:pt idx="168">
                  <c:v>3.19153785510076</c:v>
                </c:pt>
                <c:pt idx="169">
                  <c:v>3.21366053864032</c:v>
                </c:pt>
                <c:pt idx="170">
                  <c:v>3.23593656929629</c:v>
                </c:pt>
                <c:pt idx="171">
                  <c:v>3.25836701002009</c:v>
                </c:pt>
                <c:pt idx="172">
                  <c:v>3.28095293113119</c:v>
                </c:pt>
                <c:pt idx="173">
                  <c:v>3.30369541036815</c:v>
                </c:pt>
                <c:pt idx="174">
                  <c:v>3.32659553294005</c:v>
                </c:pt>
                <c:pt idx="175">
                  <c:v>3.34965439157828</c:v>
                </c:pt>
                <c:pt idx="176">
                  <c:v>3.37287308658869</c:v>
                </c:pt>
                <c:pt idx="177">
                  <c:v>3.39625272590409</c:v>
                </c:pt>
                <c:pt idx="178">
                  <c:v>3.41979442513709</c:v>
                </c:pt>
                <c:pt idx="179">
                  <c:v>3.44349930763339</c:v>
                </c:pt>
                <c:pt idx="180">
                  <c:v>3.46736850452532</c:v>
                </c:pt>
                <c:pt idx="181">
                  <c:v>3.49140315478586</c:v>
                </c:pt>
                <c:pt idx="182">
                  <c:v>3.51560440528298</c:v>
                </c:pt>
                <c:pt idx="183">
                  <c:v>3.53997341083435</c:v>
                </c:pt>
                <c:pt idx="184">
                  <c:v>3.56451133426245</c:v>
                </c:pt>
                <c:pt idx="185">
                  <c:v>3.58921934645006</c:v>
                </c:pt>
                <c:pt idx="186">
                  <c:v>3.61409862639614</c:v>
                </c:pt>
                <c:pt idx="187">
                  <c:v>3.63915036127207</c:v>
                </c:pt>
                <c:pt idx="188">
                  <c:v>3.66437574647834</c:v>
                </c:pt>
                <c:pt idx="189">
                  <c:v>3.68977598570151</c:v>
                </c:pt>
                <c:pt idx="190">
                  <c:v>3.71535229097173</c:v>
                </c:pt>
                <c:pt idx="191">
                  <c:v>3.74110588272054</c:v>
                </c:pt>
                <c:pt idx="192">
                  <c:v>3.76703798983909</c:v>
                </c:pt>
                <c:pt idx="193">
                  <c:v>3.79314984973682</c:v>
                </c:pt>
                <c:pt idx="194">
                  <c:v>3.81944270840047</c:v>
                </c:pt>
                <c:pt idx="195">
                  <c:v>3.84591782045354</c:v>
                </c:pt>
                <c:pt idx="196">
                  <c:v>3.87257644921618</c:v>
                </c:pt>
                <c:pt idx="197">
                  <c:v>3.89941986676544</c:v>
                </c:pt>
                <c:pt idx="198">
                  <c:v>3.926449353996</c:v>
                </c:pt>
                <c:pt idx="199">
                  <c:v>3.95366620068128</c:v>
                </c:pt>
                <c:pt idx="200">
                  <c:v>3.98107170553498</c:v>
                </c:pt>
                <c:pt idx="201">
                  <c:v>4.00866717627303</c:v>
                </c:pt>
                <c:pt idx="202">
                  <c:v>4.03645392967605</c:v>
                </c:pt>
                <c:pt idx="203">
                  <c:v>4.06443329165213</c:v>
                </c:pt>
                <c:pt idx="204">
                  <c:v>4.09260659730011</c:v>
                </c:pt>
                <c:pt idx="205">
                  <c:v>4.12097519097331</c:v>
                </c:pt>
                <c:pt idx="206">
                  <c:v>4.14954042634363</c:v>
                </c:pt>
                <c:pt idx="207">
                  <c:v>4.17830366646622</c:v>
                </c:pt>
                <c:pt idx="208">
                  <c:v>4.20726628384445</c:v>
                </c:pt>
                <c:pt idx="209">
                  <c:v>4.23642966049542</c:v>
                </c:pt>
                <c:pt idx="210">
                  <c:v>4.26579518801593</c:v>
                </c:pt>
                <c:pt idx="211">
                  <c:v>4.29536426764888</c:v>
                </c:pt>
                <c:pt idx="212">
                  <c:v>4.32513831035009</c:v>
                </c:pt>
                <c:pt idx="213">
                  <c:v>4.35511873685569</c:v>
                </c:pt>
                <c:pt idx="214">
                  <c:v>4.38530697774986</c:v>
                </c:pt>
                <c:pt idx="215">
                  <c:v>4.41570447353313</c:v>
                </c:pt>
                <c:pt idx="216">
                  <c:v>4.44631267469109</c:v>
                </c:pt>
                <c:pt idx="217">
                  <c:v>4.47713304176363</c:v>
                </c:pt>
                <c:pt idx="218">
                  <c:v>4.50816704541461</c:v>
                </c:pt>
                <c:pt idx="219">
                  <c:v>4.53941616650204</c:v>
                </c:pt>
                <c:pt idx="220">
                  <c:v>4.57088189614876</c:v>
                </c:pt>
                <c:pt idx="221">
                  <c:v>4.60256573581357</c:v>
                </c:pt>
                <c:pt idx="222">
                  <c:v>4.63446919736289</c:v>
                </c:pt>
                <c:pt idx="223">
                  <c:v>4.66659380314289</c:v>
                </c:pt>
                <c:pt idx="224">
                  <c:v>4.69894108605216</c:v>
                </c:pt>
                <c:pt idx="225">
                  <c:v>4.73151258961481</c:v>
                </c:pt>
                <c:pt idx="226">
                  <c:v>4.76430986805416</c:v>
                </c:pt>
                <c:pt idx="227">
                  <c:v>4.7973344863669</c:v>
                </c:pt>
                <c:pt idx="228">
                  <c:v>4.83058802039773</c:v>
                </c:pt>
                <c:pt idx="229">
                  <c:v>4.86407205691462</c:v>
                </c:pt>
                <c:pt idx="230">
                  <c:v>4.89778819368447</c:v>
                </c:pt>
                <c:pt idx="231">
                  <c:v>4.93173803954937</c:v>
                </c:pt>
                <c:pt idx="232">
                  <c:v>4.96592321450337</c:v>
                </c:pt>
                <c:pt idx="233">
                  <c:v>5.00034534976979</c:v>
                </c:pt>
                <c:pt idx="234">
                  <c:v>5.03500608787905</c:v>
                </c:pt>
                <c:pt idx="235">
                  <c:v>5.06990708274705</c:v>
                </c:pt>
                <c:pt idx="236">
                  <c:v>5.10504999975407</c:v>
                </c:pt>
                <c:pt idx="237">
                  <c:v>5.14043651582427</c:v>
                </c:pt>
                <c:pt idx="238">
                  <c:v>5.17606831950568</c:v>
                </c:pt>
                <c:pt idx="239">
                  <c:v>5.21194711105081</c:v>
                </c:pt>
                <c:pt idx="240">
                  <c:v>5.24807460249773</c:v>
                </c:pt>
                <c:pt idx="241">
                  <c:v>5.28445251775181</c:v>
                </c:pt>
                <c:pt idx="242">
                  <c:v>5.32108259266795</c:v>
                </c:pt>
                <c:pt idx="243">
                  <c:v>5.35796657513342</c:v>
                </c:pt>
                <c:pt idx="244">
                  <c:v>5.39510622515128</c:v>
                </c:pt>
                <c:pt idx="245">
                  <c:v>5.43250331492434</c:v>
                </c:pt>
                <c:pt idx="246">
                  <c:v>5.47015962893972</c:v>
                </c:pt>
                <c:pt idx="247">
                  <c:v>5.50807696405404</c:v>
                </c:pt>
                <c:pt idx="248">
                  <c:v>5.54625712957911</c:v>
                </c:pt>
                <c:pt idx="249">
                  <c:v>5.58470194736832</c:v>
                </c:pt>
                <c:pt idx="250">
                  <c:v>5.6234132519035</c:v>
                </c:pt>
                <c:pt idx="251">
                  <c:v>5.66239289038254</c:v>
                </c:pt>
                <c:pt idx="252">
                  <c:v>5.70164272280748</c:v>
                </c:pt>
                <c:pt idx="253">
                  <c:v>5.74116462207328</c:v>
                </c:pt>
                <c:pt idx="254">
                  <c:v>5.78096047405719</c:v>
                </c:pt>
                <c:pt idx="255">
                  <c:v>5.82103217770872</c:v>
                </c:pt>
                <c:pt idx="256">
                  <c:v>5.8613816451403</c:v>
                </c:pt>
                <c:pt idx="257">
                  <c:v>5.90201080171845</c:v>
                </c:pt>
                <c:pt idx="258">
                  <c:v>5.94292158615574</c:v>
                </c:pt>
                <c:pt idx="259">
                  <c:v>5.98411595060321</c:v>
                </c:pt>
                <c:pt idx="260">
                  <c:v>6.02559586074359</c:v>
                </c:pt>
                <c:pt idx="261">
                  <c:v>6.06736329588506</c:v>
                </c:pt>
                <c:pt idx="262">
                  <c:v>6.10942024905573</c:v>
                </c:pt>
                <c:pt idx="263">
                  <c:v>6.15176872709869</c:v>
                </c:pt>
                <c:pt idx="264">
                  <c:v>6.19441075076782</c:v>
                </c:pt>
                <c:pt idx="265">
                  <c:v>6.2373483548242</c:v>
                </c:pt>
                <c:pt idx="266">
                  <c:v>6.28058358813319</c:v>
                </c:pt>
                <c:pt idx="267">
                  <c:v>6.3241185137622</c:v>
                </c:pt>
                <c:pt idx="268">
                  <c:v>6.36795520907917</c:v>
                </c:pt>
                <c:pt idx="269">
                  <c:v>6.41209576585163</c:v>
                </c:pt>
                <c:pt idx="270">
                  <c:v>6.45654229034656</c:v>
                </c:pt>
                <c:pt idx="271">
                  <c:v>6.50129690343092</c:v>
                </c:pt>
                <c:pt idx="272">
                  <c:v>6.54636174067276</c:v>
                </c:pt>
                <c:pt idx="273">
                  <c:v>6.59173895244322</c:v>
                </c:pt>
                <c:pt idx="274">
                  <c:v>6.6374307040191</c:v>
                </c:pt>
                <c:pt idx="275">
                  <c:v>6.68343917568616</c:v>
                </c:pt>
                <c:pt idx="276">
                  <c:v>6.72976656284319</c:v>
                </c:pt>
                <c:pt idx="277">
                  <c:v>6.77641507610676</c:v>
                </c:pt>
                <c:pt idx="278">
                  <c:v>6.82338694141671</c:v>
                </c:pt>
                <c:pt idx="279">
                  <c:v>6.87068440014233</c:v>
                </c:pt>
                <c:pt idx="280">
                  <c:v>6.91830970918938</c:v>
                </c:pt>
                <c:pt idx="281">
                  <c:v>6.9662651411077</c:v>
                </c:pt>
                <c:pt idx="282">
                  <c:v>7.01455298419972</c:v>
                </c:pt>
                <c:pt idx="283">
                  <c:v>7.06317554262963</c:v>
                </c:pt>
                <c:pt idx="284">
                  <c:v>7.1121351365333</c:v>
                </c:pt>
                <c:pt idx="285">
                  <c:v>7.16143410212903</c:v>
                </c:pt>
                <c:pt idx="286">
                  <c:v>7.21107479182901</c:v>
                </c:pt>
                <c:pt idx="287">
                  <c:v>7.26105957435156</c:v>
                </c:pt>
                <c:pt idx="288">
                  <c:v>7.31139083483419</c:v>
                </c:pt>
                <c:pt idx="289">
                  <c:v>7.36207097494737</c:v>
                </c:pt>
                <c:pt idx="290">
                  <c:v>7.41310241300919</c:v>
                </c:pt>
                <c:pt idx="291">
                  <c:v>7.46448758410068</c:v>
                </c:pt>
                <c:pt idx="292">
                  <c:v>7.51622894018207</c:v>
                </c:pt>
                <c:pt idx="293">
                  <c:v>7.56832895020976</c:v>
                </c:pt>
                <c:pt idx="294">
                  <c:v>7.62079010025413</c:v>
                </c:pt>
                <c:pt idx="295">
                  <c:v>7.6736148936182</c:v>
                </c:pt>
                <c:pt idx="296">
                  <c:v>7.72680585095704</c:v>
                </c:pt>
                <c:pt idx="297">
                  <c:v>7.78036551039805</c:v>
                </c:pt>
                <c:pt idx="298">
                  <c:v>7.83429642766213</c:v>
                </c:pt>
                <c:pt idx="299">
                  <c:v>7.88860117618556</c:v>
                </c:pt>
                <c:pt idx="300">
                  <c:v>7.94328234724283</c:v>
                </c:pt>
                <c:pt idx="301">
                  <c:v>7.9983425500703</c:v>
                </c:pt>
                <c:pt idx="302">
                  <c:v>8.05378441199068</c:v>
                </c:pt>
                <c:pt idx="303">
                  <c:v>8.10961057853842</c:v>
                </c:pt>
                <c:pt idx="304">
                  <c:v>8.16582371358594</c:v>
                </c:pt>
                <c:pt idx="305">
                  <c:v>8.22242649947073</c:v>
                </c:pt>
                <c:pt idx="306">
                  <c:v>8.27942163712336</c:v>
                </c:pt>
                <c:pt idx="307">
                  <c:v>8.33681184619636</c:v>
                </c:pt>
                <c:pt idx="308">
                  <c:v>8.39459986519399</c:v>
                </c:pt>
                <c:pt idx="309">
                  <c:v>8.45278845160291</c:v>
                </c:pt>
                <c:pt idx="310">
                  <c:v>8.51138038202378</c:v>
                </c:pt>
                <c:pt idx="311">
                  <c:v>8.57037845230371</c:v>
                </c:pt>
                <c:pt idx="312">
                  <c:v>8.62978547766972</c:v>
                </c:pt>
                <c:pt idx="313">
                  <c:v>8.68960429286303</c:v>
                </c:pt>
                <c:pt idx="314">
                  <c:v>8.74983775227438</c:v>
                </c:pt>
                <c:pt idx="315">
                  <c:v>8.81048873008016</c:v>
                </c:pt>
                <c:pt idx="316">
                  <c:v>8.87156012037962</c:v>
                </c:pt>
                <c:pt idx="317">
                  <c:v>8.93305483733297</c:v>
                </c:pt>
                <c:pt idx="318">
                  <c:v>8.99497581530037</c:v>
                </c:pt>
                <c:pt idx="319">
                  <c:v>9.05732600898202</c:v>
                </c:pt>
                <c:pt idx="320">
                  <c:v>9.12010839355911</c:v>
                </c:pt>
                <c:pt idx="321">
                  <c:v>9.18332596483582</c:v>
                </c:pt>
                <c:pt idx="322">
                  <c:v>9.24698173938224</c:v>
                </c:pt>
                <c:pt idx="323">
                  <c:v>9.31107875467832</c:v>
                </c:pt>
                <c:pt idx="324">
                  <c:v>9.37562006925882</c:v>
                </c:pt>
                <c:pt idx="325">
                  <c:v>9.44060876285925</c:v>
                </c:pt>
                <c:pt idx="326">
                  <c:v>9.50604793656283</c:v>
                </c:pt>
                <c:pt idx="327">
                  <c:v>9.57194071294846</c:v>
                </c:pt>
                <c:pt idx="328">
                  <c:v>9.63829023623972</c:v>
                </c:pt>
                <c:pt idx="329">
                  <c:v>9.70509967245491</c:v>
                </c:pt>
                <c:pt idx="330">
                  <c:v>9.77237220955812</c:v>
                </c:pt>
                <c:pt idx="331">
                  <c:v>9.84011105761135</c:v>
                </c:pt>
                <c:pt idx="332">
                  <c:v>9.90831944892769</c:v>
                </c:pt>
                <c:pt idx="333">
                  <c:v>9.97700063822555</c:v>
                </c:pt>
                <c:pt idx="334">
                  <c:v>10.046157902784</c:v>
                </c:pt>
                <c:pt idx="335">
                  <c:v>10.115794542599</c:v>
                </c:pt>
                <c:pt idx="336">
                  <c:v>10.1859138805412</c:v>
                </c:pt>
                <c:pt idx="337">
                  <c:v>10.2565192625141</c:v>
                </c:pt>
                <c:pt idx="338">
                  <c:v>10.327614057614</c:v>
                </c:pt>
                <c:pt idx="339">
                  <c:v>10.3992016582906</c:v>
                </c:pt>
                <c:pt idx="340">
                  <c:v>10.471285480509</c:v>
                </c:pt>
                <c:pt idx="341">
                  <c:v>10.5438689639126</c:v>
                </c:pt>
                <c:pt idx="342">
                  <c:v>10.6169555719872</c:v>
                </c:pt>
                <c:pt idx="343">
                  <c:v>10.6905487922266</c:v>
                </c:pt>
                <c:pt idx="344">
                  <c:v>10.7646521362983</c:v>
                </c:pt>
                <c:pt idx="345">
                  <c:v>10.839269140212</c:v>
                </c:pt>
                <c:pt idx="346">
                  <c:v>10.9144033644876</c:v>
                </c:pt>
                <c:pt idx="347">
                  <c:v>10.9900583943252</c:v>
                </c:pt>
                <c:pt idx="348">
                  <c:v>11.0662378397766</c:v>
                </c:pt>
                <c:pt idx="349">
                  <c:v>11.1429453359173</c:v>
                </c:pt>
                <c:pt idx="350">
                  <c:v>11.2201845430196</c:v>
                </c:pt>
                <c:pt idx="351">
                  <c:v>11.2979591467279</c:v>
                </c:pt>
                <c:pt idx="352">
                  <c:v>11.3762728582343</c:v>
                </c:pt>
                <c:pt idx="353">
                  <c:v>11.4551294144553</c:v>
                </c:pt>
                <c:pt idx="354">
                  <c:v>11.5345325782109</c:v>
                </c:pt>
                <c:pt idx="355">
                  <c:v>11.6144861384034</c:v>
                </c:pt>
                <c:pt idx="356">
                  <c:v>11.6949939101987</c:v>
                </c:pt>
                <c:pt idx="357">
                  <c:v>11.776059735208</c:v>
                </c:pt>
                <c:pt idx="358">
                  <c:v>11.8576874816715</c:v>
                </c:pt>
                <c:pt idx="359">
                  <c:v>11.9398810446427</c:v>
                </c:pt>
                <c:pt idx="360">
                  <c:v>12.0226443461741</c:v>
                </c:pt>
                <c:pt idx="361">
                  <c:v>12.1059813355048</c:v>
                </c:pt>
                <c:pt idx="362">
                  <c:v>12.1898959892486</c:v>
                </c:pt>
                <c:pt idx="363">
                  <c:v>12.274392311584</c:v>
                </c:pt>
                <c:pt idx="364">
                  <c:v>12.359474334445</c:v>
                </c:pt>
                <c:pt idx="365">
                  <c:v>12.4451461177138</c:v>
                </c:pt>
                <c:pt idx="366">
                  <c:v>12.5314117494141</c:v>
                </c:pt>
                <c:pt idx="367">
                  <c:v>12.6182753459066</c:v>
                </c:pt>
                <c:pt idx="368">
                  <c:v>12.7057410520853</c:v>
                </c:pt>
                <c:pt idx="369">
                  <c:v>12.7938130415752</c:v>
                </c:pt>
                <c:pt idx="370">
                  <c:v>12.8824955169312</c:v>
                </c:pt>
                <c:pt idx="371">
                  <c:v>12.9717927098395</c:v>
                </c:pt>
                <c:pt idx="372">
                  <c:v>13.0617088813183</c:v>
                </c:pt>
                <c:pt idx="373">
                  <c:v>13.1522483219223</c:v>
                </c:pt>
                <c:pt idx="374">
                  <c:v>13.2434153519465</c:v>
                </c:pt>
                <c:pt idx="375">
                  <c:v>13.3352143216331</c:v>
                </c:pt>
                <c:pt idx="376">
                  <c:v>13.4276496113785</c:v>
                </c:pt>
                <c:pt idx="377">
                  <c:v>13.5207256319426</c:v>
                </c:pt>
                <c:pt idx="378">
                  <c:v>13.6144468246594</c:v>
                </c:pt>
                <c:pt idx="379">
                  <c:v>13.7088176616484</c:v>
                </c:pt>
                <c:pt idx="380">
                  <c:v>13.8038426460287</c:v>
                </c:pt>
                <c:pt idx="381">
                  <c:v>13.8995263121334</c:v>
                </c:pt>
                <c:pt idx="382">
                  <c:v>13.995873225726</c:v>
                </c:pt>
                <c:pt idx="383">
                  <c:v>14.0928879842186</c:v>
                </c:pt>
                <c:pt idx="384">
                  <c:v>14.1905752168908</c:v>
                </c:pt>
                <c:pt idx="385">
                  <c:v>14.2889395851109</c:v>
                </c:pt>
                <c:pt idx="386">
                  <c:v>14.3879857825583</c:v>
                </c:pt>
                <c:pt idx="387">
                  <c:v>14.4877185354474</c:v>
                </c:pt>
                <c:pt idx="388">
                  <c:v>14.5881426027533</c:v>
                </c:pt>
                <c:pt idx="389">
                  <c:v>14.6892627764385</c:v>
                </c:pt>
                <c:pt idx="390">
                  <c:v>14.7910838816819</c:v>
                </c:pt>
                <c:pt idx="391">
                  <c:v>14.893610777109</c:v>
                </c:pt>
                <c:pt idx="392">
                  <c:v>14.9968483550235</c:v>
                </c:pt>
                <c:pt idx="393">
                  <c:v>15.1008015416413</c:v>
                </c:pt>
                <c:pt idx="394">
                  <c:v>15.2054752973248</c:v>
                </c:pt>
                <c:pt idx="395">
                  <c:v>15.3108746168201</c:v>
                </c:pt>
                <c:pt idx="396">
                  <c:v>15.4170045294954</c:v>
                </c:pt>
                <c:pt idx="397">
                  <c:v>15.5238700995806</c:v>
                </c:pt>
                <c:pt idx="398">
                  <c:v>15.6314764264093</c:v>
                </c:pt>
                <c:pt idx="399">
                  <c:v>15.739828644662</c:v>
                </c:pt>
                <c:pt idx="400">
                  <c:v>15.8489319246109</c:v>
                </c:pt>
                <c:pt idx="401">
                  <c:v>15.9587914723671</c:v>
                </c:pt>
                <c:pt idx="402">
                  <c:v>16.0694125301285</c:v>
                </c:pt>
                <c:pt idx="403">
                  <c:v>16.1808003764304</c:v>
                </c:pt>
                <c:pt idx="404">
                  <c:v>16.292960326397</c:v>
                </c:pt>
                <c:pt idx="405">
                  <c:v>16.4058977319951</c:v>
                </c:pt>
                <c:pt idx="406">
                  <c:v>16.5196179822899</c:v>
                </c:pt>
                <c:pt idx="407">
                  <c:v>16.6341265037014</c:v>
                </c:pt>
                <c:pt idx="408">
                  <c:v>16.7494287602641</c:v>
                </c:pt>
                <c:pt idx="409">
                  <c:v>16.8655302538871</c:v>
                </c:pt>
                <c:pt idx="410">
                  <c:v>16.9824365246171</c:v>
                </c:pt>
                <c:pt idx="411">
                  <c:v>17.1001531509026</c:v>
                </c:pt>
                <c:pt idx="412">
                  <c:v>17.2186857498598</c:v>
                </c:pt>
                <c:pt idx="413">
                  <c:v>17.3380399775411</c:v>
                </c:pt>
                <c:pt idx="414">
                  <c:v>17.4582215292047</c:v>
                </c:pt>
                <c:pt idx="415">
                  <c:v>17.5792361395866</c:v>
                </c:pt>
                <c:pt idx="416">
                  <c:v>17.7010895831739</c:v>
                </c:pt>
                <c:pt idx="417">
                  <c:v>17.8237876744806</c:v>
                </c:pt>
                <c:pt idx="418">
                  <c:v>17.9473362683249</c:v>
                </c:pt>
                <c:pt idx="419">
                  <c:v>18.0717412601089</c:v>
                </c:pt>
                <c:pt idx="420">
                  <c:v>18.1970085860995</c:v>
                </c:pt>
                <c:pt idx="421">
                  <c:v>18.3231442237117</c:v>
                </c:pt>
                <c:pt idx="422">
                  <c:v>18.4501541917944</c:v>
                </c:pt>
                <c:pt idx="423">
                  <c:v>18.5780445509166</c:v>
                </c:pt>
                <c:pt idx="424">
                  <c:v>18.7068214036576</c:v>
                </c:pt>
                <c:pt idx="425">
                  <c:v>18.8364908948976</c:v>
                </c:pt>
                <c:pt idx="426">
                  <c:v>18.9670592121111</c:v>
                </c:pt>
                <c:pt idx="427">
                  <c:v>19.098532585662</c:v>
                </c:pt>
                <c:pt idx="428">
                  <c:v>19.2309172891012</c:v>
                </c:pt>
                <c:pt idx="429">
                  <c:v>19.3642196394656</c:v>
                </c:pt>
                <c:pt idx="430">
                  <c:v>19.49844599758</c:v>
                </c:pt>
                <c:pt idx="431">
                  <c:v>19.63360276836</c:v>
                </c:pt>
                <c:pt idx="432">
                  <c:v>19.7696964011182</c:v>
                </c:pt>
                <c:pt idx="433">
                  <c:v>19.9067333898714</c:v>
                </c:pt>
                <c:pt idx="434">
                  <c:v>20.0447202736511</c:v>
                </c:pt>
                <c:pt idx="435">
                  <c:v>20.1836636368151</c:v>
                </c:pt>
                <c:pt idx="436">
                  <c:v>20.3235701093617</c:v>
                </c:pt>
                <c:pt idx="437">
                  <c:v>20.4644463672462</c:v>
                </c:pt>
                <c:pt idx="438">
                  <c:v>20.6062991326995</c:v>
                </c:pt>
                <c:pt idx="439">
                  <c:v>20.7491351745486</c:v>
                </c:pt>
                <c:pt idx="440">
                  <c:v>20.8929613085399</c:v>
                </c:pt>
                <c:pt idx="441">
                  <c:v>21.0377843976642</c:v>
                </c:pt>
                <c:pt idx="442">
                  <c:v>21.1836113524845</c:v>
                </c:pt>
                <c:pt idx="443">
                  <c:v>21.3304491314652</c:v>
                </c:pt>
                <c:pt idx="444">
                  <c:v>21.4783047413048</c:v>
                </c:pt>
                <c:pt idx="445">
                  <c:v>21.6271852372696</c:v>
                </c:pt>
                <c:pt idx="446">
                  <c:v>21.777097723531</c:v>
                </c:pt>
                <c:pt idx="447">
                  <c:v>21.9280493535039</c:v>
                </c:pt>
                <c:pt idx="448">
                  <c:v>22.0800473301884</c:v>
                </c:pt>
                <c:pt idx="449">
                  <c:v>22.2330989065134</c:v>
                </c:pt>
                <c:pt idx="450">
                  <c:v>22.3872113856828</c:v>
                </c:pt>
                <c:pt idx="451">
                  <c:v>22.5423921215237</c:v>
                </c:pt>
                <c:pt idx="452">
                  <c:v>22.6986485188376</c:v>
                </c:pt>
                <c:pt idx="453">
                  <c:v>22.8559880337537</c:v>
                </c:pt>
                <c:pt idx="454">
                  <c:v>23.0144181740844</c:v>
                </c:pt>
                <c:pt idx="455">
                  <c:v>23.1739464996841</c:v>
                </c:pt>
                <c:pt idx="456">
                  <c:v>23.3345806228094</c:v>
                </c:pt>
                <c:pt idx="457">
                  <c:v>23.4963282084824</c:v>
                </c:pt>
                <c:pt idx="458">
                  <c:v>23.6591969748569</c:v>
                </c:pt>
                <c:pt idx="459">
                  <c:v>23.8231946935862</c:v>
                </c:pt>
                <c:pt idx="460">
                  <c:v>23.9883291901942</c:v>
                </c:pt>
                <c:pt idx="461">
                  <c:v>24.1546083444487</c:v>
                </c:pt>
                <c:pt idx="462">
                  <c:v>24.3220400907374</c:v>
                </c:pt>
                <c:pt idx="463">
                  <c:v>24.4906324184467</c:v>
                </c:pt>
                <c:pt idx="464">
                  <c:v>24.6603933723426</c:v>
                </c:pt>
                <c:pt idx="465">
                  <c:v>24.8313310529549</c:v>
                </c:pt>
                <c:pt idx="466">
                  <c:v>25.0034536169635</c:v>
                </c:pt>
                <c:pt idx="467">
                  <c:v>25.1767692775878</c:v>
                </c:pt>
                <c:pt idx="468">
                  <c:v>25.3512863049783</c:v>
                </c:pt>
                <c:pt idx="469">
                  <c:v>25.5270130266116</c:v>
                </c:pt>
                <c:pt idx="470">
                  <c:v>25.7039578276878</c:v>
                </c:pt>
                <c:pt idx="471">
                  <c:v>25.8821291515301</c:v>
                </c:pt>
                <c:pt idx="472">
                  <c:v>26.0615354999881</c:v>
                </c:pt>
                <c:pt idx="473">
                  <c:v>26.2421854338436</c:v>
                </c:pt>
                <c:pt idx="474">
                  <c:v>26.4240875732186</c:v>
                </c:pt>
                <c:pt idx="475">
                  <c:v>26.6072505979872</c:v>
                </c:pt>
                <c:pt idx="476">
                  <c:v>26.7916832481894</c:v>
                </c:pt>
                <c:pt idx="477">
                  <c:v>26.9773943244483</c:v>
                </c:pt>
                <c:pt idx="478">
                  <c:v>27.1643926883899</c:v>
                </c:pt>
                <c:pt idx="479">
                  <c:v>27.3526872630662</c:v>
                </c:pt>
                <c:pt idx="480">
                  <c:v>27.5422870333807</c:v>
                </c:pt>
                <c:pt idx="481">
                  <c:v>27.7332010465174</c:v>
                </c:pt>
                <c:pt idx="482">
                  <c:v>27.9254384123724</c:v>
                </c:pt>
                <c:pt idx="483">
                  <c:v>28.1190083039884</c:v>
                </c:pt>
                <c:pt idx="484">
                  <c:v>28.3139199579928</c:v>
                </c:pt>
                <c:pt idx="485">
                  <c:v>28.5101826750381</c:v>
                </c:pt>
                <c:pt idx="486">
                  <c:v>28.7078058202459</c:v>
                </c:pt>
                <c:pt idx="487">
                  <c:v>28.9067988236537</c:v>
                </c:pt>
                <c:pt idx="488">
                  <c:v>29.107171180665</c:v>
                </c:pt>
                <c:pt idx="489">
                  <c:v>29.3089324525021</c:v>
                </c:pt>
                <c:pt idx="490">
                  <c:v>29.5120922666628</c:v>
                </c:pt>
                <c:pt idx="491">
                  <c:v>29.7166603173791</c:v>
                </c:pt>
                <c:pt idx="492">
                  <c:v>29.9226463660808</c:v>
                </c:pt>
                <c:pt idx="493">
                  <c:v>30.1300602418601</c:v>
                </c:pt>
                <c:pt idx="494">
                  <c:v>30.3389118419415</c:v>
                </c:pt>
                <c:pt idx="495">
                  <c:v>30.549211132154</c:v>
                </c:pt>
                <c:pt idx="496">
                  <c:v>30.7609681474059</c:v>
                </c:pt>
                <c:pt idx="497">
                  <c:v>30.9741929921646</c:v>
                </c:pt>
                <c:pt idx="498">
                  <c:v>31.1888958409381</c:v>
                </c:pt>
                <c:pt idx="499">
                  <c:v>31.4050869387609</c:v>
                </c:pt>
                <c:pt idx="500">
                  <c:v>31.6227766016825</c:v>
                </c:pt>
                <c:pt idx="501">
                  <c:v>31.84197521726</c:v>
                </c:pt>
                <c:pt idx="502">
                  <c:v>32.0626932450534</c:v>
                </c:pt>
                <c:pt idx="503">
                  <c:v>32.284941217125</c:v>
                </c:pt>
                <c:pt idx="504">
                  <c:v>32.5087297385421</c:v>
                </c:pt>
                <c:pt idx="505">
                  <c:v>32.7340694878825</c:v>
                </c:pt>
                <c:pt idx="506">
                  <c:v>32.9609712177444</c:v>
                </c:pt>
                <c:pt idx="507">
                  <c:v>33.1894457552597</c:v>
                </c:pt>
                <c:pt idx="508">
                  <c:v>33.41950400261</c:v>
                </c:pt>
                <c:pt idx="509">
                  <c:v>33.6511569375477</c:v>
                </c:pt>
                <c:pt idx="510">
                  <c:v>33.8844156139188</c:v>
                </c:pt>
                <c:pt idx="511">
                  <c:v>34.1192911621914</c:v>
                </c:pt>
                <c:pt idx="512">
                  <c:v>34.355794789986</c:v>
                </c:pt>
                <c:pt idx="513">
                  <c:v>34.5939377826107</c:v>
                </c:pt>
                <c:pt idx="514">
                  <c:v>34.8337315035997</c:v>
                </c:pt>
                <c:pt idx="515">
                  <c:v>35.0751873952553</c:v>
                </c:pt>
                <c:pt idx="516">
                  <c:v>35.3183169791941</c:v>
                </c:pt>
                <c:pt idx="517">
                  <c:v>35.563131856897</c:v>
                </c:pt>
                <c:pt idx="518">
                  <c:v>35.809643710262</c:v>
                </c:pt>
                <c:pt idx="519">
                  <c:v>36.0578643021626</c:v>
                </c:pt>
                <c:pt idx="520">
                  <c:v>36.3078054770085</c:v>
                </c:pt>
                <c:pt idx="521">
                  <c:v>36.5594791613108</c:v>
                </c:pt>
                <c:pt idx="522">
                  <c:v>36.8128973642515</c:v>
                </c:pt>
                <c:pt idx="523">
                  <c:v>37.0680721782559</c:v>
                </c:pt>
                <c:pt idx="524">
                  <c:v>37.3250157795703</c:v>
                </c:pt>
                <c:pt idx="525">
                  <c:v>37.5837404288427</c:v>
                </c:pt>
                <c:pt idx="526">
                  <c:v>37.8442584717076</c:v>
                </c:pt>
                <c:pt idx="527">
                  <c:v>38.1065823393755</c:v>
                </c:pt>
                <c:pt idx="528">
                  <c:v>38.3707245492261</c:v>
                </c:pt>
                <c:pt idx="529">
                  <c:v>38.6366977054051</c:v>
                </c:pt>
                <c:pt idx="530">
                  <c:v>38.9045144994262</c:v>
                </c:pt>
                <c:pt idx="531">
                  <c:v>39.1741877107764</c:v>
                </c:pt>
                <c:pt idx="532">
                  <c:v>39.445730207526</c:v>
                </c:pt>
                <c:pt idx="533">
                  <c:v>39.7191549469421</c:v>
                </c:pt>
                <c:pt idx="534">
                  <c:v>39.9944749761078</c:v>
                </c:pt>
                <c:pt idx="535">
                  <c:v>40.271703432544</c:v>
                </c:pt>
                <c:pt idx="536">
                  <c:v>40.5508535448364</c:v>
                </c:pt>
                <c:pt idx="537">
                  <c:v>40.8319386332672</c:v>
                </c:pt>
                <c:pt idx="538">
                  <c:v>41.1149721104502</c:v>
                </c:pt>
                <c:pt idx="539">
                  <c:v>41.399967481971</c:v>
                </c:pt>
                <c:pt idx="540">
                  <c:v>41.6869383470315</c:v>
                </c:pt>
                <c:pt idx="541">
                  <c:v>41.9758983990987</c:v>
                </c:pt>
                <c:pt idx="542">
                  <c:v>42.2668614265582</c:v>
                </c:pt>
                <c:pt idx="543">
                  <c:v>42.5598413133722</c:v>
                </c:pt>
                <c:pt idx="544">
                  <c:v>42.8548520397418</c:v>
                </c:pt>
                <c:pt idx="545">
                  <c:v>43.1519076827743</c:v>
                </c:pt>
                <c:pt idx="546">
                  <c:v>43.4510224171549</c:v>
                </c:pt>
                <c:pt idx="547">
                  <c:v>43.7522105158229</c:v>
                </c:pt>
                <c:pt idx="548">
                  <c:v>44.0554863506531</c:v>
                </c:pt>
                <c:pt idx="549">
                  <c:v>44.3608643931409</c:v>
                </c:pt>
                <c:pt idx="550">
                  <c:v>44.668359215094</c:v>
                </c:pt>
                <c:pt idx="551">
                  <c:v>44.9779854893264</c:v>
                </c:pt>
                <c:pt idx="552">
                  <c:v>45.2897579903597</c:v>
                </c:pt>
                <c:pt idx="553">
                  <c:v>45.6036915951272</c:v>
                </c:pt>
                <c:pt idx="554">
                  <c:v>45.9198012836844</c:v>
                </c:pt>
                <c:pt idx="555">
                  <c:v>46.2381021399236</c:v>
                </c:pt>
                <c:pt idx="556">
                  <c:v>46.5586093522934</c:v>
                </c:pt>
                <c:pt idx="557">
                  <c:v>46.881338214524</c:v>
                </c:pt>
                <c:pt idx="558">
                  <c:v>47.2063041263565</c:v>
                </c:pt>
                <c:pt idx="559">
                  <c:v>47.5335225942779</c:v>
                </c:pt>
                <c:pt idx="560">
                  <c:v>47.8630092322612</c:v>
                </c:pt>
                <c:pt idx="561">
                  <c:v>48.1947797625101</c:v>
                </c:pt>
                <c:pt idx="562">
                  <c:v>48.5288500162094</c:v>
                </c:pt>
                <c:pt idx="563">
                  <c:v>48.8652359342806</c:v>
                </c:pt>
                <c:pt idx="564">
                  <c:v>49.2039535681423</c:v>
                </c:pt>
                <c:pt idx="565">
                  <c:v>49.5450190804762</c:v>
                </c:pt>
                <c:pt idx="566">
                  <c:v>49.8884487459984</c:v>
                </c:pt>
                <c:pt idx="567">
                  <c:v>50.2342589522359</c:v>
                </c:pt>
                <c:pt idx="568">
                  <c:v>50.5824662003085</c:v>
                </c:pt>
                <c:pt idx="569">
                  <c:v>50.9330871057166</c:v>
                </c:pt>
                <c:pt idx="570">
                  <c:v>51.2861383991335</c:v>
                </c:pt>
                <c:pt idx="571">
                  <c:v>51.6416369272041</c:v>
                </c:pt>
                <c:pt idx="572">
                  <c:v>51.9995996533486</c:v>
                </c:pt>
                <c:pt idx="573">
                  <c:v>52.360043658572</c:v>
                </c:pt>
                <c:pt idx="574">
                  <c:v>52.7229861422792</c:v>
                </c:pt>
                <c:pt idx="575">
                  <c:v>53.0884444230957</c:v>
                </c:pt>
                <c:pt idx="576">
                  <c:v>53.456435939694</c:v>
                </c:pt>
                <c:pt idx="577">
                  <c:v>53.8269782516257</c:v>
                </c:pt>
                <c:pt idx="578">
                  <c:v>54.2000890401592</c:v>
                </c:pt>
                <c:pt idx="579">
                  <c:v>54.5757861091238</c:v>
                </c:pt>
                <c:pt idx="580">
                  <c:v>54.9540873857592</c:v>
                </c:pt>
                <c:pt idx="581">
                  <c:v>55.3350109215703</c:v>
                </c:pt>
                <c:pt idx="582">
                  <c:v>55.7185748931896</c:v>
                </c:pt>
                <c:pt idx="583">
                  <c:v>56.1047976032437</c:v>
                </c:pt>
                <c:pt idx="584">
                  <c:v>56.4936974812268</c:v>
                </c:pt>
                <c:pt idx="585">
                  <c:v>56.8852930843807</c:v>
                </c:pt>
                <c:pt idx="586">
                  <c:v>57.2796030985794</c:v>
                </c:pt>
                <c:pt idx="587">
                  <c:v>57.6766463392215</c:v>
                </c:pt>
                <c:pt idx="588">
                  <c:v>58.0764417521276</c:v>
                </c:pt>
                <c:pt idx="589">
                  <c:v>58.4790084144444</c:v>
                </c:pt>
                <c:pt idx="590">
                  <c:v>58.8843655355552</c:v>
                </c:pt>
                <c:pt idx="591">
                  <c:v>59.2925324579963</c:v>
                </c:pt>
                <c:pt idx="592">
                  <c:v>59.7035286583799</c:v>
                </c:pt>
                <c:pt idx="593">
                  <c:v>60.117373748324</c:v>
                </c:pt>
                <c:pt idx="594">
                  <c:v>60.5340874753875</c:v>
                </c:pt>
                <c:pt idx="595">
                  <c:v>60.953689724013</c:v>
                </c:pt>
                <c:pt idx="596">
                  <c:v>61.3762005164755</c:v>
                </c:pt>
                <c:pt idx="597">
                  <c:v>61.8016400138376</c:v>
                </c:pt>
                <c:pt idx="598">
                  <c:v>62.2300285169119</c:v>
                </c:pt>
                <c:pt idx="599">
                  <c:v>62.6613864672295</c:v>
                </c:pt>
                <c:pt idx="600">
                  <c:v>63.0957344480152</c:v>
                </c:pt>
                <c:pt idx="601">
                  <c:v>63.5330931851702</c:v>
                </c:pt>
                <c:pt idx="602">
                  <c:v>63.9734835482606</c:v>
                </c:pt>
                <c:pt idx="603">
                  <c:v>64.4169265515135</c:v>
                </c:pt>
                <c:pt idx="604">
                  <c:v>64.8634433548196</c:v>
                </c:pt>
                <c:pt idx="605">
                  <c:v>65.3130552647429</c:v>
                </c:pt>
                <c:pt idx="606">
                  <c:v>65.7657837355377</c:v>
                </c:pt>
                <c:pt idx="607">
                  <c:v>66.2216503701718</c:v>
                </c:pt>
                <c:pt idx="608">
                  <c:v>66.6806769213578</c:v>
                </c:pt>
                <c:pt idx="609">
                  <c:v>67.1428852925907</c:v>
                </c:pt>
                <c:pt idx="610">
                  <c:v>67.6082975391936</c:v>
                </c:pt>
                <c:pt idx="611">
                  <c:v>68.0769358693696</c:v>
                </c:pt>
                <c:pt idx="612">
                  <c:v>68.5488226452615</c:v>
                </c:pt>
                <c:pt idx="613">
                  <c:v>69.0239803840195</c:v>
                </c:pt>
                <c:pt idx="614">
                  <c:v>69.5024317588749</c:v>
                </c:pt>
                <c:pt idx="615">
                  <c:v>69.9841996002226</c:v>
                </c:pt>
                <c:pt idx="616">
                  <c:v>70.4693068967098</c:v>
                </c:pt>
                <c:pt idx="617">
                  <c:v>70.957776796334</c:v>
                </c:pt>
                <c:pt idx="618">
                  <c:v>71.4496326075464</c:v>
                </c:pt>
                <c:pt idx="619">
                  <c:v>71.9448978003649</c:v>
                </c:pt>
                <c:pt idx="620">
                  <c:v>72.443596007494</c:v>
                </c:pt>
                <c:pt idx="621">
                  <c:v>72.9457510254518</c:v>
                </c:pt>
                <c:pt idx="622">
                  <c:v>73.4513868157063</c:v>
                </c:pt>
                <c:pt idx="623">
                  <c:v>73.9605275058186</c:v>
                </c:pt>
                <c:pt idx="624">
                  <c:v>74.4731973905936</c:v>
                </c:pt>
                <c:pt idx="625">
                  <c:v>74.9894209332403</c:v>
                </c:pt>
                <c:pt idx="626">
                  <c:v>75.509222766538</c:v>
                </c:pt>
                <c:pt idx="627">
                  <c:v>76.0326276940128</c:v>
                </c:pt>
                <c:pt idx="628">
                  <c:v>76.5596606911201</c:v>
                </c:pt>
                <c:pt idx="629">
                  <c:v>77.0903469064375</c:v>
                </c:pt>
                <c:pt idx="630">
                  <c:v>77.6247116628636</c:v>
                </c:pt>
                <c:pt idx="631">
                  <c:v>78.1627804588273</c:v>
                </c:pt>
                <c:pt idx="632">
                  <c:v>78.7045789695041</c:v>
                </c:pt>
                <c:pt idx="633">
                  <c:v>79.2501330480414</c:v>
                </c:pt>
                <c:pt idx="634">
                  <c:v>79.7994687267918</c:v>
                </c:pt>
                <c:pt idx="635">
                  <c:v>80.3526122185558</c:v>
                </c:pt>
                <c:pt idx="636">
                  <c:v>80.9095899178323</c:v>
                </c:pt>
                <c:pt idx="637">
                  <c:v>81.4704284020779</c:v>
                </c:pt>
                <c:pt idx="638">
                  <c:v>82.0351544329757</c:v>
                </c:pt>
                <c:pt idx="639">
                  <c:v>82.6037949577117</c:v>
                </c:pt>
                <c:pt idx="640">
                  <c:v>83.1763771102609</c:v>
                </c:pt>
                <c:pt idx="641">
                  <c:v>83.752928212682</c:v>
                </c:pt>
                <c:pt idx="642">
                  <c:v>84.3334757764212</c:v>
                </c:pt>
                <c:pt idx="643">
                  <c:v>84.918047503625</c:v>
                </c:pt>
                <c:pt idx="644">
                  <c:v>85.5066712884619</c:v>
                </c:pt>
                <c:pt idx="645">
                  <c:v>86.0993752184535</c:v>
                </c:pt>
                <c:pt idx="646">
                  <c:v>86.6961875758151</c:v>
                </c:pt>
                <c:pt idx="647">
                  <c:v>87.2971368388045</c:v>
                </c:pt>
                <c:pt idx="648">
                  <c:v>87.9022516830817</c:v>
                </c:pt>
                <c:pt idx="649">
                  <c:v>88.5115609830767</c:v>
                </c:pt>
                <c:pt idx="650">
                  <c:v>89.1250938133677</c:v>
                </c:pt>
                <c:pt idx="651">
                  <c:v>89.7428794500679</c:v>
                </c:pt>
                <c:pt idx="652">
                  <c:v>90.3649473722231</c:v>
                </c:pt>
                <c:pt idx="653">
                  <c:v>90.9913272632181</c:v>
                </c:pt>
                <c:pt idx="654">
                  <c:v>91.6220490121928</c:v>
                </c:pt>
                <c:pt idx="655">
                  <c:v>92.2571427154691</c:v>
                </c:pt>
                <c:pt idx="656">
                  <c:v>92.8966386779863</c:v>
                </c:pt>
                <c:pt idx="657">
                  <c:v>93.5405674147478</c:v>
                </c:pt>
                <c:pt idx="658">
                  <c:v>94.1889596522767</c:v>
                </c:pt>
                <c:pt idx="659">
                  <c:v>94.8418463300822</c:v>
                </c:pt>
                <c:pt idx="660">
                  <c:v>95.499258602136</c:v>
                </c:pt>
                <c:pt idx="661">
                  <c:v>96.1612278383588</c:v>
                </c:pt>
                <c:pt idx="662">
                  <c:v>96.8277856261171</c:v>
                </c:pt>
                <c:pt idx="663">
                  <c:v>97.4989637717308</c:v>
                </c:pt>
                <c:pt idx="664">
                  <c:v>98.1747943019905</c:v>
                </c:pt>
                <c:pt idx="665">
                  <c:v>98.8553094656859</c:v>
                </c:pt>
                <c:pt idx="666">
                  <c:v>99.5405417351446</c:v>
                </c:pt>
                <c:pt idx="667">
                  <c:v>100.230523807782</c:v>
                </c:pt>
                <c:pt idx="668">
                  <c:v>100.92528860766</c:v>
                </c:pt>
                <c:pt idx="669">
                  <c:v>101.624869287061</c:v>
                </c:pt>
                <c:pt idx="670">
                  <c:v>102.329299228067</c:v>
                </c:pt>
                <c:pt idx="671">
                  <c:v>103.038612044153</c:v>
                </c:pt>
                <c:pt idx="672">
                  <c:v>103.752841581793</c:v>
                </c:pt>
                <c:pt idx="673">
                  <c:v>104.472021922072</c:v>
                </c:pt>
                <c:pt idx="674">
                  <c:v>105.196187382314</c:v>
                </c:pt>
                <c:pt idx="675">
                  <c:v>105.925372517721</c:v>
                </c:pt>
                <c:pt idx="676">
                  <c:v>106.659612123017</c:v>
                </c:pt>
                <c:pt idx="677">
                  <c:v>107.398941234116</c:v>
                </c:pt>
                <c:pt idx="678">
                  <c:v>108.143395129785</c:v>
                </c:pt>
                <c:pt idx="679">
                  <c:v>108.893009333335</c:v>
                </c:pt>
                <c:pt idx="680">
                  <c:v>109.64781961431</c:v>
                </c:pt>
                <c:pt idx="681">
                  <c:v>110.407861990199</c:v>
                </c:pt>
                <c:pt idx="682">
                  <c:v>111.173172728151</c:v>
                </c:pt>
                <c:pt idx="683">
                  <c:v>111.943788346707</c:v>
                </c:pt>
                <c:pt idx="684">
                  <c:v>112.719745617542</c:v>
                </c:pt>
                <c:pt idx="685">
                  <c:v>113.501081567223</c:v>
                </c:pt>
                <c:pt idx="686">
                  <c:v>114.287833478968</c:v>
                </c:pt>
                <c:pt idx="687">
                  <c:v>115.080038894435</c:v>
                </c:pt>
                <c:pt idx="688">
                  <c:v>115.877735615504</c:v>
                </c:pt>
                <c:pt idx="689">
                  <c:v>116.680961706087</c:v>
                </c:pt>
                <c:pt idx="690">
                  <c:v>117.489755493944</c:v>
                </c:pt>
                <c:pt idx="691">
                  <c:v>118.304155572508</c:v>
                </c:pt>
                <c:pt idx="692">
                  <c:v>119.124200802729</c:v>
                </c:pt>
                <c:pt idx="693">
                  <c:v>119.949930314929</c:v>
                </c:pt>
                <c:pt idx="694">
                  <c:v>120.781383510669</c:v>
                </c:pt>
                <c:pt idx="695">
                  <c:v>121.618600064628</c:v>
                </c:pt>
                <c:pt idx="696">
                  <c:v>122.461619926496</c:v>
                </c:pt>
                <c:pt idx="697">
                  <c:v>123.310483322882</c:v>
                </c:pt>
                <c:pt idx="698">
                  <c:v>124.165230759232</c:v>
                </c:pt>
                <c:pt idx="699">
                  <c:v>125.025903021763</c:v>
                </c:pt>
                <c:pt idx="700">
                  <c:v>125.892541179408</c:v>
                </c:pt>
                <c:pt idx="701">
                  <c:v>126.765186585775</c:v>
                </c:pt>
                <c:pt idx="702">
                  <c:v>127.643880881125</c:v>
                </c:pt>
                <c:pt idx="703">
                  <c:v>128.528665994352</c:v>
                </c:pt>
                <c:pt idx="704">
                  <c:v>129.419584144989</c:v>
                </c:pt>
                <c:pt idx="705">
                  <c:v>130.316677845221</c:v>
                </c:pt>
                <c:pt idx="706">
                  <c:v>131.219989901911</c:v>
                </c:pt>
                <c:pt idx="707">
                  <c:v>132.129563418648</c:v>
                </c:pt>
                <c:pt idx="708">
                  <c:v>133.0454417978</c:v>
                </c:pt>
                <c:pt idx="709">
                  <c:v>133.967668742584</c:v>
                </c:pt>
                <c:pt idx="710">
                  <c:v>134.896288259156</c:v>
                </c:pt>
                <c:pt idx="711">
                  <c:v>135.831344658706</c:v>
                </c:pt>
                <c:pt idx="712">
                  <c:v>136.772882559575</c:v>
                </c:pt>
                <c:pt idx="713">
                  <c:v>137.720946889385</c:v>
                </c:pt>
                <c:pt idx="714">
                  <c:v>138.675582887179</c:v>
                </c:pt>
                <c:pt idx="715">
                  <c:v>139.636836105584</c:v>
                </c:pt>
                <c:pt idx="716">
                  <c:v>140.604752412982</c:v>
                </c:pt>
                <c:pt idx="717">
                  <c:v>141.579377995699</c:v>
                </c:pt>
                <c:pt idx="718">
                  <c:v>142.560759360209</c:v>
                </c:pt>
                <c:pt idx="719">
                  <c:v>143.548943335356</c:v>
                </c:pt>
                <c:pt idx="720">
                  <c:v>144.543977074583</c:v>
                </c:pt>
                <c:pt idx="721">
                  <c:v>145.545908058187</c:v>
                </c:pt>
                <c:pt idx="722">
                  <c:v>146.554784095581</c:v>
                </c:pt>
                <c:pt idx="723">
                  <c:v>147.57065332758</c:v>
                </c:pt>
                <c:pt idx="724">
                  <c:v>148.593564228691</c:v>
                </c:pt>
                <c:pt idx="725">
                  <c:v>149.623565609433</c:v>
                </c:pt>
                <c:pt idx="726">
                  <c:v>150.660706618664</c:v>
                </c:pt>
                <c:pt idx="727">
                  <c:v>151.705036745924</c:v>
                </c:pt>
                <c:pt idx="728">
                  <c:v>152.756605823797</c:v>
                </c:pt>
                <c:pt idx="729">
                  <c:v>153.815464030294</c:v>
                </c:pt>
                <c:pt idx="730">
                  <c:v>154.881661891238</c:v>
                </c:pt>
                <c:pt idx="731">
                  <c:v>155.955250282685</c:v>
                </c:pt>
                <c:pt idx="732">
                  <c:v>157.036280433345</c:v>
                </c:pt>
                <c:pt idx="733">
                  <c:v>158.124803927028</c:v>
                </c:pt>
                <c:pt idx="734">
                  <c:v>159.220872705107</c:v>
                </c:pt>
                <c:pt idx="735">
                  <c:v>160.324539068994</c:v>
                </c:pt>
                <c:pt idx="736">
                  <c:v>161.435855682638</c:v>
                </c:pt>
                <c:pt idx="737">
                  <c:v>162.554875575038</c:v>
                </c:pt>
                <c:pt idx="738">
                  <c:v>163.681652142771</c:v>
                </c:pt>
                <c:pt idx="739">
                  <c:v>164.816239152541</c:v>
                </c:pt>
                <c:pt idx="740">
                  <c:v>165.958690743746</c:v>
                </c:pt>
                <c:pt idx="741">
                  <c:v>167.10906143106</c:v>
                </c:pt>
                <c:pt idx="742">
                  <c:v>168.267406107036</c:v>
                </c:pt>
                <c:pt idx="743">
                  <c:v>169.433780044722</c:v>
                </c:pt>
                <c:pt idx="744">
                  <c:v>170.608238900302</c:v>
                </c:pt>
                <c:pt idx="745">
                  <c:v>171.790838715748</c:v>
                </c:pt>
                <c:pt idx="746">
                  <c:v>172.9816359215</c:v>
                </c:pt>
                <c:pt idx="747">
                  <c:v>174.180687339151</c:v>
                </c:pt>
                <c:pt idx="748">
                  <c:v>175.388050184166</c:v>
                </c:pt>
                <c:pt idx="749">
                  <c:v>176.603782068606</c:v>
                </c:pt>
                <c:pt idx="750">
                  <c:v>177.827941003882</c:v>
                </c:pt>
                <c:pt idx="751">
                  <c:v>179.060585403519</c:v>
                </c:pt>
                <c:pt idx="752">
                  <c:v>180.301774085946</c:v>
                </c:pt>
                <c:pt idx="753">
                  <c:v>181.551566277303</c:v>
                </c:pt>
                <c:pt idx="754">
                  <c:v>182.810021614264</c:v>
                </c:pt>
                <c:pt idx="755">
                  <c:v>184.077200146885</c:v>
                </c:pt>
                <c:pt idx="756">
                  <c:v>185.35316234147</c:v>
                </c:pt>
                <c:pt idx="757">
                  <c:v>186.637969083456</c:v>
                </c:pt>
                <c:pt idx="758">
                  <c:v>187.931681680316</c:v>
                </c:pt>
                <c:pt idx="759">
                  <c:v>189.234361864487</c:v>
                </c:pt>
                <c:pt idx="760">
                  <c:v>190.546071796314</c:v>
                </c:pt>
                <c:pt idx="761">
                  <c:v>191.866874067018</c:v>
                </c:pt>
                <c:pt idx="762">
                  <c:v>193.196831701682</c:v>
                </c:pt>
                <c:pt idx="763">
                  <c:v>194.536008162255</c:v>
                </c:pt>
                <c:pt idx="764">
                  <c:v>195.884467350588</c:v>
                </c:pt>
                <c:pt idx="765">
                  <c:v>197.242273611474</c:v>
                </c:pt>
                <c:pt idx="766">
                  <c:v>198.609491735726</c:v>
                </c:pt>
                <c:pt idx="767">
                  <c:v>199.986186963263</c:v>
                </c:pt>
                <c:pt idx="768">
                  <c:v>201.372424986228</c:v>
                </c:pt>
                <c:pt idx="769">
                  <c:v>202.768271952117</c:v>
                </c:pt>
                <c:pt idx="770">
                  <c:v>204.173794466942</c:v>
                </c:pt>
                <c:pt idx="771">
                  <c:v>205.589059598403</c:v>
                </c:pt>
                <c:pt idx="772">
                  <c:v>207.014134879093</c:v>
                </c:pt>
                <c:pt idx="773">
                  <c:v>208.449088309718</c:v>
                </c:pt>
                <c:pt idx="774">
                  <c:v>209.893988362341</c:v>
                </c:pt>
                <c:pt idx="775">
                  <c:v>211.348903983654</c:v>
                </c:pt>
                <c:pt idx="776">
                  <c:v>212.81390459826</c:v>
                </c:pt>
                <c:pt idx="777">
                  <c:v>214.289060111995</c:v>
                </c:pt>
                <c:pt idx="778">
                  <c:v>215.774440915255</c:v>
                </c:pt>
                <c:pt idx="779">
                  <c:v>217.270117886363</c:v>
                </c:pt>
                <c:pt idx="780">
                  <c:v>218.776162394944</c:v>
                </c:pt>
                <c:pt idx="781">
                  <c:v>220.292646305334</c:v>
                </c:pt>
                <c:pt idx="782">
                  <c:v>221.819641980011</c:v>
                </c:pt>
                <c:pt idx="783">
                  <c:v>223.357222283042</c:v>
                </c:pt>
                <c:pt idx="784">
                  <c:v>224.905460583567</c:v>
                </c:pt>
                <c:pt idx="785">
                  <c:v>226.464430759295</c:v>
                </c:pt>
                <c:pt idx="786">
                  <c:v>228.03420720003</c:v>
                </c:pt>
                <c:pt idx="787">
                  <c:v>229.614864811225</c:v>
                </c:pt>
                <c:pt idx="788">
                  <c:v>231.206479017548</c:v>
                </c:pt>
                <c:pt idx="789">
                  <c:v>232.809125766489</c:v>
                </c:pt>
                <c:pt idx="790">
                  <c:v>234.422881531981</c:v>
                </c:pt>
                <c:pt idx="791">
                  <c:v>236.047823318046</c:v>
                </c:pt>
                <c:pt idx="792">
                  <c:v>237.684028662476</c:v>
                </c:pt>
                <c:pt idx="793">
                  <c:v>239.331575640527</c:v>
                </c:pt>
                <c:pt idx="794">
                  <c:v>240.990542868648</c:v>
                </c:pt>
                <c:pt idx="795">
                  <c:v>242.66100950823</c:v>
                </c:pt>
                <c:pt idx="796">
                  <c:v>244.343055269386</c:v>
                </c:pt>
                <c:pt idx="797">
                  <c:v>246.036760414751</c:v>
                </c:pt>
                <c:pt idx="798">
                  <c:v>247.742205763317</c:v>
                </c:pt>
                <c:pt idx="799">
                  <c:v>249.459472694284</c:v>
                </c:pt>
                <c:pt idx="800">
                  <c:v>251.188643150946</c:v>
                </c:pt>
                <c:pt idx="801">
                  <c:v>252.929799644603</c:v>
                </c:pt>
                <c:pt idx="802">
                  <c:v>254.683025258492</c:v>
                </c:pt>
                <c:pt idx="803">
                  <c:v>256.44840365176</c:v>
                </c:pt>
                <c:pt idx="804">
                  <c:v>258.226019063448</c:v>
                </c:pt>
                <c:pt idx="805">
                  <c:v>260.015956316516</c:v>
                </c:pt>
                <c:pt idx="806">
                  <c:v>261.818300821887</c:v>
                </c:pt>
                <c:pt idx="807">
                  <c:v>263.633138582526</c:v>
                </c:pt>
                <c:pt idx="808">
                  <c:v>265.460556197542</c:v>
                </c:pt>
                <c:pt idx="809">
                  <c:v>267.300640866319</c:v>
                </c:pt>
                <c:pt idx="810">
                  <c:v>269.15348039268</c:v>
                </c:pt>
                <c:pt idx="811">
                  <c:v>271.019163189073</c:v>
                </c:pt>
                <c:pt idx="812">
                  <c:v>272.897778280792</c:v>
                </c:pt>
                <c:pt idx="813">
                  <c:v>274.789415310228</c:v>
                </c:pt>
                <c:pt idx="814">
                  <c:v>276.694164541139</c:v>
                </c:pt>
                <c:pt idx="815">
                  <c:v>278.612116862965</c:v>
                </c:pt>
                <c:pt idx="816">
                  <c:v>280.54336379516</c:v>
                </c:pt>
                <c:pt idx="817">
                  <c:v>282.487997491559</c:v>
                </c:pt>
                <c:pt idx="818">
                  <c:v>284.44611074478</c:v>
                </c:pt>
                <c:pt idx="819">
                  <c:v>286.417796990646</c:v>
                </c:pt>
                <c:pt idx="820">
                  <c:v>288.403150312649</c:v>
                </c:pt>
                <c:pt idx="821">
                  <c:v>290.402265446433</c:v>
                </c:pt>
                <c:pt idx="822">
                  <c:v>292.415237784322</c:v>
                </c:pt>
                <c:pt idx="823">
                  <c:v>294.442163379864</c:v>
                </c:pt>
                <c:pt idx="824">
                  <c:v>296.483138952422</c:v>
                </c:pt>
                <c:pt idx="825">
                  <c:v>298.538261891784</c:v>
                </c:pt>
                <c:pt idx="826">
                  <c:v>300.607630262811</c:v>
                </c:pt>
                <c:pt idx="827">
                  <c:v>302.691342810119</c:v>
                </c:pt>
                <c:pt idx="828">
                  <c:v>304.789498962786</c:v>
                </c:pt>
                <c:pt idx="829">
                  <c:v>306.902198839104</c:v>
                </c:pt>
                <c:pt idx="830">
                  <c:v>309.029543251347</c:v>
                </c:pt>
                <c:pt idx="831">
                  <c:v>311.17163371059</c:v>
                </c:pt>
                <c:pt idx="832">
                  <c:v>313.328572431547</c:v>
                </c:pt>
                <c:pt idx="833">
                  <c:v>315.500462337451</c:v>
                </c:pt>
                <c:pt idx="834">
                  <c:v>317.687407064965</c:v>
                </c:pt>
                <c:pt idx="835">
                  <c:v>319.889510969128</c:v>
                </c:pt>
                <c:pt idx="836">
                  <c:v>322.106879128332</c:v>
                </c:pt>
                <c:pt idx="837">
                  <c:v>324.339617349337</c:v>
                </c:pt>
                <c:pt idx="838">
                  <c:v>326.587832172324</c:v>
                </c:pt>
                <c:pt idx="839">
                  <c:v>328.851630875971</c:v>
                </c:pt>
                <c:pt idx="840">
                  <c:v>331.131121482579</c:v>
                </c:pt>
                <c:pt idx="841">
                  <c:v>333.426412763223</c:v>
                </c:pt>
                <c:pt idx="842">
                  <c:v>335.737614242943</c:v>
                </c:pt>
                <c:pt idx="843">
                  <c:v>338.06483620597</c:v>
                </c:pt>
                <c:pt idx="844">
                  <c:v>340.408189700989</c:v>
                </c:pt>
                <c:pt idx="845">
                  <c:v>342.767786546439</c:v>
                </c:pt>
                <c:pt idx="846">
                  <c:v>345.143739335844</c:v>
                </c:pt>
                <c:pt idx="847">
                  <c:v>347.536161443194</c:v>
                </c:pt>
                <c:pt idx="848">
                  <c:v>349.945167028346</c:v>
                </c:pt>
                <c:pt idx="849">
                  <c:v>352.370871042475</c:v>
                </c:pt>
                <c:pt idx="850">
                  <c:v>354.813389233564</c:v>
                </c:pt>
                <c:pt idx="851">
                  <c:v>357.272838151917</c:v>
                </c:pt>
                <c:pt idx="852">
                  <c:v>359.749335155731</c:v>
                </c:pt>
                <c:pt idx="853">
                  <c:v>362.242998416687</c:v>
                </c:pt>
                <c:pt idx="854">
                  <c:v>364.753946925596</c:v>
                </c:pt>
                <c:pt idx="855">
                  <c:v>367.282300498073</c:v>
                </c:pt>
                <c:pt idx="856">
                  <c:v>369.828179780255</c:v>
                </c:pt>
                <c:pt idx="857">
                  <c:v>372.391706254557</c:v>
                </c:pt>
                <c:pt idx="858">
                  <c:v>374.973002245472</c:v>
                </c:pt>
                <c:pt idx="859">
                  <c:v>377.572190925404</c:v>
                </c:pt>
                <c:pt idx="860">
                  <c:v>380.18939632055</c:v>
                </c:pt>
                <c:pt idx="861">
                  <c:v>382.824743316811</c:v>
                </c:pt>
                <c:pt idx="862">
                  <c:v>385.47835766576</c:v>
                </c:pt>
                <c:pt idx="863">
                  <c:v>388.150365990637</c:v>
                </c:pt>
                <c:pt idx="864">
                  <c:v>390.840895792391</c:v>
                </c:pt>
                <c:pt idx="865">
                  <c:v>393.550075455766</c:v>
                </c:pt>
                <c:pt idx="866">
                  <c:v>396.278034255428</c:v>
                </c:pt>
                <c:pt idx="867">
                  <c:v>399.024902362131</c:v>
                </c:pt>
                <c:pt idx="868">
                  <c:v>401.790810848929</c:v>
                </c:pt>
                <c:pt idx="869">
                  <c:v>404.575891697431</c:v>
                </c:pt>
                <c:pt idx="870">
                  <c:v>407.380277804101</c:v>
                </c:pt>
                <c:pt idx="871">
                  <c:v>410.204102986596</c:v>
                </c:pt>
                <c:pt idx="872">
                  <c:v>413.04750199015</c:v>
                </c:pt>
                <c:pt idx="873">
                  <c:v>415.910610494011</c:v>
                </c:pt>
                <c:pt idx="874">
                  <c:v>418.793565117907</c:v>
                </c:pt>
                <c:pt idx="875">
                  <c:v>421.696503428571</c:v>
                </c:pt>
                <c:pt idx="876">
                  <c:v>424.619563946302</c:v>
                </c:pt>
                <c:pt idx="877">
                  <c:v>427.562886151575</c:v>
                </c:pt>
                <c:pt idx="878">
                  <c:v>430.5266104917</c:v>
                </c:pt>
                <c:pt idx="879">
                  <c:v>433.510878387518</c:v>
                </c:pt>
                <c:pt idx="880">
                  <c:v>436.515832240155</c:v>
                </c:pt>
                <c:pt idx="881">
                  <c:v>439.541615437814</c:v>
                </c:pt>
                <c:pt idx="882">
                  <c:v>442.588372362616</c:v>
                </c:pt>
                <c:pt idx="883">
                  <c:v>445.656248397492</c:v>
                </c:pt>
                <c:pt idx="884">
                  <c:v>448.745389933121</c:v>
                </c:pt>
                <c:pt idx="885">
                  <c:v>451.855944374912</c:v>
                </c:pt>
                <c:pt idx="886">
                  <c:v>454.988060150038</c:v>
                </c:pt>
                <c:pt idx="887">
                  <c:v>458.141886714523</c:v>
                </c:pt>
                <c:pt idx="888">
                  <c:v>461.317574560369</c:v>
                </c:pt>
                <c:pt idx="889">
                  <c:v>464.515275222739</c:v>
                </c:pt>
                <c:pt idx="890">
                  <c:v>467.735141287188</c:v>
                </c:pt>
                <c:pt idx="891">
                  <c:v>470.977326396942</c:v>
                </c:pt>
                <c:pt idx="892">
                  <c:v>474.241985260234</c:v>
                </c:pt>
                <c:pt idx="893">
                  <c:v>477.52927365768</c:v>
                </c:pt>
                <c:pt idx="894">
                  <c:v>480.839348449718</c:v>
                </c:pt>
                <c:pt idx="895">
                  <c:v>484.172367584089</c:v>
                </c:pt>
                <c:pt idx="896">
                  <c:v>487.528490103376</c:v>
                </c:pt>
                <c:pt idx="897">
                  <c:v>490.907876152593</c:v>
                </c:pt>
                <c:pt idx="898">
                  <c:v>494.310686986825</c:v>
                </c:pt>
                <c:pt idx="899">
                  <c:v>497.737084978926</c:v>
                </c:pt>
                <c:pt idx="900">
                  <c:v>501.187233627262</c:v>
                </c:pt>
                <c:pt idx="901">
                  <c:v>504.661297563518</c:v>
                </c:pt>
                <c:pt idx="902">
                  <c:v>508.159442560551</c:v>
                </c:pt>
                <c:pt idx="903">
                  <c:v>511.681835540298</c:v>
                </c:pt>
                <c:pt idx="904">
                  <c:v>515.228644581747</c:v>
                </c:pt>
                <c:pt idx="905">
                  <c:v>518.800038928951</c:v>
                </c:pt>
                <c:pt idx="906">
                  <c:v>522.39618899911</c:v>
                </c:pt>
                <c:pt idx="907">
                  <c:v>526.017266390697</c:v>
                </c:pt>
                <c:pt idx="908">
                  <c:v>529.663443891648</c:v>
                </c:pt>
                <c:pt idx="909">
                  <c:v>533.334895487612</c:v>
                </c:pt>
                <c:pt idx="910">
                  <c:v>537.031796370243</c:v>
                </c:pt>
                <c:pt idx="911">
                  <c:v>540.754322945572</c:v>
                </c:pt>
                <c:pt idx="912">
                  <c:v>544.502652842412</c:v>
                </c:pt>
                <c:pt idx="913">
                  <c:v>548.276964920845</c:v>
                </c:pt>
                <c:pt idx="914">
                  <c:v>552.077439280748</c:v>
                </c:pt>
                <c:pt idx="915">
                  <c:v>555.904257270395</c:v>
                </c:pt>
                <c:pt idx="916">
                  <c:v>559.757601495101</c:v>
                </c:pt>
                <c:pt idx="917">
                  <c:v>563.637655825946</c:v>
                </c:pt>
                <c:pt idx="918">
                  <c:v>567.544605408539</c:v>
                </c:pt>
                <c:pt idx="919">
                  <c:v>571.478636671859</c:v>
                </c:pt>
                <c:pt idx="920">
                  <c:v>575.439937337148</c:v>
                </c:pt>
                <c:pt idx="921">
                  <c:v>579.428696426873</c:v>
                </c:pt>
                <c:pt idx="922">
                  <c:v>583.445104273736</c:v>
                </c:pt>
                <c:pt idx="923">
                  <c:v>587.489352529768</c:v>
                </c:pt>
                <c:pt idx="924">
                  <c:v>591.561634175466</c:v>
                </c:pt>
                <c:pt idx="925">
                  <c:v>595.662143529002</c:v>
                </c:pt>
                <c:pt idx="926">
                  <c:v>599.791076255502</c:v>
                </c:pt>
                <c:pt idx="927">
                  <c:v>603.948629376372</c:v>
                </c:pt>
                <c:pt idx="928">
                  <c:v>608.13500127871</c:v>
                </c:pt>
                <c:pt idx="929">
                  <c:v>612.350391724766</c:v>
                </c:pt>
                <c:pt idx="930">
                  <c:v>616.595001861475</c:v>
                </c:pt>
                <c:pt idx="931">
                  <c:v>620.869034230056</c:v>
                </c:pt>
                <c:pt idx="932">
                  <c:v>625.172692775679</c:v>
                </c:pt>
                <c:pt idx="933">
                  <c:v>629.50618285719</c:v>
                </c:pt>
                <c:pt idx="934">
                  <c:v>633.86971125692</c:v>
                </c:pt>
                <c:pt idx="935">
                  <c:v>638.263486190542</c:v>
                </c:pt>
                <c:pt idx="936">
                  <c:v>642.687717317013</c:v>
                </c:pt>
                <c:pt idx="937">
                  <c:v>647.142615748576</c:v>
                </c:pt>
                <c:pt idx="938">
                  <c:v>651.628394060836</c:v>
                </c:pt>
                <c:pt idx="939">
                  <c:v>656.145266302899</c:v>
                </c:pt>
                <c:pt idx="940">
                  <c:v>660.69344800759</c:v>
                </c:pt>
                <c:pt idx="941">
                  <c:v>665.273156201735</c:v>
                </c:pt>
                <c:pt idx="942">
                  <c:v>669.88460941652</c:v>
                </c:pt>
                <c:pt idx="943">
                  <c:v>674.528027697916</c:v>
                </c:pt>
                <c:pt idx="944">
                  <c:v>679.203632617179</c:v>
                </c:pt>
                <c:pt idx="945">
                  <c:v>683.911647281424</c:v>
                </c:pt>
                <c:pt idx="946">
                  <c:v>688.652296344271</c:v>
                </c:pt>
                <c:pt idx="947">
                  <c:v>693.425806016564</c:v>
                </c:pt>
                <c:pt idx="948">
                  <c:v>698.232404077166</c:v>
                </c:pt>
                <c:pt idx="949">
                  <c:v>703.072319883828</c:v>
                </c:pt>
                <c:pt idx="950">
                  <c:v>707.945784384133</c:v>
                </c:pt>
                <c:pt idx="951">
                  <c:v>712.853030126515</c:v>
                </c:pt>
                <c:pt idx="952">
                  <c:v>717.794291271357</c:v>
                </c:pt>
                <c:pt idx="953">
                  <c:v>722.769803602166</c:v>
                </c:pt>
                <c:pt idx="954">
                  <c:v>727.77980453682</c:v>
                </c:pt>
                <c:pt idx="955">
                  <c:v>732.8245331389</c:v>
                </c:pt>
                <c:pt idx="956">
                  <c:v>737.904230129097</c:v>
                </c:pt>
                <c:pt idx="957">
                  <c:v>743.019137896698</c:v>
                </c:pt>
                <c:pt idx="958">
                  <c:v>748.169500511151</c:v>
                </c:pt>
                <c:pt idx="959">
                  <c:v>753.355563733714</c:v>
                </c:pt>
                <c:pt idx="960">
                  <c:v>758.577575029181</c:v>
                </c:pt>
                <c:pt idx="961">
                  <c:v>763.835783577688</c:v>
                </c:pt>
                <c:pt idx="962">
                  <c:v>769.130440286607</c:v>
                </c:pt>
                <c:pt idx="963">
                  <c:v>774.461797802516</c:v>
                </c:pt>
                <c:pt idx="964">
                  <c:v>779.830110523256</c:v>
                </c:pt>
                <c:pt idx="965">
                  <c:v>785.235634610069</c:v>
                </c:pt>
                <c:pt idx="966">
                  <c:v>790.678627999823</c:v>
                </c:pt>
                <c:pt idx="967">
                  <c:v>796.159350417317</c:v>
                </c:pt>
                <c:pt idx="968">
                  <c:v>801.678063387677</c:v>
                </c:pt>
                <c:pt idx="969">
                  <c:v>807.235030248837</c:v>
                </c:pt>
                <c:pt idx="970">
                  <c:v>812.830516164098</c:v>
                </c:pt>
                <c:pt idx="971">
                  <c:v>818.464788134789</c:v>
                </c:pt>
                <c:pt idx="972">
                  <c:v>824.138115013001</c:v>
                </c:pt>
                <c:pt idx="973">
                  <c:v>829.850767514422</c:v>
                </c:pt>
                <c:pt idx="974">
                  <c:v>835.603018231248</c:v>
                </c:pt>
                <c:pt idx="975">
                  <c:v>841.395141645195</c:v>
                </c:pt>
                <c:pt idx="976">
                  <c:v>847.227414140596</c:v>
                </c:pt>
                <c:pt idx="977">
                  <c:v>853.10011401759</c:v>
                </c:pt>
                <c:pt idx="978">
                  <c:v>859.013521505396</c:v>
                </c:pt>
                <c:pt idx="979">
                  <c:v>864.967918775694</c:v>
                </c:pt>
                <c:pt idx="980">
                  <c:v>870.963589956082</c:v>
                </c:pt>
                <c:pt idx="981">
                  <c:v>877.000821143636</c:v>
                </c:pt>
                <c:pt idx="982">
                  <c:v>883.079900418564</c:v>
                </c:pt>
                <c:pt idx="983">
                  <c:v>889.20111785795</c:v>
                </c:pt>
                <c:pt idx="984">
                  <c:v>895.364765549596</c:v>
                </c:pt>
                <c:pt idx="985">
                  <c:v>901.571137605959</c:v>
                </c:pt>
                <c:pt idx="986">
                  <c:v>907.820530178188</c:v>
                </c:pt>
                <c:pt idx="987">
                  <c:v>914.113241470253</c:v>
                </c:pt>
                <c:pt idx="988">
                  <c:v>920.449571753174</c:v>
                </c:pt>
                <c:pt idx="989">
                  <c:v>926.829823379352</c:v>
                </c:pt>
                <c:pt idx="990">
                  <c:v>933.254300796994</c:v>
                </c:pt>
                <c:pt idx="991">
                  <c:v>939.723310564641</c:v>
                </c:pt>
                <c:pt idx="992">
                  <c:v>946.237161365797</c:v>
                </c:pt>
                <c:pt idx="993">
                  <c:v>952.796164023656</c:v>
                </c:pt>
                <c:pt idx="994">
                  <c:v>959.400631515938</c:v>
                </c:pt>
                <c:pt idx="995">
                  <c:v>966.050878989818</c:v>
                </c:pt>
                <c:pt idx="996">
                  <c:v>972.74722377697</c:v>
                </c:pt>
                <c:pt idx="997">
                  <c:v>979.489985408704</c:v>
                </c:pt>
                <c:pt idx="998">
                  <c:v>986.279485631216</c:v>
                </c:pt>
                <c:pt idx="999">
                  <c:v>993.11604842094</c:v>
                </c:pt>
                <c:pt idx="1000">
                  <c:v>1000.00000000001</c:v>
                </c:pt>
                <c:pt idx="1001">
                  <c:v>1006.93166885181</c:v>
                </c:pt>
                <c:pt idx="1002">
                  <c:v>1013.91138573669</c:v>
                </c:pt>
                <c:pt idx="1003">
                  <c:v>1020.93948370769</c:v>
                </c:pt>
                <c:pt idx="1004">
                  <c:v>1028.01629812648</c:v>
                </c:pt>
                <c:pt idx="1005">
                  <c:v>1035.14216667935</c:v>
                </c:pt>
                <c:pt idx="1006">
                  <c:v>1042.31742939331</c:v>
                </c:pt>
                <c:pt idx="1007">
                  <c:v>1049.54242865233</c:v>
                </c:pt>
                <c:pt idx="1008">
                  <c:v>1056.81750921367</c:v>
                </c:pt>
                <c:pt idx="1009">
                  <c:v>1064.14301822433</c:v>
                </c:pt>
                <c:pt idx="1010">
                  <c:v>1071.51930523762</c:v>
                </c:pt>
                <c:pt idx="1011">
                  <c:v>1078.94672222984</c:v>
                </c:pt>
                <c:pt idx="1012">
                  <c:v>1086.42562361708</c:v>
                </c:pt>
                <c:pt idx="1013">
                  <c:v>1093.9563662721</c:v>
                </c:pt>
                <c:pt idx="1014">
                  <c:v>1101.53930954143</c:v>
                </c:pt>
                <c:pt idx="1015">
                  <c:v>1109.17481526241</c:v>
                </c:pt>
                <c:pt idx="1016">
                  <c:v>1116.86324778057</c:v>
                </c:pt>
                <c:pt idx="1017">
                  <c:v>1124.60497396694</c:v>
                </c:pt>
                <c:pt idx="1018">
                  <c:v>1132.40036323557</c:v>
                </c:pt>
                <c:pt idx="1019">
                  <c:v>1140.24978756118</c:v>
                </c:pt>
                <c:pt idx="1020">
                  <c:v>1148.1536214969</c:v>
                </c:pt>
                <c:pt idx="1021">
                  <c:v>1156.11224219211</c:v>
                </c:pt>
                <c:pt idx="1022">
                  <c:v>1164.12602941051</c:v>
                </c:pt>
                <c:pt idx="1023">
                  <c:v>1172.19536554814</c:v>
                </c:pt>
                <c:pt idx="1024">
                  <c:v>1180.32063565174</c:v>
                </c:pt>
                <c:pt idx="1025">
                  <c:v>1188.50222743703</c:v>
                </c:pt>
                <c:pt idx="1026">
                  <c:v>1196.74053130726</c:v>
                </c:pt>
                <c:pt idx="1027">
                  <c:v>1205.03594037181</c:v>
                </c:pt>
                <c:pt idx="1028">
                  <c:v>1213.38885046499</c:v>
                </c:pt>
                <c:pt idx="1029">
                  <c:v>1221.79966016489</c:v>
                </c:pt>
                <c:pt idx="1030">
                  <c:v>1230.2687708124</c:v>
                </c:pt>
                <c:pt idx="1031">
                  <c:v>1238.79658653039</c:v>
                </c:pt>
                <c:pt idx="1032">
                  <c:v>1247.38351424296</c:v>
                </c:pt>
                <c:pt idx="1033">
                  <c:v>1256.02996369489</c:v>
                </c:pt>
                <c:pt idx="1034">
                  <c:v>1264.73634747117</c:v>
                </c:pt>
                <c:pt idx="1035">
                  <c:v>1273.50308101668</c:v>
                </c:pt>
                <c:pt idx="1036">
                  <c:v>1282.33058265604</c:v>
                </c:pt>
                <c:pt idx="1037">
                  <c:v>1291.21927361355</c:v>
                </c:pt>
                <c:pt idx="1038">
                  <c:v>1300.16957803331</c:v>
                </c:pt>
                <c:pt idx="1039">
                  <c:v>1309.18192299943</c:v>
                </c:pt>
                <c:pt idx="1040">
                  <c:v>1318.25673855643</c:v>
                </c:pt>
                <c:pt idx="1041">
                  <c:v>1327.39445772976</c:v>
                </c:pt>
                <c:pt idx="1042">
                  <c:v>1336.59551654647</c:v>
                </c:pt>
                <c:pt idx="1043">
                  <c:v>1345.86035405597</c:v>
                </c:pt>
                <c:pt idx="1044">
                  <c:v>1355.18941235106</c:v>
                </c:pt>
                <c:pt idx="1045">
                  <c:v>1364.58313658895</c:v>
                </c:pt>
                <c:pt idx="1046">
                  <c:v>1374.04197501254</c:v>
                </c:pt>
                <c:pt idx="1047">
                  <c:v>1383.56637897181</c:v>
                </c:pt>
                <c:pt idx="1048">
                  <c:v>1393.15680294533</c:v>
                </c:pt>
                <c:pt idx="1049">
                  <c:v>1402.81370456198</c:v>
                </c:pt>
                <c:pt idx="1050">
                  <c:v>1412.53754462278</c:v>
                </c:pt>
                <c:pt idx="1051">
                  <c:v>1422.32878712285</c:v>
                </c:pt>
                <c:pt idx="1052">
                  <c:v>1432.18789927357</c:v>
                </c:pt>
                <c:pt idx="1053">
                  <c:v>1442.1153515249</c:v>
                </c:pt>
                <c:pt idx="1054">
                  <c:v>1452.11161758777</c:v>
                </c:pt>
                <c:pt idx="1055">
                  <c:v>1462.17717445675</c:v>
                </c:pt>
                <c:pt idx="1056">
                  <c:v>1472.31250243275</c:v>
                </c:pt>
                <c:pt idx="1057">
                  <c:v>1482.51808514598</c:v>
                </c:pt>
                <c:pt idx="1058">
                  <c:v>1492.79440957903</c:v>
                </c:pt>
                <c:pt idx="1059">
                  <c:v>1503.14196609005</c:v>
                </c:pt>
                <c:pt idx="1060">
                  <c:v>1513.56124843624</c:v>
                </c:pt>
                <c:pt idx="1061">
                  <c:v>1524.05275379732</c:v>
                </c:pt>
                <c:pt idx="1062">
                  <c:v>1534.61698279933</c:v>
                </c:pt>
                <c:pt idx="1063">
                  <c:v>1545.25443953845</c:v>
                </c:pt>
                <c:pt idx="1064">
                  <c:v>1555.96563160511</c:v>
                </c:pt>
                <c:pt idx="1065">
                  <c:v>1566.75107010819</c:v>
                </c:pt>
                <c:pt idx="1066">
                  <c:v>1577.61126969939</c:v>
                </c:pt>
                <c:pt idx="1067">
                  <c:v>1588.54674859782</c:v>
                </c:pt>
                <c:pt idx="1068">
                  <c:v>1599.55802861471</c:v>
                </c:pt>
                <c:pt idx="1069">
                  <c:v>1610.64563517831</c:v>
                </c:pt>
                <c:pt idx="1070">
                  <c:v>1621.81009735897</c:v>
                </c:pt>
                <c:pt idx="1071">
                  <c:v>1633.05194789437</c:v>
                </c:pt>
                <c:pt idx="1072">
                  <c:v>1644.37172321497</c:v>
                </c:pt>
                <c:pt idx="1073">
                  <c:v>1655.76996346957</c:v>
                </c:pt>
                <c:pt idx="1074">
                  <c:v>1667.24721255111</c:v>
                </c:pt>
                <c:pt idx="1075">
                  <c:v>1678.8040181226</c:v>
                </c:pt>
                <c:pt idx="1076">
                  <c:v>1690.44093164331</c:v>
                </c:pt>
                <c:pt idx="1077">
                  <c:v>1702.158508395</c:v>
                </c:pt>
                <c:pt idx="1078">
                  <c:v>1713.95730750847</c:v>
                </c:pt>
                <c:pt idx="1079">
                  <c:v>1725.83789199025</c:v>
                </c:pt>
                <c:pt idx="1080">
                  <c:v>1737.80082874942</c:v>
                </c:pt>
                <c:pt idx="1081">
                  <c:v>1749.8466886247</c:v>
                </c:pt>
                <c:pt idx="1082">
                  <c:v>1761.97604641168</c:v>
                </c:pt>
                <c:pt idx="1083">
                  <c:v>1774.18948089022</c:v>
                </c:pt>
                <c:pt idx="1084">
                  <c:v>1786.4875748521</c:v>
                </c:pt>
                <c:pt idx="1085">
                  <c:v>1798.87091512884</c:v>
                </c:pt>
                <c:pt idx="1086">
                  <c:v>1811.34009261965</c:v>
                </c:pt>
                <c:pt idx="1087">
                  <c:v>1823.89570231969</c:v>
                </c:pt>
                <c:pt idx="1088">
                  <c:v>1836.5383433484</c:v>
                </c:pt>
                <c:pt idx="1089">
                  <c:v>1849.26861897813</c:v>
                </c:pt>
                <c:pt idx="1090">
                  <c:v>1862.08713666292</c:v>
                </c:pt>
                <c:pt idx="1091">
                  <c:v>1874.99450806747</c:v>
                </c:pt>
                <c:pt idx="1092">
                  <c:v>1887.99134909635</c:v>
                </c:pt>
                <c:pt idx="1093">
                  <c:v>1901.07827992336</c:v>
                </c:pt>
                <c:pt idx="1094">
                  <c:v>1914.25592502114</c:v>
                </c:pt>
                <c:pt idx="1095">
                  <c:v>1927.524913191</c:v>
                </c:pt>
                <c:pt idx="1096">
                  <c:v>1940.88587759284</c:v>
                </c:pt>
                <c:pt idx="1097">
                  <c:v>1954.33945577546</c:v>
                </c:pt>
                <c:pt idx="1098">
                  <c:v>1967.88628970691</c:v>
                </c:pt>
                <c:pt idx="1099">
                  <c:v>1981.52702580516</c:v>
                </c:pt>
                <c:pt idx="1100">
                  <c:v>1995.26231496894</c:v>
                </c:pt>
                <c:pt idx="1101">
                  <c:v>2009.09281260879</c:v>
                </c:pt>
                <c:pt idx="1102">
                  <c:v>2023.01917867834</c:v>
                </c:pt>
                <c:pt idx="1103">
                  <c:v>2037.04207770579</c:v>
                </c:pt>
                <c:pt idx="1104">
                  <c:v>2051.16217882563</c:v>
                </c:pt>
                <c:pt idx="1105">
                  <c:v>2065.3801558106</c:v>
                </c:pt>
                <c:pt idx="1106">
                  <c:v>2079.69668710377</c:v>
                </c:pt>
                <c:pt idx="1107">
                  <c:v>2094.11245585096</c:v>
                </c:pt>
                <c:pt idx="1108">
                  <c:v>2108.62814993336</c:v>
                </c:pt>
                <c:pt idx="1109">
                  <c:v>2123.24446200029</c:v>
                </c:pt>
                <c:pt idx="1110">
                  <c:v>2137.96208950231</c:v>
                </c:pt>
                <c:pt idx="1111">
                  <c:v>2152.78173472445</c:v>
                </c:pt>
                <c:pt idx="1112">
                  <c:v>2167.70410481977</c:v>
                </c:pt>
                <c:pt idx="1113">
                  <c:v>2182.72991184308</c:v>
                </c:pt>
                <c:pt idx="1114">
                  <c:v>2197.8598727849</c:v>
                </c:pt>
                <c:pt idx="1115">
                  <c:v>2213.09470960572</c:v>
                </c:pt>
                <c:pt idx="1116">
                  <c:v>2228.43514927039</c:v>
                </c:pt>
                <c:pt idx="1117">
                  <c:v>2243.88192378285</c:v>
                </c:pt>
                <c:pt idx="1118">
                  <c:v>2259.43577022106</c:v>
                </c:pt>
                <c:pt idx="1119">
                  <c:v>2275.09743077216</c:v>
                </c:pt>
                <c:pt idx="1120">
                  <c:v>2290.86765276786</c:v>
                </c:pt>
                <c:pt idx="1121">
                  <c:v>2306.74718872016</c:v>
                </c:pt>
                <c:pt idx="1122">
                  <c:v>2322.7367963572</c:v>
                </c:pt>
                <c:pt idx="1123">
                  <c:v>2338.83723865944</c:v>
                </c:pt>
                <c:pt idx="1124">
                  <c:v>2355.0492838961</c:v>
                </c:pt>
                <c:pt idx="1125">
                  <c:v>2371.37370566175</c:v>
                </c:pt>
                <c:pt idx="1126">
                  <c:v>2387.81128291327</c:v>
                </c:pt>
                <c:pt idx="1127">
                  <c:v>2404.36280000703</c:v>
                </c:pt>
                <c:pt idx="1128">
                  <c:v>2421.02904673627</c:v>
                </c:pt>
                <c:pt idx="1129">
                  <c:v>2437.81081836885</c:v>
                </c:pt>
                <c:pt idx="1130">
                  <c:v>2454.70891568513</c:v>
                </c:pt>
                <c:pt idx="1131">
                  <c:v>2471.72414501623</c:v>
                </c:pt>
                <c:pt idx="1132">
                  <c:v>2488.85731828249</c:v>
                </c:pt>
                <c:pt idx="1133">
                  <c:v>2506.10925303222</c:v>
                </c:pt>
                <c:pt idx="1134">
                  <c:v>2523.48077248068</c:v>
                </c:pt>
                <c:pt idx="1135">
                  <c:v>2540.97270554941</c:v>
                </c:pt>
                <c:pt idx="1136">
                  <c:v>2558.58588690575</c:v>
                </c:pt>
                <c:pt idx="1137">
                  <c:v>2576.32115700268</c:v>
                </c:pt>
                <c:pt idx="1138">
                  <c:v>2594.17936211892</c:v>
                </c:pt>
                <c:pt idx="1139">
                  <c:v>2612.16135439932</c:v>
                </c:pt>
                <c:pt idx="1140">
                  <c:v>2630.26799189549</c:v>
                </c:pt>
                <c:pt idx="1141">
                  <c:v>2648.50013860681</c:v>
                </c:pt>
                <c:pt idx="1142">
                  <c:v>2666.8586645216</c:v>
                </c:pt>
                <c:pt idx="1143">
                  <c:v>2685.34444565862</c:v>
                </c:pt>
                <c:pt idx="1144">
                  <c:v>2703.95836410896</c:v>
                </c:pt>
                <c:pt idx="1145">
                  <c:v>2722.70130807803</c:v>
                </c:pt>
                <c:pt idx="1146">
                  <c:v>2741.574171928</c:v>
                </c:pt>
                <c:pt idx="1147">
                  <c:v>2760.57785622047</c:v>
                </c:pt>
                <c:pt idx="1148">
                  <c:v>2779.71326775941</c:v>
                </c:pt>
                <c:pt idx="1149">
                  <c:v>2798.98131963449</c:v>
                </c:pt>
                <c:pt idx="1150">
                  <c:v>2818.38293126458</c:v>
                </c:pt>
                <c:pt idx="1151">
                  <c:v>2837.91902844169</c:v>
                </c:pt>
                <c:pt idx="1152">
                  <c:v>2857.59054337508</c:v>
                </c:pt>
                <c:pt idx="1153">
                  <c:v>2877.3984147358</c:v>
                </c:pt>
                <c:pt idx="1154">
                  <c:v>2897.34358770146</c:v>
                </c:pt>
                <c:pt idx="1155">
                  <c:v>2917.4270140013</c:v>
                </c:pt>
                <c:pt idx="1156">
                  <c:v>2937.64965196167</c:v>
                </c:pt>
                <c:pt idx="1157">
                  <c:v>2958.01246655169</c:v>
                </c:pt>
                <c:pt idx="1158">
                  <c:v>2978.51642942933</c:v>
                </c:pt>
                <c:pt idx="1159">
                  <c:v>2999.16251898779</c:v>
                </c:pt>
                <c:pt idx="1160">
                  <c:v>3019.95172040216</c:v>
                </c:pt>
                <c:pt idx="1161">
                  <c:v>3040.88502567643</c:v>
                </c:pt>
                <c:pt idx="1162">
                  <c:v>3061.96343369083</c:v>
                </c:pt>
                <c:pt idx="1163">
                  <c:v>3083.18795024951</c:v>
                </c:pt>
                <c:pt idx="1164">
                  <c:v>3104.55958812851</c:v>
                </c:pt>
                <c:pt idx="1165">
                  <c:v>3126.07936712411</c:v>
                </c:pt>
                <c:pt idx="1166">
                  <c:v>3147.74831410147</c:v>
                </c:pt>
                <c:pt idx="1167">
                  <c:v>3169.56746304365</c:v>
                </c:pt>
                <c:pt idx="1168">
                  <c:v>3191.53785510092</c:v>
                </c:pt>
                <c:pt idx="1169">
                  <c:v>3213.66053864048</c:v>
                </c:pt>
                <c:pt idx="1170">
                  <c:v>3235.93656929645</c:v>
                </c:pt>
                <c:pt idx="1171">
                  <c:v>3258.36701002025</c:v>
                </c:pt>
                <c:pt idx="1172">
                  <c:v>3280.95293113136</c:v>
                </c:pt>
                <c:pt idx="1173">
                  <c:v>3303.69541036832</c:v>
                </c:pt>
                <c:pt idx="1174">
                  <c:v>3326.59553294022</c:v>
                </c:pt>
                <c:pt idx="1175">
                  <c:v>3349.65439157845</c:v>
                </c:pt>
                <c:pt idx="1176">
                  <c:v>3372.87308658886</c:v>
                </c:pt>
                <c:pt idx="1177">
                  <c:v>3396.25272590426</c:v>
                </c:pt>
                <c:pt idx="1178">
                  <c:v>3419.79442513727</c:v>
                </c:pt>
                <c:pt idx="1179">
                  <c:v>3443.49930763357</c:v>
                </c:pt>
                <c:pt idx="1180">
                  <c:v>3467.3685045255</c:v>
                </c:pt>
                <c:pt idx="1181">
                  <c:v>3491.40315478605</c:v>
                </c:pt>
                <c:pt idx="1182">
                  <c:v>3515.60440528317</c:v>
                </c:pt>
                <c:pt idx="1183">
                  <c:v>3539.97341083454</c:v>
                </c:pt>
                <c:pt idx="1184">
                  <c:v>3564.51133426264</c:v>
                </c:pt>
                <c:pt idx="1185">
                  <c:v>3589.21934645025</c:v>
                </c:pt>
                <c:pt idx="1186">
                  <c:v>3614.09862639633</c:v>
                </c:pt>
                <c:pt idx="1187">
                  <c:v>3639.15036127227</c:v>
                </c:pt>
                <c:pt idx="1188">
                  <c:v>3664.37574647854</c:v>
                </c:pt>
                <c:pt idx="1189">
                  <c:v>3689.77598570171</c:v>
                </c:pt>
                <c:pt idx="1190">
                  <c:v>3715.35229097193</c:v>
                </c:pt>
                <c:pt idx="1191">
                  <c:v>3741.10588272074</c:v>
                </c:pt>
                <c:pt idx="1192">
                  <c:v>3767.0379898393</c:v>
                </c:pt>
                <c:pt idx="1193">
                  <c:v>3793.14984973703</c:v>
                </c:pt>
                <c:pt idx="1194">
                  <c:v>3819.44270840068</c:v>
                </c:pt>
                <c:pt idx="1195">
                  <c:v>3845.91782045376</c:v>
                </c:pt>
                <c:pt idx="1196">
                  <c:v>3872.57644921639</c:v>
                </c:pt>
                <c:pt idx="1197">
                  <c:v>3899.41986676566</c:v>
                </c:pt>
                <c:pt idx="1198">
                  <c:v>3926.44935399623</c:v>
                </c:pt>
                <c:pt idx="1199">
                  <c:v>3953.66620068151</c:v>
                </c:pt>
                <c:pt idx="1200">
                  <c:v>3981.07170553521</c:v>
                </c:pt>
                <c:pt idx="1201">
                  <c:v>4008.66717627326</c:v>
                </c:pt>
                <c:pt idx="1202">
                  <c:v>4036.45392967629</c:v>
                </c:pt>
                <c:pt idx="1203">
                  <c:v>4064.43329165237</c:v>
                </c:pt>
                <c:pt idx="1204">
                  <c:v>4092.60659730035</c:v>
                </c:pt>
                <c:pt idx="1205">
                  <c:v>4120.97519097355</c:v>
                </c:pt>
                <c:pt idx="1206">
                  <c:v>4149.54042634388</c:v>
                </c:pt>
                <c:pt idx="1207">
                  <c:v>4178.30366646647</c:v>
                </c:pt>
                <c:pt idx="1208">
                  <c:v>4207.2662838447</c:v>
                </c:pt>
                <c:pt idx="1209">
                  <c:v>4236.42966049567</c:v>
                </c:pt>
                <c:pt idx="1210">
                  <c:v>4265.79518801619</c:v>
                </c:pt>
                <c:pt idx="1211">
                  <c:v>4295.36426764914</c:v>
                </c:pt>
                <c:pt idx="1212">
                  <c:v>4325.13831035035</c:v>
                </c:pt>
                <c:pt idx="1213">
                  <c:v>4355.11873685596</c:v>
                </c:pt>
                <c:pt idx="1214">
                  <c:v>4385.30697775013</c:v>
                </c:pt>
                <c:pt idx="1215">
                  <c:v>4415.7044735334</c:v>
                </c:pt>
                <c:pt idx="1216">
                  <c:v>4446.31267469137</c:v>
                </c:pt>
                <c:pt idx="1217">
                  <c:v>4477.13304176391</c:v>
                </c:pt>
                <c:pt idx="1218">
                  <c:v>4508.16704541489</c:v>
                </c:pt>
                <c:pt idx="1219">
                  <c:v>4539.41616650232</c:v>
                </c:pt>
                <c:pt idx="1220">
                  <c:v>4570.88189614904</c:v>
                </c:pt>
                <c:pt idx="1221">
                  <c:v>4602.56573581386</c:v>
                </c:pt>
                <c:pt idx="1222">
                  <c:v>4634.46919736318</c:v>
                </c:pt>
                <c:pt idx="1223">
                  <c:v>4666.59380314319</c:v>
                </c:pt>
                <c:pt idx="1224">
                  <c:v>4698.94108605246</c:v>
                </c:pt>
                <c:pt idx="1225">
                  <c:v>4731.51258961511</c:v>
                </c:pt>
                <c:pt idx="1226">
                  <c:v>4764.30986805447</c:v>
                </c:pt>
                <c:pt idx="1227">
                  <c:v>4797.33448636721</c:v>
                </c:pt>
                <c:pt idx="1228">
                  <c:v>4830.58802039804</c:v>
                </c:pt>
                <c:pt idx="1229">
                  <c:v>4864.07205691494</c:v>
                </c:pt>
                <c:pt idx="1230">
                  <c:v>4897.78819368479</c:v>
                </c:pt>
                <c:pt idx="1231">
                  <c:v>4931.73803954969</c:v>
                </c:pt>
                <c:pt idx="1232">
                  <c:v>4965.92321450369</c:v>
                </c:pt>
                <c:pt idx="1233">
                  <c:v>5000.34534977012</c:v>
                </c:pt>
                <c:pt idx="1234">
                  <c:v>5035.00608787939</c:v>
                </c:pt>
                <c:pt idx="1235">
                  <c:v>5069.90708274739</c:v>
                </c:pt>
                <c:pt idx="1236">
                  <c:v>5105.04999975441</c:v>
                </c:pt>
                <c:pt idx="1237">
                  <c:v>5140.43651582461</c:v>
                </c:pt>
                <c:pt idx="1238">
                  <c:v>5176.06831950603</c:v>
                </c:pt>
                <c:pt idx="1239">
                  <c:v>5211.94711105116</c:v>
                </c:pt>
                <c:pt idx="1240">
                  <c:v>5248.07460249809</c:v>
                </c:pt>
                <c:pt idx="1241">
                  <c:v>5284.45251775217</c:v>
                </c:pt>
                <c:pt idx="1242">
                  <c:v>5321.08259266831</c:v>
                </c:pt>
                <c:pt idx="1243">
                  <c:v>5357.96657513379</c:v>
                </c:pt>
                <c:pt idx="1244">
                  <c:v>5395.10622515165</c:v>
                </c:pt>
                <c:pt idx="1245">
                  <c:v>5432.50331492471</c:v>
                </c:pt>
                <c:pt idx="1246">
                  <c:v>5470.1596289401</c:v>
                </c:pt>
                <c:pt idx="1247">
                  <c:v>5508.07696405442</c:v>
                </c:pt>
                <c:pt idx="1248">
                  <c:v>5546.2571295795</c:v>
                </c:pt>
                <c:pt idx="1249">
                  <c:v>5584.70194736871</c:v>
                </c:pt>
                <c:pt idx="1250">
                  <c:v>5623.41325190389</c:v>
                </c:pt>
                <c:pt idx="1251">
                  <c:v>5662.39289038294</c:v>
                </c:pt>
                <c:pt idx="1252">
                  <c:v>5701.64272280789</c:v>
                </c:pt>
                <c:pt idx="1253">
                  <c:v>5741.16462207369</c:v>
                </c:pt>
                <c:pt idx="1254">
                  <c:v>5780.9604740576</c:v>
                </c:pt>
                <c:pt idx="1255">
                  <c:v>5821.03217770914</c:v>
                </c:pt>
                <c:pt idx="1256">
                  <c:v>5861.38164514072</c:v>
                </c:pt>
                <c:pt idx="1257">
                  <c:v>5902.01080171888</c:v>
                </c:pt>
                <c:pt idx="1258">
                  <c:v>5942.92158615616</c:v>
                </c:pt>
                <c:pt idx="1259">
                  <c:v>5984.11595060364</c:v>
                </c:pt>
                <c:pt idx="1260">
                  <c:v>6025.59586074402</c:v>
                </c:pt>
                <c:pt idx="1261">
                  <c:v>6067.36329588551</c:v>
                </c:pt>
                <c:pt idx="1262">
                  <c:v>6109.42024905618</c:v>
                </c:pt>
                <c:pt idx="1263">
                  <c:v>6151.76872709914</c:v>
                </c:pt>
                <c:pt idx="1264">
                  <c:v>6194.41075076828</c:v>
                </c:pt>
                <c:pt idx="1265">
                  <c:v>6237.34835482466</c:v>
                </c:pt>
                <c:pt idx="1266">
                  <c:v>6280.58358813366</c:v>
                </c:pt>
                <c:pt idx="1267">
                  <c:v>6324.11851376268</c:v>
                </c:pt>
                <c:pt idx="1268">
                  <c:v>6367.95520907964</c:v>
                </c:pt>
                <c:pt idx="1269">
                  <c:v>6412.09576585211</c:v>
                </c:pt>
                <c:pt idx="1270">
                  <c:v>6456.54229034705</c:v>
                </c:pt>
                <c:pt idx="1271">
                  <c:v>6501.29690343141</c:v>
                </c:pt>
                <c:pt idx="1272">
                  <c:v>6546.36174067326</c:v>
                </c:pt>
                <c:pt idx="1273">
                  <c:v>6591.73895244373</c:v>
                </c:pt>
                <c:pt idx="1274">
                  <c:v>6637.43070401961</c:v>
                </c:pt>
                <c:pt idx="1275">
                  <c:v>6683.43917568667</c:v>
                </c:pt>
                <c:pt idx="1276">
                  <c:v>6729.76656284371</c:v>
                </c:pt>
                <c:pt idx="1277">
                  <c:v>6776.41507610728</c:v>
                </c:pt>
                <c:pt idx="1278">
                  <c:v>6823.38694141723</c:v>
                </c:pt>
                <c:pt idx="1279">
                  <c:v>6870.68440014287</c:v>
                </c:pt>
                <c:pt idx="1280">
                  <c:v>6918.30970918991</c:v>
                </c:pt>
                <c:pt idx="1281">
                  <c:v>6966.26514110824</c:v>
                </c:pt>
                <c:pt idx="1282">
                  <c:v>7014.55298420027</c:v>
                </c:pt>
                <c:pt idx="1283">
                  <c:v>7063.17554263019</c:v>
                </c:pt>
                <c:pt idx="1284">
                  <c:v>7112.13513653386</c:v>
                </c:pt>
                <c:pt idx="1285">
                  <c:v>7161.4341021296</c:v>
                </c:pt>
                <c:pt idx="1286">
                  <c:v>7211.07479182958</c:v>
                </c:pt>
                <c:pt idx="1287">
                  <c:v>7261.05957435214</c:v>
                </c:pt>
                <c:pt idx="1288">
                  <c:v>7311.39083483477</c:v>
                </c:pt>
                <c:pt idx="1289">
                  <c:v>7362.07097494796</c:v>
                </c:pt>
                <c:pt idx="1290">
                  <c:v>7413.10241300978</c:v>
                </c:pt>
                <c:pt idx="1291">
                  <c:v>7464.48758410128</c:v>
                </c:pt>
                <c:pt idx="1292">
                  <c:v>7516.22894018268</c:v>
                </c:pt>
                <c:pt idx="1293">
                  <c:v>7568.32895021037</c:v>
                </c:pt>
                <c:pt idx="1294">
                  <c:v>7620.79010025475</c:v>
                </c:pt>
                <c:pt idx="1295">
                  <c:v>7673.61489361883</c:v>
                </c:pt>
                <c:pt idx="1296">
                  <c:v>7726.80585095767</c:v>
                </c:pt>
                <c:pt idx="1297">
                  <c:v>7780.36551039869</c:v>
                </c:pt>
                <c:pt idx="1298">
                  <c:v>7834.29642766278</c:v>
                </c:pt>
                <c:pt idx="1299">
                  <c:v>7888.60117618621</c:v>
                </c:pt>
                <c:pt idx="1300">
                  <c:v>7943.28234724349</c:v>
                </c:pt>
                <c:pt idx="1301">
                  <c:v>7998.34255007096</c:v>
                </c:pt>
                <c:pt idx="1302">
                  <c:v>8053.78441199135</c:v>
                </c:pt>
                <c:pt idx="1303">
                  <c:v>8109.6105785391</c:v>
                </c:pt>
                <c:pt idx="1304">
                  <c:v>8165.82371358662</c:v>
                </c:pt>
                <c:pt idx="1305">
                  <c:v>8222.42649947142</c:v>
                </c:pt>
                <c:pt idx="1306">
                  <c:v>8279.42163712406</c:v>
                </c:pt>
                <c:pt idx="1307">
                  <c:v>8336.81184619706</c:v>
                </c:pt>
                <c:pt idx="1308">
                  <c:v>8394.5998651947</c:v>
                </c:pt>
                <c:pt idx="1309">
                  <c:v>8452.78845160363</c:v>
                </c:pt>
                <c:pt idx="1310">
                  <c:v>8511.38038202451</c:v>
                </c:pt>
                <c:pt idx="1311">
                  <c:v>8570.37845230445</c:v>
                </c:pt>
                <c:pt idx="1312">
                  <c:v>8629.78547767046</c:v>
                </c:pt>
                <c:pt idx="1313">
                  <c:v>8689.60429286378</c:v>
                </c:pt>
                <c:pt idx="1314">
                  <c:v>8749.83775227513</c:v>
                </c:pt>
                <c:pt idx="1315">
                  <c:v>8810.48873008092</c:v>
                </c:pt>
                <c:pt idx="1316">
                  <c:v>8871.5601203804</c:v>
                </c:pt>
                <c:pt idx="1317">
                  <c:v>8933.05483733375</c:v>
                </c:pt>
                <c:pt idx="1318">
                  <c:v>8994.97581530116</c:v>
                </c:pt>
                <c:pt idx="1319">
                  <c:v>9057.32600898281</c:v>
                </c:pt>
                <c:pt idx="1320">
                  <c:v>9120.10839355992</c:v>
                </c:pt>
                <c:pt idx="1321">
                  <c:v>9183.32596483664</c:v>
                </c:pt>
                <c:pt idx="1322">
                  <c:v>9246.98173938306</c:v>
                </c:pt>
                <c:pt idx="1323">
                  <c:v>9311.07875467915</c:v>
                </c:pt>
                <c:pt idx="1324">
                  <c:v>9375.62006925966</c:v>
                </c:pt>
                <c:pt idx="1325">
                  <c:v>9440.60876286009</c:v>
                </c:pt>
                <c:pt idx="1326">
                  <c:v>9506.04793656368</c:v>
                </c:pt>
                <c:pt idx="1327">
                  <c:v>9571.94071294932</c:v>
                </c:pt>
                <c:pt idx="1328">
                  <c:v>9638.29023624059</c:v>
                </c:pt>
                <c:pt idx="1329">
                  <c:v>9705.09967245579</c:v>
                </c:pt>
                <c:pt idx="1330">
                  <c:v>9772.37220955901</c:v>
                </c:pt>
                <c:pt idx="1331">
                  <c:v>9840.11105761225</c:v>
                </c:pt>
                <c:pt idx="1332">
                  <c:v>9908.3194489286</c:v>
                </c:pt>
                <c:pt idx="1333">
                  <c:v>9977.00063822646</c:v>
                </c:pt>
                <c:pt idx="1334">
                  <c:v>10046.1579027849</c:v>
                </c:pt>
                <c:pt idx="1335">
                  <c:v>10115.7945425999</c:v>
                </c:pt>
                <c:pt idx="1336">
                  <c:v>10185.9138805421</c:v>
                </c:pt>
                <c:pt idx="1337">
                  <c:v>10256.519262515</c:v>
                </c:pt>
                <c:pt idx="1338">
                  <c:v>10327.614057615</c:v>
                </c:pt>
                <c:pt idx="1339">
                  <c:v>10399.2016582916</c:v>
                </c:pt>
                <c:pt idx="1340">
                  <c:v>10471.28548051</c:v>
                </c:pt>
                <c:pt idx="1341">
                  <c:v>10543.8689639136</c:v>
                </c:pt>
                <c:pt idx="1342">
                  <c:v>10616.9555719883</c:v>
                </c:pt>
                <c:pt idx="1343">
                  <c:v>10690.5487922276</c:v>
                </c:pt>
                <c:pt idx="1344">
                  <c:v>10764.6521362994</c:v>
                </c:pt>
                <c:pt idx="1345">
                  <c:v>10839.2691402131</c:v>
                </c:pt>
                <c:pt idx="1346">
                  <c:v>10914.4033644886</c:v>
                </c:pt>
                <c:pt idx="1347">
                  <c:v>10990.0583943263</c:v>
                </c:pt>
                <c:pt idx="1348">
                  <c:v>11066.2378397777</c:v>
                </c:pt>
                <c:pt idx="1349">
                  <c:v>11142.9453359184</c:v>
                </c:pt>
                <c:pt idx="1350">
                  <c:v>11220.1845430207</c:v>
                </c:pt>
                <c:pt idx="1351">
                  <c:v>11297.9591467291</c:v>
                </c:pt>
                <c:pt idx="1352">
                  <c:v>11376.2728582354</c:v>
                </c:pt>
                <c:pt idx="1353">
                  <c:v>11455.1294144565</c:v>
                </c:pt>
                <c:pt idx="1354">
                  <c:v>11534.5325782121</c:v>
                </c:pt>
                <c:pt idx="1355">
                  <c:v>11614.4861384046</c:v>
                </c:pt>
                <c:pt idx="1356">
                  <c:v>11694.9939101999</c:v>
                </c:pt>
                <c:pt idx="1357">
                  <c:v>11776.0597352092</c:v>
                </c:pt>
                <c:pt idx="1358">
                  <c:v>11857.6874816728</c:v>
                </c:pt>
                <c:pt idx="1359">
                  <c:v>11939.8810446439</c:v>
                </c:pt>
                <c:pt idx="1360">
                  <c:v>12022.6443461753</c:v>
                </c:pt>
                <c:pt idx="1361">
                  <c:v>12105.981335506</c:v>
                </c:pt>
                <c:pt idx="1362">
                  <c:v>12189.8959892499</c:v>
                </c:pt>
                <c:pt idx="1363">
                  <c:v>12274.3923115853</c:v>
                </c:pt>
                <c:pt idx="1364">
                  <c:v>12359.4743344464</c:v>
                </c:pt>
                <c:pt idx="1365">
                  <c:v>12445.1461177151</c:v>
                </c:pt>
                <c:pt idx="1366">
                  <c:v>12531.4117494154</c:v>
                </c:pt>
                <c:pt idx="1367">
                  <c:v>12618.275345908</c:v>
                </c:pt>
                <c:pt idx="1368">
                  <c:v>12705.7410520867</c:v>
                </c:pt>
                <c:pt idx="1369">
                  <c:v>12793.8130415766</c:v>
                </c:pt>
                <c:pt idx="1370">
                  <c:v>12882.4955169327</c:v>
                </c:pt>
                <c:pt idx="1371">
                  <c:v>12971.7927098409</c:v>
                </c:pt>
                <c:pt idx="1372">
                  <c:v>13061.7088813198</c:v>
                </c:pt>
                <c:pt idx="1373">
                  <c:v>13152.2483219238</c:v>
                </c:pt>
                <c:pt idx="1374">
                  <c:v>13243.415351948</c:v>
                </c:pt>
                <c:pt idx="1375">
                  <c:v>13335.2143216346</c:v>
                </c:pt>
                <c:pt idx="1376">
                  <c:v>13427.64961138</c:v>
                </c:pt>
                <c:pt idx="1377">
                  <c:v>13520.7256319442</c:v>
                </c:pt>
                <c:pt idx="1378">
                  <c:v>13614.4468246609</c:v>
                </c:pt>
                <c:pt idx="1379">
                  <c:v>13708.81766165</c:v>
                </c:pt>
                <c:pt idx="1380">
                  <c:v>13803.8426460303</c:v>
                </c:pt>
                <c:pt idx="1381">
                  <c:v>13899.526312135</c:v>
                </c:pt>
                <c:pt idx="1382">
                  <c:v>13995.8732257277</c:v>
                </c:pt>
                <c:pt idx="1383">
                  <c:v>14092.8879842202</c:v>
                </c:pt>
                <c:pt idx="1384">
                  <c:v>14190.5752168924</c:v>
                </c:pt>
                <c:pt idx="1385">
                  <c:v>14288.9395851126</c:v>
                </c:pt>
                <c:pt idx="1386">
                  <c:v>14387.98578256</c:v>
                </c:pt>
                <c:pt idx="1387">
                  <c:v>14487.7185354492</c:v>
                </c:pt>
                <c:pt idx="1388">
                  <c:v>14588.1426027551</c:v>
                </c:pt>
                <c:pt idx="1389">
                  <c:v>14689.2627764403</c:v>
                </c:pt>
                <c:pt idx="1390">
                  <c:v>14791.0838816837</c:v>
                </c:pt>
                <c:pt idx="1391">
                  <c:v>14893.6107771108</c:v>
                </c:pt>
                <c:pt idx="1392">
                  <c:v>14996.8483550254</c:v>
                </c:pt>
                <c:pt idx="1393">
                  <c:v>15100.8015416431</c:v>
                </c:pt>
                <c:pt idx="1394">
                  <c:v>15205.4752973266</c:v>
                </c:pt>
                <c:pt idx="1395">
                  <c:v>15310.874616822</c:v>
                </c:pt>
                <c:pt idx="1396">
                  <c:v>15417.0045294973</c:v>
                </c:pt>
                <c:pt idx="1397">
                  <c:v>15523.8700995825</c:v>
                </c:pt>
                <c:pt idx="1398">
                  <c:v>15631.4764264113</c:v>
                </c:pt>
                <c:pt idx="1399">
                  <c:v>15739.8286446639</c:v>
                </c:pt>
                <c:pt idx="1400">
                  <c:v>15848.9319246129</c:v>
                </c:pt>
                <c:pt idx="1401">
                  <c:v>15958.7914723691</c:v>
                </c:pt>
                <c:pt idx="1402">
                  <c:v>16069.4125301306</c:v>
                </c:pt>
                <c:pt idx="1403">
                  <c:v>16180.8003764325</c:v>
                </c:pt>
                <c:pt idx="1404">
                  <c:v>16292.960326399</c:v>
                </c:pt>
                <c:pt idx="1405">
                  <c:v>16405.8977319972</c:v>
                </c:pt>
                <c:pt idx="1406">
                  <c:v>16519.617982292</c:v>
                </c:pt>
                <c:pt idx="1407">
                  <c:v>16634.1265037036</c:v>
                </c:pt>
                <c:pt idx="1408">
                  <c:v>16749.4287602663</c:v>
                </c:pt>
                <c:pt idx="1409">
                  <c:v>16865.5302538893</c:v>
                </c:pt>
                <c:pt idx="1410">
                  <c:v>16982.4365246194</c:v>
                </c:pt>
                <c:pt idx="1411">
                  <c:v>17100.1531509048</c:v>
                </c:pt>
                <c:pt idx="1412">
                  <c:v>17218.685749862</c:v>
                </c:pt>
                <c:pt idx="1413">
                  <c:v>17338.0399775434</c:v>
                </c:pt>
                <c:pt idx="1414">
                  <c:v>17458.221529207</c:v>
                </c:pt>
                <c:pt idx="1415">
                  <c:v>17579.2361395889</c:v>
                </c:pt>
                <c:pt idx="1416">
                  <c:v>17701.0895831762</c:v>
                </c:pt>
                <c:pt idx="1417">
                  <c:v>17823.787674483</c:v>
                </c:pt>
                <c:pt idx="1418">
                  <c:v>17947.3362683273</c:v>
                </c:pt>
                <c:pt idx="1419">
                  <c:v>18071.7412601114</c:v>
                </c:pt>
                <c:pt idx="1420">
                  <c:v>18197.0085861019</c:v>
                </c:pt>
                <c:pt idx="1421">
                  <c:v>18323.1442237142</c:v>
                </c:pt>
                <c:pt idx="1422">
                  <c:v>18450.1541917969</c:v>
                </c:pt>
                <c:pt idx="1423">
                  <c:v>18578.0445509192</c:v>
                </c:pt>
                <c:pt idx="1424">
                  <c:v>18706.8214036602</c:v>
                </c:pt>
                <c:pt idx="1425">
                  <c:v>18836.4908949002</c:v>
                </c:pt>
                <c:pt idx="1426">
                  <c:v>18967.0592121137</c:v>
                </c:pt>
                <c:pt idx="1427">
                  <c:v>19098.5325856646</c:v>
                </c:pt>
                <c:pt idx="1428">
                  <c:v>19230.9172891039</c:v>
                </c:pt>
                <c:pt idx="1429">
                  <c:v>19364.2196394684</c:v>
                </c:pt>
                <c:pt idx="1430">
                  <c:v>19498.4459975828</c:v>
                </c:pt>
                <c:pt idx="1431">
                  <c:v>19633.6027683628</c:v>
                </c:pt>
                <c:pt idx="1432">
                  <c:v>19769.696401121</c:v>
                </c:pt>
                <c:pt idx="1433">
                  <c:v>19906.7333898742</c:v>
                </c:pt>
                <c:pt idx="1434">
                  <c:v>20044.720273654</c:v>
                </c:pt>
                <c:pt idx="1435">
                  <c:v>20183.663636818</c:v>
                </c:pt>
                <c:pt idx="1436">
                  <c:v>20323.5701093647</c:v>
                </c:pt>
                <c:pt idx="1437">
                  <c:v>20464.4463672492</c:v>
                </c:pt>
                <c:pt idx="1438">
                  <c:v>20606.2991327025</c:v>
                </c:pt>
                <c:pt idx="1439">
                  <c:v>20749.1351745516</c:v>
                </c:pt>
                <c:pt idx="1440">
                  <c:v>20892.9613085429</c:v>
                </c:pt>
                <c:pt idx="1441">
                  <c:v>21037.7843976673</c:v>
                </c:pt>
                <c:pt idx="1442">
                  <c:v>21183.6113524876</c:v>
                </c:pt>
                <c:pt idx="1443">
                  <c:v>21330.4491314684</c:v>
                </c:pt>
                <c:pt idx="1444">
                  <c:v>21478.304741308</c:v>
                </c:pt>
                <c:pt idx="1445">
                  <c:v>21627.1852372729</c:v>
                </c:pt>
                <c:pt idx="1446">
                  <c:v>21777.0977235343</c:v>
                </c:pt>
                <c:pt idx="1447">
                  <c:v>21928.0493535072</c:v>
                </c:pt>
                <c:pt idx="1448">
                  <c:v>22080.0473301917</c:v>
                </c:pt>
                <c:pt idx="1449">
                  <c:v>22233.0989065168</c:v>
                </c:pt>
                <c:pt idx="1450">
                  <c:v>22387.2113856862</c:v>
                </c:pt>
                <c:pt idx="1451">
                  <c:v>22542.3921215271</c:v>
                </c:pt>
                <c:pt idx="1452">
                  <c:v>22698.648518841</c:v>
                </c:pt>
                <c:pt idx="1453">
                  <c:v>22855.9880337572</c:v>
                </c:pt>
                <c:pt idx="1454">
                  <c:v>23014.418174088</c:v>
                </c:pt>
                <c:pt idx="1455">
                  <c:v>23173.9464996877</c:v>
                </c:pt>
                <c:pt idx="1456">
                  <c:v>23334.580622813</c:v>
                </c:pt>
                <c:pt idx="1457">
                  <c:v>23496.328208486</c:v>
                </c:pt>
                <c:pt idx="1458">
                  <c:v>23659.1969748606</c:v>
                </c:pt>
                <c:pt idx="1459">
                  <c:v>23823.1946935899</c:v>
                </c:pt>
                <c:pt idx="1460">
                  <c:v>23988.3291901979</c:v>
                </c:pt>
                <c:pt idx="1461">
                  <c:v>24154.6083444525</c:v>
                </c:pt>
                <c:pt idx="1462">
                  <c:v>24322.0400907412</c:v>
                </c:pt>
                <c:pt idx="1463">
                  <c:v>24490.6324184506</c:v>
                </c:pt>
                <c:pt idx="1464">
                  <c:v>24660.3933723465</c:v>
                </c:pt>
                <c:pt idx="1465">
                  <c:v>24831.3310529589</c:v>
                </c:pt>
                <c:pt idx="1466">
                  <c:v>25003.4536169675</c:v>
                </c:pt>
                <c:pt idx="1467">
                  <c:v>25176.7692775918</c:v>
                </c:pt>
                <c:pt idx="1468">
                  <c:v>25351.2863049823</c:v>
                </c:pt>
                <c:pt idx="1469">
                  <c:v>25527.0130266158</c:v>
                </c:pt>
                <c:pt idx="1470">
                  <c:v>25703.957827692</c:v>
                </c:pt>
                <c:pt idx="1471">
                  <c:v>25882.1291515343</c:v>
                </c:pt>
                <c:pt idx="1472">
                  <c:v>26061.5354999923</c:v>
                </c:pt>
                <c:pt idx="1473">
                  <c:v>26242.1854338478</c:v>
                </c:pt>
                <c:pt idx="1474">
                  <c:v>26424.0875732229</c:v>
                </c:pt>
                <c:pt idx="1475">
                  <c:v>26607.2505979916</c:v>
                </c:pt>
                <c:pt idx="1476">
                  <c:v>26791.6832481938</c:v>
                </c:pt>
                <c:pt idx="1477">
                  <c:v>26977.3943244527</c:v>
                </c:pt>
                <c:pt idx="1478">
                  <c:v>27164.3926883944</c:v>
                </c:pt>
                <c:pt idx="1479">
                  <c:v>27352.6872630707</c:v>
                </c:pt>
                <c:pt idx="1480">
                  <c:v>27542.2870333853</c:v>
                </c:pt>
                <c:pt idx="1481">
                  <c:v>27733.2010465221</c:v>
                </c:pt>
                <c:pt idx="1482">
                  <c:v>27925.4384123771</c:v>
                </c:pt>
                <c:pt idx="1483">
                  <c:v>28119.0083039931</c:v>
                </c:pt>
                <c:pt idx="1484">
                  <c:v>28313.9199579976</c:v>
                </c:pt>
                <c:pt idx="1485">
                  <c:v>28510.1826750429</c:v>
                </c:pt>
                <c:pt idx="1486">
                  <c:v>28707.8058202507</c:v>
                </c:pt>
                <c:pt idx="1487">
                  <c:v>28906.7988236586</c:v>
                </c:pt>
                <c:pt idx="1488">
                  <c:v>29107.17118067</c:v>
                </c:pt>
                <c:pt idx="1489">
                  <c:v>29308.9324525071</c:v>
                </c:pt>
                <c:pt idx="1490">
                  <c:v>29512.0922666678</c:v>
                </c:pt>
                <c:pt idx="1491">
                  <c:v>29716.6603173843</c:v>
                </c:pt>
                <c:pt idx="1492">
                  <c:v>29922.6463660859</c:v>
                </c:pt>
                <c:pt idx="1493">
                  <c:v>30130.0602418653</c:v>
                </c:pt>
                <c:pt idx="1494">
                  <c:v>30338.9118419468</c:v>
                </c:pt>
                <c:pt idx="1495">
                  <c:v>30549.2111321593</c:v>
                </c:pt>
                <c:pt idx="1496">
                  <c:v>30760.9681474113</c:v>
                </c:pt>
                <c:pt idx="1497">
                  <c:v>30974.19299217</c:v>
                </c:pt>
                <c:pt idx="1498">
                  <c:v>31188.8958409436</c:v>
                </c:pt>
                <c:pt idx="1499">
                  <c:v>31405.0869387665</c:v>
                </c:pt>
                <c:pt idx="1500">
                  <c:v>31622.7766016881</c:v>
                </c:pt>
                <c:pt idx="1501">
                  <c:v>31841.9752172656</c:v>
                </c:pt>
                <c:pt idx="1502">
                  <c:v>32062.6932450591</c:v>
                </c:pt>
                <c:pt idx="1503">
                  <c:v>32284.9412171308</c:v>
                </c:pt>
                <c:pt idx="1504">
                  <c:v>32508.7297385479</c:v>
                </c:pt>
                <c:pt idx="1505">
                  <c:v>32734.0694878883</c:v>
                </c:pt>
                <c:pt idx="1506">
                  <c:v>32960.9712177503</c:v>
                </c:pt>
                <c:pt idx="1507">
                  <c:v>33189.4457552656</c:v>
                </c:pt>
                <c:pt idx="1508">
                  <c:v>33419.5040026161</c:v>
                </c:pt>
                <c:pt idx="1509">
                  <c:v>33651.1569375538</c:v>
                </c:pt>
                <c:pt idx="1510">
                  <c:v>33884.415613925</c:v>
                </c:pt>
                <c:pt idx="1511">
                  <c:v>34119.2911621976</c:v>
                </c:pt>
                <c:pt idx="1512">
                  <c:v>34355.7947899923</c:v>
                </c:pt>
                <c:pt idx="1513">
                  <c:v>34593.9377826171</c:v>
                </c:pt>
                <c:pt idx="1514">
                  <c:v>34833.7315036061</c:v>
                </c:pt>
                <c:pt idx="1515">
                  <c:v>35075.1873952617</c:v>
                </c:pt>
                <c:pt idx="1516">
                  <c:v>35318.3169792007</c:v>
                </c:pt>
                <c:pt idx="1517">
                  <c:v>35563.1318569036</c:v>
                </c:pt>
                <c:pt idx="1518">
                  <c:v>35809.6437102687</c:v>
                </c:pt>
                <c:pt idx="1519">
                  <c:v>36057.8643021694</c:v>
                </c:pt>
                <c:pt idx="1520">
                  <c:v>36307.8054770153</c:v>
                </c:pt>
                <c:pt idx="1521">
                  <c:v>36559.4791613177</c:v>
                </c:pt>
                <c:pt idx="1522">
                  <c:v>36812.8973642584</c:v>
                </c:pt>
                <c:pt idx="1523">
                  <c:v>37068.0721782629</c:v>
                </c:pt>
                <c:pt idx="1524">
                  <c:v>37325.0157795774</c:v>
                </c:pt>
                <c:pt idx="1525">
                  <c:v>37583.7404288498</c:v>
                </c:pt>
                <c:pt idx="1526">
                  <c:v>37844.2584717148</c:v>
                </c:pt>
                <c:pt idx="1527">
                  <c:v>38106.5823393828</c:v>
                </c:pt>
                <c:pt idx="1528">
                  <c:v>38370.7245492334</c:v>
                </c:pt>
                <c:pt idx="1529">
                  <c:v>38636.6977054125</c:v>
                </c:pt>
                <c:pt idx="1530">
                  <c:v>38904.5144994337</c:v>
                </c:pt>
                <c:pt idx="1531">
                  <c:v>39174.187710784</c:v>
                </c:pt>
                <c:pt idx="1532">
                  <c:v>39445.7302075336</c:v>
                </c:pt>
                <c:pt idx="1533">
                  <c:v>39719.1549469498</c:v>
                </c:pt>
                <c:pt idx="1534">
                  <c:v>39994.4749761156</c:v>
                </c:pt>
                <c:pt idx="1535">
                  <c:v>40271.7034325518</c:v>
                </c:pt>
                <c:pt idx="1536">
                  <c:v>40550.8535448443</c:v>
                </c:pt>
                <c:pt idx="1537">
                  <c:v>40831.9386332752</c:v>
                </c:pt>
                <c:pt idx="1538">
                  <c:v>41114.9721104583</c:v>
                </c:pt>
                <c:pt idx="1539">
                  <c:v>41399.9674819791</c:v>
                </c:pt>
                <c:pt idx="1540">
                  <c:v>41686.9383470397</c:v>
                </c:pt>
                <c:pt idx="1541">
                  <c:v>41975.898399107</c:v>
                </c:pt>
                <c:pt idx="1542">
                  <c:v>42266.8614265666</c:v>
                </c:pt>
                <c:pt idx="1543">
                  <c:v>42559.8413133806</c:v>
                </c:pt>
                <c:pt idx="1544">
                  <c:v>42854.8520397503</c:v>
                </c:pt>
                <c:pt idx="1545">
                  <c:v>43151.9076827829</c:v>
                </c:pt>
                <c:pt idx="1546">
                  <c:v>43451.0224171636</c:v>
                </c:pt>
                <c:pt idx="1547">
                  <c:v>43752.2105158317</c:v>
                </c:pt>
                <c:pt idx="1548">
                  <c:v>44055.4863506619</c:v>
                </c:pt>
                <c:pt idx="1549">
                  <c:v>44360.8643931499</c:v>
                </c:pt>
                <c:pt idx="1550">
                  <c:v>44668.359215103</c:v>
                </c:pt>
                <c:pt idx="1551">
                  <c:v>44977.9854893356</c:v>
                </c:pt>
                <c:pt idx="1552">
                  <c:v>45289.7579903689</c:v>
                </c:pt>
                <c:pt idx="1553">
                  <c:v>45603.6915951365</c:v>
                </c:pt>
                <c:pt idx="1554">
                  <c:v>45919.8012836938</c:v>
                </c:pt>
                <c:pt idx="1555">
                  <c:v>46238.102139933</c:v>
                </c:pt>
                <c:pt idx="1556">
                  <c:v>46558.609352303</c:v>
                </c:pt>
                <c:pt idx="1557">
                  <c:v>46881.3382145336</c:v>
                </c:pt>
                <c:pt idx="1558">
                  <c:v>47206.3041263662</c:v>
                </c:pt>
                <c:pt idx="1559">
                  <c:v>47533.5225942878</c:v>
                </c:pt>
                <c:pt idx="1560">
                  <c:v>47863.0092322711</c:v>
                </c:pt>
                <c:pt idx="1561">
                  <c:v>48194.7797625201</c:v>
                </c:pt>
                <c:pt idx="1562">
                  <c:v>48528.8500162195</c:v>
                </c:pt>
                <c:pt idx="1563">
                  <c:v>48865.2359342909</c:v>
                </c:pt>
                <c:pt idx="1564">
                  <c:v>49203.9535681527</c:v>
                </c:pt>
                <c:pt idx="1565">
                  <c:v>49545.0190804867</c:v>
                </c:pt>
                <c:pt idx="1566">
                  <c:v>49888.4487460089</c:v>
                </c:pt>
                <c:pt idx="1567">
                  <c:v>50234.2589522465</c:v>
                </c:pt>
                <c:pt idx="1568">
                  <c:v>50582.4662003192</c:v>
                </c:pt>
                <c:pt idx="1569">
                  <c:v>50933.0871057274</c:v>
                </c:pt>
                <c:pt idx="1570">
                  <c:v>51286.1383991445</c:v>
                </c:pt>
                <c:pt idx="1571">
                  <c:v>51641.6369272151</c:v>
                </c:pt>
                <c:pt idx="1572">
                  <c:v>51999.5996533597</c:v>
                </c:pt>
                <c:pt idx="1573">
                  <c:v>52360.0436585832</c:v>
                </c:pt>
                <c:pt idx="1574">
                  <c:v>52722.9861422905</c:v>
                </c:pt>
                <c:pt idx="1575">
                  <c:v>53088.4444231072</c:v>
                </c:pt>
                <c:pt idx="1576">
                  <c:v>53456.4359397056</c:v>
                </c:pt>
                <c:pt idx="1577">
                  <c:v>53826.9782516373</c:v>
                </c:pt>
                <c:pt idx="1578">
                  <c:v>54200.0890401709</c:v>
                </c:pt>
                <c:pt idx="1579">
                  <c:v>54575.7861091357</c:v>
                </c:pt>
                <c:pt idx="1580">
                  <c:v>54954.0873857711</c:v>
                </c:pt>
                <c:pt idx="1581">
                  <c:v>55335.0109215824</c:v>
                </c:pt>
                <c:pt idx="1582">
                  <c:v>55718.5748932018</c:v>
                </c:pt>
                <c:pt idx="1583">
                  <c:v>56104.797603256</c:v>
                </c:pt>
                <c:pt idx="1584">
                  <c:v>56493.6974812392</c:v>
                </c:pt>
                <c:pt idx="1585">
                  <c:v>56885.2930843932</c:v>
                </c:pt>
                <c:pt idx="1586">
                  <c:v>57279.6030985921</c:v>
                </c:pt>
                <c:pt idx="1587">
                  <c:v>57676.6463392343</c:v>
                </c:pt>
                <c:pt idx="1588">
                  <c:v>58076.4417521405</c:v>
                </c:pt>
                <c:pt idx="1589">
                  <c:v>58479.0084144575</c:v>
                </c:pt>
                <c:pt idx="1590">
                  <c:v>58884.3655355684</c:v>
                </c:pt>
                <c:pt idx="1591">
                  <c:v>59292.5324580095</c:v>
                </c:pt>
                <c:pt idx="1592">
                  <c:v>59703.5286583933</c:v>
                </c:pt>
                <c:pt idx="1593">
                  <c:v>60117.3737483375</c:v>
                </c:pt>
                <c:pt idx="1594">
                  <c:v>60534.0874754011</c:v>
                </c:pt>
                <c:pt idx="1595">
                  <c:v>60953.6897240268</c:v>
                </c:pt>
                <c:pt idx="1596">
                  <c:v>61376.2005164894</c:v>
                </c:pt>
                <c:pt idx="1597">
                  <c:v>61801.6400138516</c:v>
                </c:pt>
                <c:pt idx="1598">
                  <c:v>62230.0285169261</c:v>
                </c:pt>
                <c:pt idx="1599">
                  <c:v>62661.3864672438</c:v>
                </c:pt>
                <c:pt idx="1600">
                  <c:v>63095.7344480296</c:v>
                </c:pt>
                <c:pt idx="1601">
                  <c:v>63533.0931851848</c:v>
                </c:pt>
                <c:pt idx="1602">
                  <c:v>63973.4835482753</c:v>
                </c:pt>
                <c:pt idx="1603">
                  <c:v>64416.9265515283</c:v>
                </c:pt>
                <c:pt idx="1604">
                  <c:v>64863.4433548345</c:v>
                </c:pt>
                <c:pt idx="1605">
                  <c:v>65313.055264758</c:v>
                </c:pt>
                <c:pt idx="1606">
                  <c:v>65765.7837355529</c:v>
                </c:pt>
                <c:pt idx="1607">
                  <c:v>66221.6503701871</c:v>
                </c:pt>
                <c:pt idx="1608">
                  <c:v>66680.6769213732</c:v>
                </c:pt>
                <c:pt idx="1609">
                  <c:v>67142.8852926064</c:v>
                </c:pt>
                <c:pt idx="1610">
                  <c:v>67608.2975392094</c:v>
                </c:pt>
                <c:pt idx="1611">
                  <c:v>68076.9358693854</c:v>
                </c:pt>
                <c:pt idx="1612">
                  <c:v>68548.8226452776</c:v>
                </c:pt>
                <c:pt idx="1613">
                  <c:v>69023.9803840357</c:v>
                </c:pt>
                <c:pt idx="1614">
                  <c:v>69502.4317588913</c:v>
                </c:pt>
                <c:pt idx="1615">
                  <c:v>69984.1996002391</c:v>
                </c:pt>
                <c:pt idx="1616">
                  <c:v>70469.3068967265</c:v>
                </c:pt>
                <c:pt idx="1617">
                  <c:v>70957.7767963508</c:v>
                </c:pt>
                <c:pt idx="1618">
                  <c:v>71449.6326075633</c:v>
                </c:pt>
                <c:pt idx="1619">
                  <c:v>71944.8978003821</c:v>
                </c:pt>
                <c:pt idx="1620">
                  <c:v>72443.5960075112</c:v>
                </c:pt>
                <c:pt idx="1621">
                  <c:v>72945.7510254692</c:v>
                </c:pt>
                <c:pt idx="1622">
                  <c:v>73451.3868157239</c:v>
                </c:pt>
                <c:pt idx="1623">
                  <c:v>73960.5275058363</c:v>
                </c:pt>
                <c:pt idx="1624">
                  <c:v>74473.1973906115</c:v>
                </c:pt>
                <c:pt idx="1625">
                  <c:v>74989.4209332583</c:v>
                </c:pt>
                <c:pt idx="1626">
                  <c:v>75509.2227665562</c:v>
                </c:pt>
                <c:pt idx="1627">
                  <c:v>76032.6276940311</c:v>
                </c:pt>
                <c:pt idx="1628">
                  <c:v>76559.6606911387</c:v>
                </c:pt>
                <c:pt idx="1629">
                  <c:v>77090.3469064562</c:v>
                </c:pt>
                <c:pt idx="1630">
                  <c:v>77624.7116628824</c:v>
                </c:pt>
                <c:pt idx="1631">
                  <c:v>78162.7804588464</c:v>
                </c:pt>
                <c:pt idx="1632">
                  <c:v>78704.5789695234</c:v>
                </c:pt>
                <c:pt idx="1633">
                  <c:v>79250.1330480608</c:v>
                </c:pt>
                <c:pt idx="1634">
                  <c:v>79799.4687268114</c:v>
                </c:pt>
                <c:pt idx="1635">
                  <c:v>80352.6122185756</c:v>
                </c:pt>
                <c:pt idx="1636">
                  <c:v>80909.5899178522</c:v>
                </c:pt>
                <c:pt idx="1637">
                  <c:v>81470.428402098</c:v>
                </c:pt>
                <c:pt idx="1638">
                  <c:v>82035.154432996</c:v>
                </c:pt>
                <c:pt idx="1639">
                  <c:v>82603.7949577322</c:v>
                </c:pt>
                <c:pt idx="1640">
                  <c:v>83176.3771102816</c:v>
                </c:pt>
                <c:pt idx="1641">
                  <c:v>83752.9282127028</c:v>
                </c:pt>
                <c:pt idx="1642">
                  <c:v>84333.4757764422</c:v>
                </c:pt>
                <c:pt idx="1643">
                  <c:v>84918.0475036462</c:v>
                </c:pt>
                <c:pt idx="1644">
                  <c:v>85506.6712884833</c:v>
                </c:pt>
                <c:pt idx="1645">
                  <c:v>86099.3752184751</c:v>
                </c:pt>
                <c:pt idx="1646">
                  <c:v>86696.1875758369</c:v>
                </c:pt>
                <c:pt idx="1647">
                  <c:v>87297.1368388265</c:v>
                </c:pt>
                <c:pt idx="1648">
                  <c:v>87902.2516831039</c:v>
                </c:pt>
                <c:pt idx="1649">
                  <c:v>88511.5609830991</c:v>
                </c:pt>
                <c:pt idx="1650">
                  <c:v>89125.0938133903</c:v>
                </c:pt>
                <c:pt idx="1651">
                  <c:v>89742.8794500907</c:v>
                </c:pt>
                <c:pt idx="1652">
                  <c:v>90364.9473722461</c:v>
                </c:pt>
                <c:pt idx="1653">
                  <c:v>90991.3272632413</c:v>
                </c:pt>
                <c:pt idx="1654">
                  <c:v>91622.0490122162</c:v>
                </c:pt>
                <c:pt idx="1655">
                  <c:v>92257.1427154927</c:v>
                </c:pt>
                <c:pt idx="1656">
                  <c:v>92896.6386780102</c:v>
                </c:pt>
                <c:pt idx="1657">
                  <c:v>93540.5674147719</c:v>
                </c:pt>
                <c:pt idx="1658">
                  <c:v>94188.9596523009</c:v>
                </c:pt>
                <c:pt idx="1659">
                  <c:v>94841.8463301067</c:v>
                </c:pt>
                <c:pt idx="1660">
                  <c:v>95499.2586021607</c:v>
                </c:pt>
                <c:pt idx="1661">
                  <c:v>96161.2278383837</c:v>
                </c:pt>
                <c:pt idx="1662">
                  <c:v>96827.7856261423</c:v>
                </c:pt>
                <c:pt idx="1663">
                  <c:v>97498.9637717562</c:v>
                </c:pt>
                <c:pt idx="1664">
                  <c:v>98174.7943020161</c:v>
                </c:pt>
                <c:pt idx="1665">
                  <c:v>98855.3094657117</c:v>
                </c:pt>
                <c:pt idx="1666">
                  <c:v>99540.5417351707</c:v>
                </c:pt>
                <c:pt idx="1667">
                  <c:v>100230.523807808</c:v>
                </c:pt>
                <c:pt idx="1668">
                  <c:v>100925.288607687</c:v>
                </c:pt>
                <c:pt idx="1669">
                  <c:v>101624.869287088</c:v>
                </c:pt>
                <c:pt idx="1670">
                  <c:v>102329.299228094</c:v>
                </c:pt>
                <c:pt idx="1671">
                  <c:v>103038.61204418</c:v>
                </c:pt>
                <c:pt idx="1672">
                  <c:v>103752.84158182</c:v>
                </c:pt>
                <c:pt idx="1673">
                  <c:v>104472.021922099</c:v>
                </c:pt>
                <c:pt idx="1674">
                  <c:v>105196.187382342</c:v>
                </c:pt>
                <c:pt idx="1675">
                  <c:v>105925.372517748</c:v>
                </c:pt>
                <c:pt idx="1676">
                  <c:v>106659.612123045</c:v>
                </c:pt>
                <c:pt idx="1677">
                  <c:v>107398.941234144</c:v>
                </c:pt>
                <c:pt idx="1678">
                  <c:v>108143.395129814</c:v>
                </c:pt>
                <c:pt idx="1679">
                  <c:v>108893.009333363</c:v>
                </c:pt>
                <c:pt idx="1680">
                  <c:v>109647.819614339</c:v>
                </c:pt>
                <c:pt idx="1681">
                  <c:v>110407.861990228</c:v>
                </c:pt>
                <c:pt idx="1682">
                  <c:v>111173.17272818</c:v>
                </c:pt>
                <c:pt idx="1683">
                  <c:v>111943.788346736</c:v>
                </c:pt>
                <c:pt idx="1684">
                  <c:v>112719.745617572</c:v>
                </c:pt>
                <c:pt idx="1685">
                  <c:v>113501.081567253</c:v>
                </c:pt>
                <c:pt idx="1686">
                  <c:v>114287.833478998</c:v>
                </c:pt>
                <c:pt idx="1687">
                  <c:v>115080.038894465</c:v>
                </c:pt>
                <c:pt idx="1688">
                  <c:v>115877.735615534</c:v>
                </c:pt>
                <c:pt idx="1689">
                  <c:v>116680.961706118</c:v>
                </c:pt>
                <c:pt idx="1690">
                  <c:v>117489.755493975</c:v>
                </c:pt>
                <c:pt idx="1691">
                  <c:v>118304.155572539</c:v>
                </c:pt>
                <c:pt idx="1692">
                  <c:v>119124.20080276</c:v>
                </c:pt>
                <c:pt idx="1693">
                  <c:v>119949.93031496</c:v>
                </c:pt>
                <c:pt idx="1694">
                  <c:v>120781.383510701</c:v>
                </c:pt>
                <c:pt idx="1695">
                  <c:v>121618.60006466</c:v>
                </c:pt>
                <c:pt idx="1696">
                  <c:v>122461.619926528</c:v>
                </c:pt>
                <c:pt idx="1697">
                  <c:v>123310.483322914</c:v>
                </c:pt>
                <c:pt idx="1698">
                  <c:v>124165.230759265</c:v>
                </c:pt>
                <c:pt idx="1699">
                  <c:v>125025.903021796</c:v>
                </c:pt>
                <c:pt idx="1700">
                  <c:v>125892.541179441</c:v>
                </c:pt>
                <c:pt idx="1701">
                  <c:v>126765.186585809</c:v>
                </c:pt>
                <c:pt idx="1702">
                  <c:v>127643.880881159</c:v>
                </c:pt>
                <c:pt idx="1703">
                  <c:v>128528.665994386</c:v>
                </c:pt>
                <c:pt idx="1704">
                  <c:v>129419.584145023</c:v>
                </c:pt>
                <c:pt idx="1705">
                  <c:v>130316.677845255</c:v>
                </c:pt>
                <c:pt idx="1706">
                  <c:v>131219.989901945</c:v>
                </c:pt>
                <c:pt idx="1707">
                  <c:v>132129.563418683</c:v>
                </c:pt>
                <c:pt idx="1708">
                  <c:v>133045.441797835</c:v>
                </c:pt>
                <c:pt idx="1709">
                  <c:v>133967.668742619</c:v>
                </c:pt>
                <c:pt idx="1710">
                  <c:v>134896.288259191</c:v>
                </c:pt>
                <c:pt idx="1711">
                  <c:v>135831.344658742</c:v>
                </c:pt>
                <c:pt idx="1712">
                  <c:v>136772.882559611</c:v>
                </c:pt>
                <c:pt idx="1713">
                  <c:v>137720.946889421</c:v>
                </c:pt>
                <c:pt idx="1714">
                  <c:v>138675.582887216</c:v>
                </c:pt>
                <c:pt idx="1715">
                  <c:v>139636.836105621</c:v>
                </c:pt>
                <c:pt idx="1716">
                  <c:v>140604.752413019</c:v>
                </c:pt>
                <c:pt idx="1717">
                  <c:v>141579.377995736</c:v>
                </c:pt>
                <c:pt idx="1718">
                  <c:v>142560.759360246</c:v>
                </c:pt>
                <c:pt idx="1719">
                  <c:v>143548.943335394</c:v>
                </c:pt>
                <c:pt idx="1720">
                  <c:v>144543.977074621</c:v>
                </c:pt>
                <c:pt idx="1721">
                  <c:v>145545.908058225</c:v>
                </c:pt>
                <c:pt idx="1722">
                  <c:v>146554.78409562</c:v>
                </c:pt>
                <c:pt idx="1723">
                  <c:v>147570.653327618</c:v>
                </c:pt>
                <c:pt idx="1724">
                  <c:v>148593.56422873</c:v>
                </c:pt>
                <c:pt idx="1725">
                  <c:v>149623.565609473</c:v>
                </c:pt>
                <c:pt idx="1726">
                  <c:v>150660.706618704</c:v>
                </c:pt>
                <c:pt idx="1727">
                  <c:v>151705.036745963</c:v>
                </c:pt>
                <c:pt idx="1728">
                  <c:v>152756.605823837</c:v>
                </c:pt>
                <c:pt idx="1729">
                  <c:v>153815.464030334</c:v>
                </c:pt>
                <c:pt idx="1730">
                  <c:v>154881.661891279</c:v>
                </c:pt>
                <c:pt idx="1731">
                  <c:v>155955.250282726</c:v>
                </c:pt>
                <c:pt idx="1732">
                  <c:v>157036.280433386</c:v>
                </c:pt>
                <c:pt idx="1733">
                  <c:v>158124.80392707</c:v>
                </c:pt>
                <c:pt idx="1734">
                  <c:v>159220.872705149</c:v>
                </c:pt>
                <c:pt idx="1735">
                  <c:v>160324.539069036</c:v>
                </c:pt>
                <c:pt idx="1736">
                  <c:v>161435.855682681</c:v>
                </c:pt>
                <c:pt idx="1737">
                  <c:v>162554.875575081</c:v>
                </c:pt>
                <c:pt idx="1738">
                  <c:v>163681.652142814</c:v>
                </c:pt>
                <c:pt idx="1739">
                  <c:v>164816.239152584</c:v>
                </c:pt>
                <c:pt idx="1740">
                  <c:v>165958.690743789</c:v>
                </c:pt>
                <c:pt idx="1741">
                  <c:v>167109.061431104</c:v>
                </c:pt>
                <c:pt idx="1742">
                  <c:v>168267.40610708</c:v>
                </c:pt>
                <c:pt idx="1743">
                  <c:v>169433.780044767</c:v>
                </c:pt>
                <c:pt idx="1744">
                  <c:v>170608.238900347</c:v>
                </c:pt>
                <c:pt idx="1745">
                  <c:v>171790.838715793</c:v>
                </c:pt>
                <c:pt idx="1746">
                  <c:v>172981.635921545</c:v>
                </c:pt>
                <c:pt idx="1747">
                  <c:v>174180.687339197</c:v>
                </c:pt>
                <c:pt idx="1748">
                  <c:v>175388.050184212</c:v>
                </c:pt>
                <c:pt idx="1749">
                  <c:v>176603.782068652</c:v>
                </c:pt>
                <c:pt idx="1750">
                  <c:v>177827.941003928</c:v>
                </c:pt>
                <c:pt idx="1751">
                  <c:v>179060.585403566</c:v>
                </c:pt>
                <c:pt idx="1752">
                  <c:v>180301.774085994</c:v>
                </c:pt>
                <c:pt idx="1753">
                  <c:v>181551.56627735</c:v>
                </c:pt>
                <c:pt idx="1754">
                  <c:v>182810.021614311</c:v>
                </c:pt>
                <c:pt idx="1755">
                  <c:v>184077.200146933</c:v>
                </c:pt>
                <c:pt idx="1756">
                  <c:v>185353.162341519</c:v>
                </c:pt>
                <c:pt idx="1757">
                  <c:v>186637.969083505</c:v>
                </c:pt>
                <c:pt idx="1758">
                  <c:v>187931.681680365</c:v>
                </c:pt>
                <c:pt idx="1759">
                  <c:v>189234.361864536</c:v>
                </c:pt>
                <c:pt idx="1760">
                  <c:v>190546.071796364</c:v>
                </c:pt>
                <c:pt idx="1761">
                  <c:v>191866.874067068</c:v>
                </c:pt>
                <c:pt idx="1762">
                  <c:v>193196.831701732</c:v>
                </c:pt>
                <c:pt idx="1763">
                  <c:v>194536.008162306</c:v>
                </c:pt>
                <c:pt idx="1764">
                  <c:v>195884.467350639</c:v>
                </c:pt>
                <c:pt idx="1765">
                  <c:v>197242.273611526</c:v>
                </c:pt>
                <c:pt idx="1766">
                  <c:v>198609.491735778</c:v>
                </c:pt>
                <c:pt idx="1767">
                  <c:v>199986.186963316</c:v>
                </c:pt>
                <c:pt idx="1768">
                  <c:v>201372.424986281</c:v>
                </c:pt>
                <c:pt idx="1769">
                  <c:v>202768.27195217</c:v>
                </c:pt>
                <c:pt idx="1770">
                  <c:v>204173.794466995</c:v>
                </c:pt>
                <c:pt idx="1771">
                  <c:v>205589.059598457</c:v>
                </c:pt>
                <c:pt idx="1772">
                  <c:v>207014.134879147</c:v>
                </c:pt>
                <c:pt idx="1773">
                  <c:v>208449.088309772</c:v>
                </c:pt>
                <c:pt idx="1774">
                  <c:v>209893.988362396</c:v>
                </c:pt>
                <c:pt idx="1775">
                  <c:v>211348.903983709</c:v>
                </c:pt>
                <c:pt idx="1776">
                  <c:v>212813.904598316</c:v>
                </c:pt>
                <c:pt idx="1777">
                  <c:v>214289.060112051</c:v>
                </c:pt>
                <c:pt idx="1778">
                  <c:v>215774.440915312</c:v>
                </c:pt>
                <c:pt idx="1779">
                  <c:v>217270.11788642</c:v>
                </c:pt>
                <c:pt idx="1780">
                  <c:v>218776.162395001</c:v>
                </c:pt>
                <c:pt idx="1781">
                  <c:v>220292.646305392</c:v>
                </c:pt>
                <c:pt idx="1782">
                  <c:v>221819.641980069</c:v>
                </c:pt>
                <c:pt idx="1783">
                  <c:v>223357.2222831</c:v>
                </c:pt>
                <c:pt idx="1784">
                  <c:v>224905.460583626</c:v>
                </c:pt>
                <c:pt idx="1785">
                  <c:v>226464.430759354</c:v>
                </c:pt>
                <c:pt idx="1786">
                  <c:v>228034.20720009</c:v>
                </c:pt>
                <c:pt idx="1787">
                  <c:v>229614.864811285</c:v>
                </c:pt>
                <c:pt idx="1788">
                  <c:v>231206.479017609</c:v>
                </c:pt>
                <c:pt idx="1789">
                  <c:v>232809.12576655</c:v>
                </c:pt>
                <c:pt idx="1790">
                  <c:v>234422.881532042</c:v>
                </c:pt>
                <c:pt idx="1791">
                  <c:v>236047.823318108</c:v>
                </c:pt>
                <c:pt idx="1792">
                  <c:v>237684.028662538</c:v>
                </c:pt>
                <c:pt idx="1793">
                  <c:v>239331.57564059</c:v>
                </c:pt>
                <c:pt idx="1794">
                  <c:v>240990.542868711</c:v>
                </c:pt>
                <c:pt idx="1795">
                  <c:v>242661.009508294</c:v>
                </c:pt>
                <c:pt idx="1796">
                  <c:v>244343.05526945</c:v>
                </c:pt>
                <c:pt idx="1797">
                  <c:v>246036.760414816</c:v>
                </c:pt>
                <c:pt idx="1798">
                  <c:v>247742.205763382</c:v>
                </c:pt>
                <c:pt idx="1799">
                  <c:v>249459.472694349</c:v>
                </c:pt>
                <c:pt idx="1800">
                  <c:v>251188.643151012</c:v>
                </c:pt>
                <c:pt idx="1801">
                  <c:v>252929.799644669</c:v>
                </c:pt>
                <c:pt idx="1802">
                  <c:v>254683.025258559</c:v>
                </c:pt>
                <c:pt idx="1803">
                  <c:v>256448.403651827</c:v>
                </c:pt>
                <c:pt idx="1804">
                  <c:v>258226.019063516</c:v>
                </c:pt>
                <c:pt idx="1805">
                  <c:v>260015.956316584</c:v>
                </c:pt>
                <c:pt idx="1806">
                  <c:v>261818.300821955</c:v>
                </c:pt>
                <c:pt idx="1807">
                  <c:v>263633.138582595</c:v>
                </c:pt>
                <c:pt idx="1808">
                  <c:v>265460.556197612</c:v>
                </c:pt>
                <c:pt idx="1809">
                  <c:v>267300.640866389</c:v>
                </c:pt>
                <c:pt idx="1810">
                  <c:v>269153.48039275</c:v>
                </c:pt>
                <c:pt idx="1811">
                  <c:v>271019.163189143</c:v>
                </c:pt>
                <c:pt idx="1812">
                  <c:v>272897.778280864</c:v>
                </c:pt>
                <c:pt idx="1813">
                  <c:v>274789.4153103</c:v>
                </c:pt>
                <c:pt idx="1814">
                  <c:v>276694.164541212</c:v>
                </c:pt>
                <c:pt idx="1815">
                  <c:v>278612.116863038</c:v>
                </c:pt>
                <c:pt idx="1816">
                  <c:v>280543.363795233</c:v>
                </c:pt>
                <c:pt idx="1817">
                  <c:v>282487.997491633</c:v>
                </c:pt>
                <c:pt idx="1818">
                  <c:v>284446.110744854</c:v>
                </c:pt>
                <c:pt idx="1819">
                  <c:v>286417.796990721</c:v>
                </c:pt>
                <c:pt idx="1820">
                  <c:v>288403.150312724</c:v>
                </c:pt>
                <c:pt idx="1821">
                  <c:v>290402.265446509</c:v>
                </c:pt>
                <c:pt idx="1822">
                  <c:v>292415.237784398</c:v>
                </c:pt>
                <c:pt idx="1823">
                  <c:v>294442.163379941</c:v>
                </c:pt>
                <c:pt idx="1824">
                  <c:v>296483.1389525</c:v>
                </c:pt>
                <c:pt idx="1825">
                  <c:v>298538.261891862</c:v>
                </c:pt>
                <c:pt idx="1826">
                  <c:v>300607.63026289</c:v>
                </c:pt>
                <c:pt idx="1827">
                  <c:v>302691.342810198</c:v>
                </c:pt>
                <c:pt idx="1828">
                  <c:v>304789.498962866</c:v>
                </c:pt>
                <c:pt idx="1829">
                  <c:v>306902.198839184</c:v>
                </c:pt>
                <c:pt idx="1830">
                  <c:v>309029.543251428</c:v>
                </c:pt>
                <c:pt idx="1831">
                  <c:v>311171.633710671</c:v>
                </c:pt>
                <c:pt idx="1832">
                  <c:v>313328.572431629</c:v>
                </c:pt>
                <c:pt idx="1833">
                  <c:v>315500.462337533</c:v>
                </c:pt>
                <c:pt idx="1834">
                  <c:v>317687.407065048</c:v>
                </c:pt>
                <c:pt idx="1835">
                  <c:v>319889.510969212</c:v>
                </c:pt>
                <c:pt idx="1836">
                  <c:v>322106.879128416</c:v>
                </c:pt>
                <c:pt idx="1837">
                  <c:v>324339.617349422</c:v>
                </c:pt>
                <c:pt idx="1838">
                  <c:v>326587.832172409</c:v>
                </c:pt>
                <c:pt idx="1839">
                  <c:v>328851.630876057</c:v>
                </c:pt>
                <c:pt idx="1840">
                  <c:v>331131.121482666</c:v>
                </c:pt>
                <c:pt idx="1841">
                  <c:v>333426.41276331</c:v>
                </c:pt>
                <c:pt idx="1842">
                  <c:v>335737.614243031</c:v>
                </c:pt>
                <c:pt idx="1843">
                  <c:v>338064.836206058</c:v>
                </c:pt>
                <c:pt idx="1844">
                  <c:v>340408.189701078</c:v>
                </c:pt>
                <c:pt idx="1845">
                  <c:v>342767.786546528</c:v>
                </c:pt>
                <c:pt idx="1846">
                  <c:v>345143.739335935</c:v>
                </c:pt>
                <c:pt idx="1847">
                  <c:v>347536.161443285</c:v>
                </c:pt>
                <c:pt idx="1848">
                  <c:v>349945.167028437</c:v>
                </c:pt>
                <c:pt idx="1849">
                  <c:v>352370.871042568</c:v>
                </c:pt>
                <c:pt idx="1850">
                  <c:v>354813.389233657</c:v>
                </c:pt>
                <c:pt idx="1851">
                  <c:v>357272.838152011</c:v>
                </c:pt>
                <c:pt idx="1852">
                  <c:v>359749.335155825</c:v>
                </c:pt>
                <c:pt idx="1853">
                  <c:v>362242.998416782</c:v>
                </c:pt>
                <c:pt idx="1854">
                  <c:v>364753.946925692</c:v>
                </c:pt>
                <c:pt idx="1855">
                  <c:v>367282.300498169</c:v>
                </c:pt>
                <c:pt idx="1856">
                  <c:v>369828.179780351</c:v>
                </c:pt>
                <c:pt idx="1857">
                  <c:v>372391.706254654</c:v>
                </c:pt>
                <c:pt idx="1858">
                  <c:v>374973.00224557</c:v>
                </c:pt>
                <c:pt idx="1859">
                  <c:v>377572.190925503</c:v>
                </c:pt>
                <c:pt idx="1860">
                  <c:v>380189.396320649</c:v>
                </c:pt>
                <c:pt idx="1861">
                  <c:v>382824.743316911</c:v>
                </c:pt>
                <c:pt idx="1862">
                  <c:v>385478.357665861</c:v>
                </c:pt>
                <c:pt idx="1863">
                  <c:v>388150.365990738</c:v>
                </c:pt>
                <c:pt idx="1864">
                  <c:v>390840.895792493</c:v>
                </c:pt>
                <c:pt idx="1865">
                  <c:v>393550.075455869</c:v>
                </c:pt>
                <c:pt idx="1866">
                  <c:v>396278.034255532</c:v>
                </c:pt>
                <c:pt idx="1867">
                  <c:v>399024.902362235</c:v>
                </c:pt>
                <c:pt idx="1868">
                  <c:v>401790.810849034</c:v>
                </c:pt>
                <c:pt idx="1869">
                  <c:v>404575.891697537</c:v>
                </c:pt>
                <c:pt idx="1870">
                  <c:v>407380.277804208</c:v>
                </c:pt>
                <c:pt idx="1871">
                  <c:v>410204.102986703</c:v>
                </c:pt>
                <c:pt idx="1872">
                  <c:v>413047.501990258</c:v>
                </c:pt>
                <c:pt idx="1873">
                  <c:v>415910.61049412</c:v>
                </c:pt>
                <c:pt idx="1874">
                  <c:v>418793.565118017</c:v>
                </c:pt>
                <c:pt idx="1875">
                  <c:v>421696.503428681</c:v>
                </c:pt>
                <c:pt idx="1876">
                  <c:v>424619.563946413</c:v>
                </c:pt>
                <c:pt idx="1877">
                  <c:v>427562.886151687</c:v>
                </c:pt>
                <c:pt idx="1878">
                  <c:v>430526.610491812</c:v>
                </c:pt>
                <c:pt idx="1879">
                  <c:v>433510.878387631</c:v>
                </c:pt>
                <c:pt idx="1880">
                  <c:v>436515.832240269</c:v>
                </c:pt>
                <c:pt idx="1881">
                  <c:v>439541.615437929</c:v>
                </c:pt>
                <c:pt idx="1882">
                  <c:v>442588.372362731</c:v>
                </c:pt>
                <c:pt idx="1883">
                  <c:v>445656.248397609</c:v>
                </c:pt>
                <c:pt idx="1884">
                  <c:v>448745.389933239</c:v>
                </c:pt>
                <c:pt idx="1885">
                  <c:v>451855.94437503</c:v>
                </c:pt>
                <c:pt idx="1886">
                  <c:v>454988.060150157</c:v>
                </c:pt>
                <c:pt idx="1887">
                  <c:v>458141.886714643</c:v>
                </c:pt>
                <c:pt idx="1888">
                  <c:v>461317.574560489</c:v>
                </c:pt>
                <c:pt idx="1889">
                  <c:v>464515.27522286</c:v>
                </c:pt>
                <c:pt idx="1890">
                  <c:v>467735.14128731</c:v>
                </c:pt>
                <c:pt idx="1891">
                  <c:v>470977.326397066</c:v>
                </c:pt>
                <c:pt idx="1892">
                  <c:v>474241.985260358</c:v>
                </c:pt>
                <c:pt idx="1893">
                  <c:v>477529.273657805</c:v>
                </c:pt>
                <c:pt idx="1894">
                  <c:v>480839.348449844</c:v>
                </c:pt>
                <c:pt idx="1895">
                  <c:v>484172.367584216</c:v>
                </c:pt>
                <c:pt idx="1896">
                  <c:v>487528.490103504</c:v>
                </c:pt>
                <c:pt idx="1897">
                  <c:v>490907.876152721</c:v>
                </c:pt>
                <c:pt idx="1898">
                  <c:v>494310.686986955</c:v>
                </c:pt>
                <c:pt idx="1899">
                  <c:v>497737.084979056</c:v>
                </c:pt>
                <c:pt idx="1900">
                  <c:v>501187.233627393</c:v>
                </c:pt>
                <c:pt idx="1901">
                  <c:v>504661.29756365</c:v>
                </c:pt>
                <c:pt idx="1902">
                  <c:v>508159.442560684</c:v>
                </c:pt>
                <c:pt idx="1903">
                  <c:v>511681.835540432</c:v>
                </c:pt>
                <c:pt idx="1904">
                  <c:v>515228.644581882</c:v>
                </c:pt>
                <c:pt idx="1905">
                  <c:v>518800.038929087</c:v>
                </c:pt>
                <c:pt idx="1906">
                  <c:v>522396.188999247</c:v>
                </c:pt>
                <c:pt idx="1907">
                  <c:v>526017.266390834</c:v>
                </c:pt>
                <c:pt idx="1908">
                  <c:v>529663.443891787</c:v>
                </c:pt>
                <c:pt idx="1909">
                  <c:v>533334.895487751</c:v>
                </c:pt>
                <c:pt idx="1910">
                  <c:v>537031.796370384</c:v>
                </c:pt>
                <c:pt idx="1911">
                  <c:v>540754.322945713</c:v>
                </c:pt>
                <c:pt idx="1912">
                  <c:v>544502.652842555</c:v>
                </c:pt>
                <c:pt idx="1913">
                  <c:v>548276.964920988</c:v>
                </c:pt>
                <c:pt idx="1914">
                  <c:v>552077.439280893</c:v>
                </c:pt>
                <c:pt idx="1915">
                  <c:v>555904.25727054</c:v>
                </c:pt>
                <c:pt idx="1916">
                  <c:v>559757.601495248</c:v>
                </c:pt>
                <c:pt idx="1917">
                  <c:v>563637.655826093</c:v>
                </c:pt>
                <c:pt idx="1918">
                  <c:v>567544.605408687</c:v>
                </c:pt>
                <c:pt idx="1919">
                  <c:v>571478.636672008</c:v>
                </c:pt>
                <c:pt idx="1920">
                  <c:v>575439.937337299</c:v>
                </c:pt>
                <c:pt idx="1921">
                  <c:v>579428.696427024</c:v>
                </c:pt>
                <c:pt idx="1922">
                  <c:v>583445.104273889</c:v>
                </c:pt>
                <c:pt idx="1923">
                  <c:v>587489.352529922</c:v>
                </c:pt>
                <c:pt idx="1924">
                  <c:v>591561.634175621</c:v>
                </c:pt>
                <c:pt idx="1925">
                  <c:v>595662.143529158</c:v>
                </c:pt>
                <c:pt idx="1926">
                  <c:v>599791.076255659</c:v>
                </c:pt>
                <c:pt idx="1927">
                  <c:v>603948.62937653</c:v>
                </c:pt>
                <c:pt idx="1928">
                  <c:v>608135.001278869</c:v>
                </c:pt>
                <c:pt idx="1929">
                  <c:v>612350.391724926</c:v>
                </c:pt>
                <c:pt idx="1930">
                  <c:v>616595.001861636</c:v>
                </c:pt>
                <c:pt idx="1931">
                  <c:v>620869.034230219</c:v>
                </c:pt>
                <c:pt idx="1932">
                  <c:v>625172.692775842</c:v>
                </c:pt>
                <c:pt idx="1933">
                  <c:v>629506.182857355</c:v>
                </c:pt>
                <c:pt idx="1934">
                  <c:v>633869.711257086</c:v>
                </c:pt>
                <c:pt idx="1935">
                  <c:v>638263.486190709</c:v>
                </c:pt>
                <c:pt idx="1936">
                  <c:v>642687.717317181</c:v>
                </c:pt>
                <c:pt idx="1937">
                  <c:v>647142.615748746</c:v>
                </c:pt>
                <c:pt idx="1938">
                  <c:v>651628.394061007</c:v>
                </c:pt>
                <c:pt idx="1939">
                  <c:v>656145.266303071</c:v>
                </c:pt>
                <c:pt idx="1940">
                  <c:v>660693.448007763</c:v>
                </c:pt>
                <c:pt idx="1941">
                  <c:v>665273.156201909</c:v>
                </c:pt>
                <c:pt idx="1942">
                  <c:v>669884.609416696</c:v>
                </c:pt>
                <c:pt idx="1943">
                  <c:v>674528.027698093</c:v>
                </c:pt>
                <c:pt idx="1944">
                  <c:v>679203.632617357</c:v>
                </c:pt>
                <c:pt idx="1945">
                  <c:v>683911.647281603</c:v>
                </c:pt>
                <c:pt idx="1946">
                  <c:v>688652.296344451</c:v>
                </c:pt>
                <c:pt idx="1947">
                  <c:v>693425.806016745</c:v>
                </c:pt>
                <c:pt idx="1948">
                  <c:v>698232.404077349</c:v>
                </c:pt>
                <c:pt idx="1949">
                  <c:v>703072.319884013</c:v>
                </c:pt>
                <c:pt idx="1950">
                  <c:v>707945.784384318</c:v>
                </c:pt>
                <c:pt idx="1951">
                  <c:v>712853.030126701</c:v>
                </c:pt>
                <c:pt idx="1952">
                  <c:v>717794.291271545</c:v>
                </c:pt>
                <c:pt idx="1953">
                  <c:v>722769.803602355</c:v>
                </c:pt>
                <c:pt idx="1954">
                  <c:v>727779.80453701</c:v>
                </c:pt>
                <c:pt idx="1955">
                  <c:v>732824.533139092</c:v>
                </c:pt>
                <c:pt idx="1956">
                  <c:v>737904.23012929</c:v>
                </c:pt>
                <c:pt idx="1957">
                  <c:v>743019.137896892</c:v>
                </c:pt>
                <c:pt idx="1958">
                  <c:v>748169.500511347</c:v>
                </c:pt>
                <c:pt idx="1959">
                  <c:v>753355.563733911</c:v>
                </c:pt>
                <c:pt idx="1960">
                  <c:v>758577.575029379</c:v>
                </c:pt>
                <c:pt idx="1961">
                  <c:v>763835.783577888</c:v>
                </c:pt>
                <c:pt idx="1962">
                  <c:v>769130.440286808</c:v>
                </c:pt>
                <c:pt idx="1963">
                  <c:v>774461.797802719</c:v>
                </c:pt>
                <c:pt idx="1964">
                  <c:v>779830.11052346</c:v>
                </c:pt>
                <c:pt idx="1965">
                  <c:v>785235.634610275</c:v>
                </c:pt>
                <c:pt idx="1966">
                  <c:v>790678.62800003</c:v>
                </c:pt>
                <c:pt idx="1967">
                  <c:v>796159.350417525</c:v>
                </c:pt>
                <c:pt idx="1968">
                  <c:v>801678.063387887</c:v>
                </c:pt>
                <c:pt idx="1969">
                  <c:v>807235.030249048</c:v>
                </c:pt>
                <c:pt idx="1970">
                  <c:v>812830.516164311</c:v>
                </c:pt>
                <c:pt idx="1971">
                  <c:v>818464.788135003</c:v>
                </c:pt>
                <c:pt idx="1972">
                  <c:v>824138.115013217</c:v>
                </c:pt>
                <c:pt idx="1973">
                  <c:v>829850.767514639</c:v>
                </c:pt>
                <c:pt idx="1974">
                  <c:v>835603.018231466</c:v>
                </c:pt>
                <c:pt idx="1975">
                  <c:v>841395.141645415</c:v>
                </c:pt>
                <c:pt idx="1976">
                  <c:v>847227.414140818</c:v>
                </c:pt>
                <c:pt idx="1977">
                  <c:v>853100.114017813</c:v>
                </c:pt>
                <c:pt idx="1978">
                  <c:v>859013.521505621</c:v>
                </c:pt>
                <c:pt idx="1979">
                  <c:v>864967.91877592</c:v>
                </c:pt>
                <c:pt idx="1980">
                  <c:v>870963.589956309</c:v>
                </c:pt>
                <c:pt idx="1981">
                  <c:v>877000.821143865</c:v>
                </c:pt>
                <c:pt idx="1982">
                  <c:v>883079.900418795</c:v>
                </c:pt>
                <c:pt idx="1983">
                  <c:v>889201.117858183</c:v>
                </c:pt>
                <c:pt idx="1984">
                  <c:v>895364.76554983</c:v>
                </c:pt>
                <c:pt idx="1985">
                  <c:v>901571.137606195</c:v>
                </c:pt>
                <c:pt idx="1986">
                  <c:v>907820.530178426</c:v>
                </c:pt>
                <c:pt idx="1987">
                  <c:v>914113.241470492</c:v>
                </c:pt>
                <c:pt idx="1988">
                  <c:v>920449.571753415</c:v>
                </c:pt>
                <c:pt idx="1989">
                  <c:v>926829.823379595</c:v>
                </c:pt>
                <c:pt idx="1990">
                  <c:v>933254.300797239</c:v>
                </c:pt>
                <c:pt idx="1991">
                  <c:v>939723.310564887</c:v>
                </c:pt>
                <c:pt idx="1992">
                  <c:v>946237.161366045</c:v>
                </c:pt>
                <c:pt idx="1993">
                  <c:v>952796.164023905</c:v>
                </c:pt>
                <c:pt idx="1994">
                  <c:v>959400.631516189</c:v>
                </c:pt>
                <c:pt idx="1995">
                  <c:v>966050.878990071</c:v>
                </c:pt>
                <c:pt idx="1996">
                  <c:v>972747.223777225</c:v>
                </c:pt>
                <c:pt idx="1997">
                  <c:v>979489.985408961</c:v>
                </c:pt>
                <c:pt idx="1998">
                  <c:v>986279.485631474</c:v>
                </c:pt>
                <c:pt idx="1999">
                  <c:v>993116.0484212</c:v>
                </c:pt>
                <c:pt idx="2000">
                  <c:v>1000000.00000027</c:v>
                </c:pt>
              </c:numCache>
            </c:numRef>
          </c:xVal>
          <c:yVal>
            <c:numRef>
              <c:f>Données!$W$5:$W$2005</c:f>
              <c:numCache>
                <c:formatCode>General</c:formatCode>
                <c:ptCount val="2001"/>
                <c:pt idx="0">
                  <c:v>100.000000386889</c:v>
                </c:pt>
                <c:pt idx="1">
                  <c:v>100.000000392271</c:v>
                </c:pt>
                <c:pt idx="2">
                  <c:v>100.000000397728</c:v>
                </c:pt>
                <c:pt idx="3">
                  <c:v>100.000000403261</c:v>
                </c:pt>
                <c:pt idx="4">
                  <c:v>100.000000408871</c:v>
                </c:pt>
                <c:pt idx="5">
                  <c:v>100.000000414559</c:v>
                </c:pt>
                <c:pt idx="6">
                  <c:v>100.000000420326</c:v>
                </c:pt>
                <c:pt idx="7">
                  <c:v>100.000000426173</c:v>
                </c:pt>
                <c:pt idx="8">
                  <c:v>100.000000432102</c:v>
                </c:pt>
                <c:pt idx="9">
                  <c:v>100.000000438113</c:v>
                </c:pt>
                <c:pt idx="10">
                  <c:v>100.000000444207</c:v>
                </c:pt>
                <c:pt idx="11">
                  <c:v>100.000000450387</c:v>
                </c:pt>
                <c:pt idx="12">
                  <c:v>100.000000456652</c:v>
                </c:pt>
                <c:pt idx="13">
                  <c:v>100.000000463005</c:v>
                </c:pt>
                <c:pt idx="14">
                  <c:v>100.000000469446</c:v>
                </c:pt>
                <c:pt idx="15">
                  <c:v>100.000000475977</c:v>
                </c:pt>
                <c:pt idx="16">
                  <c:v>100.000000482598</c:v>
                </c:pt>
                <c:pt idx="17">
                  <c:v>100.000000489312</c:v>
                </c:pt>
                <c:pt idx="18">
                  <c:v>100.000000496119</c:v>
                </c:pt>
                <c:pt idx="19">
                  <c:v>100.000000503021</c:v>
                </c:pt>
                <c:pt idx="20">
                  <c:v>100.000000510018</c:v>
                </c:pt>
                <c:pt idx="21">
                  <c:v>100.000000517113</c:v>
                </c:pt>
                <c:pt idx="22">
                  <c:v>100.000000524307</c:v>
                </c:pt>
                <c:pt idx="23">
                  <c:v>100.000000531601</c:v>
                </c:pt>
                <c:pt idx="24">
                  <c:v>100.000000538996</c:v>
                </c:pt>
                <c:pt idx="25">
                  <c:v>100.000000546495</c:v>
                </c:pt>
                <c:pt idx="26">
                  <c:v>100.000000554097</c:v>
                </c:pt>
                <c:pt idx="27">
                  <c:v>100.000000561805</c:v>
                </c:pt>
                <c:pt idx="28">
                  <c:v>100.000000569621</c:v>
                </c:pt>
                <c:pt idx="29">
                  <c:v>100.000000577545</c:v>
                </c:pt>
                <c:pt idx="30">
                  <c:v>100.000000585579</c:v>
                </c:pt>
                <c:pt idx="31">
                  <c:v>100.000000593726</c:v>
                </c:pt>
                <c:pt idx="32">
                  <c:v>100.000000601985</c:v>
                </c:pt>
                <c:pt idx="33">
                  <c:v>100.00000061036</c:v>
                </c:pt>
                <c:pt idx="34">
                  <c:v>100.000000618851</c:v>
                </c:pt>
                <c:pt idx="35">
                  <c:v>100.00000062746</c:v>
                </c:pt>
                <c:pt idx="36">
                  <c:v>100.000000636189</c:v>
                </c:pt>
                <c:pt idx="37">
                  <c:v>100.000000645039</c:v>
                </c:pt>
                <c:pt idx="38">
                  <c:v>100.000000654012</c:v>
                </c:pt>
                <c:pt idx="39">
                  <c:v>100.00000066311</c:v>
                </c:pt>
                <c:pt idx="40">
                  <c:v>100.000000672335</c:v>
                </c:pt>
                <c:pt idx="41">
                  <c:v>100.000000681688</c:v>
                </c:pt>
                <c:pt idx="42">
                  <c:v>100.000000691172</c:v>
                </c:pt>
                <c:pt idx="43">
                  <c:v>100.000000700787</c:v>
                </c:pt>
                <c:pt idx="44">
                  <c:v>100.000000710536</c:v>
                </c:pt>
                <c:pt idx="45">
                  <c:v>100.00000072042</c:v>
                </c:pt>
                <c:pt idx="46">
                  <c:v>100.000000730442</c:v>
                </c:pt>
                <c:pt idx="47">
                  <c:v>100.000000740604</c:v>
                </c:pt>
                <c:pt idx="48">
                  <c:v>100.000000750906</c:v>
                </c:pt>
                <c:pt idx="49">
                  <c:v>100.000000761353</c:v>
                </c:pt>
                <c:pt idx="50">
                  <c:v>100.000000771944</c:v>
                </c:pt>
                <c:pt idx="51">
                  <c:v>100.000000782683</c:v>
                </c:pt>
                <c:pt idx="52">
                  <c:v>100.000000793571</c:v>
                </c:pt>
                <c:pt idx="53">
                  <c:v>100.000000804611</c:v>
                </c:pt>
                <c:pt idx="54">
                  <c:v>100.000000815804</c:v>
                </c:pt>
                <c:pt idx="55">
                  <c:v>100.000000827153</c:v>
                </c:pt>
                <c:pt idx="56">
                  <c:v>100.00000083866</c:v>
                </c:pt>
                <c:pt idx="57">
                  <c:v>100.000000850327</c:v>
                </c:pt>
                <c:pt idx="58">
                  <c:v>100.000000862156</c:v>
                </c:pt>
                <c:pt idx="59">
                  <c:v>100.00000087415</c:v>
                </c:pt>
                <c:pt idx="60">
                  <c:v>100.00000088631</c:v>
                </c:pt>
                <c:pt idx="61">
                  <c:v>100.00000089864</c:v>
                </c:pt>
                <c:pt idx="62">
                  <c:v>100.000000911141</c:v>
                </c:pt>
                <c:pt idx="63">
                  <c:v>100.000000923817</c:v>
                </c:pt>
                <c:pt idx="64">
                  <c:v>100.000000936668</c:v>
                </c:pt>
                <c:pt idx="65">
                  <c:v>100.000000949699</c:v>
                </c:pt>
                <c:pt idx="66">
                  <c:v>100.00000096291</c:v>
                </c:pt>
                <c:pt idx="67">
                  <c:v>100.000000976306</c:v>
                </c:pt>
                <c:pt idx="68">
                  <c:v>100.000000989887</c:v>
                </c:pt>
                <c:pt idx="69">
                  <c:v>100.000001003658</c:v>
                </c:pt>
                <c:pt idx="70">
                  <c:v>100.00000101762</c:v>
                </c:pt>
                <c:pt idx="71">
                  <c:v>100.000001031777</c:v>
                </c:pt>
                <c:pt idx="72">
                  <c:v>100.00000104613</c:v>
                </c:pt>
                <c:pt idx="73">
                  <c:v>100.000001060684</c:v>
                </c:pt>
                <c:pt idx="74">
                  <c:v>100.000001075439</c:v>
                </c:pt>
                <c:pt idx="75">
                  <c:v>100.0000010904</c:v>
                </c:pt>
                <c:pt idx="76">
                  <c:v>100.000001105569</c:v>
                </c:pt>
                <c:pt idx="77">
                  <c:v>100.000001120949</c:v>
                </c:pt>
                <c:pt idx="78">
                  <c:v>100.000001136543</c:v>
                </c:pt>
                <c:pt idx="79">
                  <c:v>100.000001152354</c:v>
                </c:pt>
                <c:pt idx="80">
                  <c:v>100.000001168385</c:v>
                </c:pt>
                <c:pt idx="81">
                  <c:v>100.000001184638</c:v>
                </c:pt>
                <c:pt idx="82">
                  <c:v>100.000001201118</c:v>
                </c:pt>
                <c:pt idx="83">
                  <c:v>100.000001217828</c:v>
                </c:pt>
                <c:pt idx="84">
                  <c:v>100.000001234769</c:v>
                </c:pt>
                <c:pt idx="85">
                  <c:v>100.000001251947</c:v>
                </c:pt>
                <c:pt idx="86">
                  <c:v>100.000001269363</c:v>
                </c:pt>
                <c:pt idx="87">
                  <c:v>100.000001287022</c:v>
                </c:pt>
                <c:pt idx="88">
                  <c:v>100.000001304926</c:v>
                </c:pt>
                <c:pt idx="89">
                  <c:v>100.000001323079</c:v>
                </c:pt>
                <c:pt idx="90">
                  <c:v>100.000001341485</c:v>
                </c:pt>
                <c:pt idx="91">
                  <c:v>100.000001360147</c:v>
                </c:pt>
                <c:pt idx="92">
                  <c:v>100.000001379068</c:v>
                </c:pt>
                <c:pt idx="93">
                  <c:v>100.000001398253</c:v>
                </c:pt>
                <c:pt idx="94">
                  <c:v>100.000001417705</c:v>
                </c:pt>
                <c:pt idx="95">
                  <c:v>100.000001437427</c:v>
                </c:pt>
                <c:pt idx="96">
                  <c:v>100.000001457424</c:v>
                </c:pt>
                <c:pt idx="97">
                  <c:v>100.000001477698</c:v>
                </c:pt>
                <c:pt idx="98">
                  <c:v>100.000001498255</c:v>
                </c:pt>
                <c:pt idx="99">
                  <c:v>100.000001519098</c:v>
                </c:pt>
                <c:pt idx="100">
                  <c:v>100.000001540231</c:v>
                </c:pt>
                <c:pt idx="101">
                  <c:v>100.000001561658</c:v>
                </c:pt>
                <c:pt idx="102">
                  <c:v>100.000001583382</c:v>
                </c:pt>
                <c:pt idx="103">
                  <c:v>100.000001605409</c:v>
                </c:pt>
                <c:pt idx="104">
                  <c:v>100.000001627743</c:v>
                </c:pt>
                <c:pt idx="105">
                  <c:v>100.000001650387</c:v>
                </c:pt>
                <c:pt idx="106">
                  <c:v>100.000001673346</c:v>
                </c:pt>
                <c:pt idx="107">
                  <c:v>100.000001696625</c:v>
                </c:pt>
                <c:pt idx="108">
                  <c:v>100.000001720227</c:v>
                </c:pt>
                <c:pt idx="109">
                  <c:v>100.000001744158</c:v>
                </c:pt>
                <c:pt idx="110">
                  <c:v>100.000001768422</c:v>
                </c:pt>
                <c:pt idx="111">
                  <c:v>100.000001793023</c:v>
                </c:pt>
                <c:pt idx="112">
                  <c:v>100.000001817966</c:v>
                </c:pt>
                <c:pt idx="113">
                  <c:v>100.000001843257</c:v>
                </c:pt>
                <c:pt idx="114">
                  <c:v>100.000001868899</c:v>
                </c:pt>
                <c:pt idx="115">
                  <c:v>100.000001894898</c:v>
                </c:pt>
                <c:pt idx="116">
                  <c:v>100.000001921259</c:v>
                </c:pt>
                <c:pt idx="117">
                  <c:v>100.000001947986</c:v>
                </c:pt>
                <c:pt idx="118">
                  <c:v>100.000001975085</c:v>
                </c:pt>
                <c:pt idx="119">
                  <c:v>100.000002002561</c:v>
                </c:pt>
                <c:pt idx="120">
                  <c:v>100.00000203042</c:v>
                </c:pt>
                <c:pt idx="121">
                  <c:v>100.000002058666</c:v>
                </c:pt>
                <c:pt idx="122">
                  <c:v>100.000002087305</c:v>
                </c:pt>
                <c:pt idx="123">
                  <c:v>100.000002116342</c:v>
                </c:pt>
                <c:pt idx="124">
                  <c:v>100.000002145783</c:v>
                </c:pt>
                <c:pt idx="125">
                  <c:v>100.000002175634</c:v>
                </c:pt>
                <c:pt idx="126">
                  <c:v>100.0000022059</c:v>
                </c:pt>
                <c:pt idx="127">
                  <c:v>100.000002236587</c:v>
                </c:pt>
                <c:pt idx="128">
                  <c:v>100.000002267701</c:v>
                </c:pt>
                <c:pt idx="129">
                  <c:v>100.000002299248</c:v>
                </c:pt>
                <c:pt idx="130">
                  <c:v>100.000002331234</c:v>
                </c:pt>
                <c:pt idx="131">
                  <c:v>100.000002363664</c:v>
                </c:pt>
                <c:pt idx="132">
                  <c:v>100.000002396546</c:v>
                </c:pt>
                <c:pt idx="133">
                  <c:v>100.000002429886</c:v>
                </c:pt>
                <c:pt idx="134">
                  <c:v>100.000002463689</c:v>
                </c:pt>
                <c:pt idx="135">
                  <c:v>100.000002497962</c:v>
                </c:pt>
                <c:pt idx="136">
                  <c:v>100.000002532712</c:v>
                </c:pt>
                <c:pt idx="137">
                  <c:v>100.000002567946</c:v>
                </c:pt>
                <c:pt idx="138">
                  <c:v>100.000002603669</c:v>
                </c:pt>
                <c:pt idx="139">
                  <c:v>100.00000263989</c:v>
                </c:pt>
                <c:pt idx="140">
                  <c:v>100.000002676614</c:v>
                </c:pt>
                <c:pt idx="141">
                  <c:v>100.00000271385</c:v>
                </c:pt>
                <c:pt idx="142">
                  <c:v>100.000002751603</c:v>
                </c:pt>
                <c:pt idx="143">
                  <c:v>100.000002789882</c:v>
                </c:pt>
                <c:pt idx="144">
                  <c:v>100.000002828693</c:v>
                </c:pt>
                <c:pt idx="145">
                  <c:v>100.000002868044</c:v>
                </c:pt>
                <c:pt idx="146">
                  <c:v>100.000002907943</c:v>
                </c:pt>
                <c:pt idx="147">
                  <c:v>100.000002948396</c:v>
                </c:pt>
                <c:pt idx="148">
                  <c:v>100.000002989412</c:v>
                </c:pt>
                <c:pt idx="149">
                  <c:v>100.000003030999</c:v>
                </c:pt>
                <c:pt idx="150">
                  <c:v>100.000003073165</c:v>
                </c:pt>
                <c:pt idx="151">
                  <c:v>100.000003115917</c:v>
                </c:pt>
                <c:pt idx="152">
                  <c:v>100.000003159263</c:v>
                </c:pt>
                <c:pt idx="153">
                  <c:v>100.000003203213</c:v>
                </c:pt>
                <c:pt idx="154">
                  <c:v>100.000003247774</c:v>
                </c:pt>
                <c:pt idx="155">
                  <c:v>100.000003292955</c:v>
                </c:pt>
                <c:pt idx="156">
                  <c:v>100.000003338765</c:v>
                </c:pt>
                <c:pt idx="157">
                  <c:v>100.000003385212</c:v>
                </c:pt>
                <c:pt idx="158">
                  <c:v>100.000003432305</c:v>
                </c:pt>
                <c:pt idx="159">
                  <c:v>100.000003480053</c:v>
                </c:pt>
                <c:pt idx="160">
                  <c:v>100.000003528465</c:v>
                </c:pt>
                <c:pt idx="161">
                  <c:v>100.000003577551</c:v>
                </c:pt>
                <c:pt idx="162">
                  <c:v>100.00000362732</c:v>
                </c:pt>
                <c:pt idx="163">
                  <c:v>100.000003677781</c:v>
                </c:pt>
                <c:pt idx="164">
                  <c:v>100.000003728944</c:v>
                </c:pt>
                <c:pt idx="165">
                  <c:v>100.000003780819</c:v>
                </c:pt>
                <c:pt idx="166">
                  <c:v>100.000003833415</c:v>
                </c:pt>
                <c:pt idx="167">
                  <c:v>100.000003886743</c:v>
                </c:pt>
                <c:pt idx="168">
                  <c:v>100.000003940813</c:v>
                </c:pt>
                <c:pt idx="169">
                  <c:v>100.000003995635</c:v>
                </c:pt>
                <c:pt idx="170">
                  <c:v>100.00000405122</c:v>
                </c:pt>
                <c:pt idx="171">
                  <c:v>100.000004107578</c:v>
                </c:pt>
                <c:pt idx="172">
                  <c:v>100.00000416472</c:v>
                </c:pt>
                <c:pt idx="173">
                  <c:v>100.000004222657</c:v>
                </c:pt>
                <c:pt idx="174">
                  <c:v>100.0000042814</c:v>
                </c:pt>
                <c:pt idx="175">
                  <c:v>100.00000434096</c:v>
                </c:pt>
                <c:pt idx="176">
                  <c:v>100.000004401349</c:v>
                </c:pt>
                <c:pt idx="177">
                  <c:v>100.000004462578</c:v>
                </c:pt>
                <c:pt idx="178">
                  <c:v>100.000004524659</c:v>
                </c:pt>
                <c:pt idx="179">
                  <c:v>100.000004587603</c:v>
                </c:pt>
                <c:pt idx="180">
                  <c:v>100.000004651423</c:v>
                </c:pt>
                <c:pt idx="181">
                  <c:v>100.000004716131</c:v>
                </c:pt>
                <c:pt idx="182">
                  <c:v>100.000004781739</c:v>
                </c:pt>
                <c:pt idx="183">
                  <c:v>100.000004848259</c:v>
                </c:pt>
                <c:pt idx="184">
                  <c:v>100.000004915705</c:v>
                </c:pt>
                <c:pt idx="185">
                  <c:v>100.00000498409</c:v>
                </c:pt>
                <c:pt idx="186">
                  <c:v>100.000005053425</c:v>
                </c:pt>
                <c:pt idx="187">
                  <c:v>100.000005123725</c:v>
                </c:pt>
                <c:pt idx="188">
                  <c:v>100.000005195003</c:v>
                </c:pt>
                <c:pt idx="189">
                  <c:v>100.000005267273</c:v>
                </c:pt>
                <c:pt idx="190">
                  <c:v>100.000005340548</c:v>
                </c:pt>
                <c:pt idx="191">
                  <c:v>100.000005414843</c:v>
                </c:pt>
                <c:pt idx="192">
                  <c:v>100.000005490171</c:v>
                </c:pt>
                <c:pt idx="193">
                  <c:v>100.000005566546</c:v>
                </c:pt>
                <c:pt idx="194">
                  <c:v>100.000005643985</c:v>
                </c:pt>
                <c:pt idx="195">
                  <c:v>100.0000057225</c:v>
                </c:pt>
                <c:pt idx="196">
                  <c:v>100.000005802108</c:v>
                </c:pt>
                <c:pt idx="197">
                  <c:v>100.000005882824</c:v>
                </c:pt>
                <c:pt idx="198">
                  <c:v>100.000005964662</c:v>
                </c:pt>
                <c:pt idx="199">
                  <c:v>100.000006047639</c:v>
                </c:pt>
                <c:pt idx="200">
                  <c:v>100.00000613177</c:v>
                </c:pt>
                <c:pt idx="201">
                  <c:v>100.000006217071</c:v>
                </c:pt>
                <c:pt idx="202">
                  <c:v>100.000006303559</c:v>
                </c:pt>
                <c:pt idx="203">
                  <c:v>100.000006391251</c:v>
                </c:pt>
                <c:pt idx="204">
                  <c:v>100.000006480162</c:v>
                </c:pt>
                <c:pt idx="205">
                  <c:v>100.00000657031</c:v>
                </c:pt>
                <c:pt idx="206">
                  <c:v>100.000006661712</c:v>
                </c:pt>
                <c:pt idx="207">
                  <c:v>100.000006754385</c:v>
                </c:pt>
                <c:pt idx="208">
                  <c:v>100.000006848348</c:v>
                </c:pt>
                <c:pt idx="209">
                  <c:v>100.000006943618</c:v>
                </c:pt>
                <c:pt idx="210">
                  <c:v>100.000007040214</c:v>
                </c:pt>
                <c:pt idx="211">
                  <c:v>100.000007138153</c:v>
                </c:pt>
                <c:pt idx="212">
                  <c:v>100.000007237454</c:v>
                </c:pt>
                <c:pt idx="213">
                  <c:v>100.000007338137</c:v>
                </c:pt>
                <c:pt idx="214">
                  <c:v>100.000007440221</c:v>
                </c:pt>
                <c:pt idx="215">
                  <c:v>100.000007543725</c:v>
                </c:pt>
                <c:pt idx="216">
                  <c:v>100.000007648669</c:v>
                </c:pt>
                <c:pt idx="217">
                  <c:v>100.000007755072</c:v>
                </c:pt>
                <c:pt idx="218">
                  <c:v>100.000007862956</c:v>
                </c:pt>
                <c:pt idx="219">
                  <c:v>100.000007972341</c:v>
                </c:pt>
                <c:pt idx="220">
                  <c:v>100.000008083247</c:v>
                </c:pt>
                <c:pt idx="221">
                  <c:v>100.000008195696</c:v>
                </c:pt>
                <c:pt idx="222">
                  <c:v>100.00000830971</c:v>
                </c:pt>
                <c:pt idx="223">
                  <c:v>100.000008425309</c:v>
                </c:pt>
                <c:pt idx="224">
                  <c:v>100.000008542517</c:v>
                </c:pt>
                <c:pt idx="225">
                  <c:v>100.000008661355</c:v>
                </c:pt>
                <c:pt idx="226">
                  <c:v>100.000008781847</c:v>
                </c:pt>
                <c:pt idx="227">
                  <c:v>100.000008904014</c:v>
                </c:pt>
                <c:pt idx="228">
                  <c:v>100.000009027882</c:v>
                </c:pt>
                <c:pt idx="229">
                  <c:v>100.000009153472</c:v>
                </c:pt>
                <c:pt idx="230">
                  <c:v>100.000009280809</c:v>
                </c:pt>
                <c:pt idx="231">
                  <c:v>100.000009409918</c:v>
                </c:pt>
                <c:pt idx="232">
                  <c:v>100.000009540823</c:v>
                </c:pt>
                <c:pt idx="233">
                  <c:v>100.000009673549</c:v>
                </c:pt>
                <c:pt idx="234">
                  <c:v>100.000009808122</c:v>
                </c:pt>
                <c:pt idx="235">
                  <c:v>100.000009944566</c:v>
                </c:pt>
                <c:pt idx="236">
                  <c:v>100.000010082909</c:v>
                </c:pt>
                <c:pt idx="237">
                  <c:v>100.000010223176</c:v>
                </c:pt>
                <c:pt idx="238">
                  <c:v>100.000010365395</c:v>
                </c:pt>
                <c:pt idx="239">
                  <c:v>100.000010509592</c:v>
                </c:pt>
                <c:pt idx="240">
                  <c:v>100.000010655795</c:v>
                </c:pt>
                <c:pt idx="241">
                  <c:v>100.000010804032</c:v>
                </c:pt>
                <c:pt idx="242">
                  <c:v>100.000010954331</c:v>
                </c:pt>
                <c:pt idx="243">
                  <c:v>100.000011106721</c:v>
                </c:pt>
                <c:pt idx="244">
                  <c:v>100.000011261231</c:v>
                </c:pt>
                <c:pt idx="245">
                  <c:v>100.00001141789</c:v>
                </c:pt>
                <c:pt idx="246">
                  <c:v>100.000011576729</c:v>
                </c:pt>
                <c:pt idx="247">
                  <c:v>100.000011737777</c:v>
                </c:pt>
                <c:pt idx="248">
                  <c:v>100.000011901066</c:v>
                </c:pt>
                <c:pt idx="249">
                  <c:v>100.000012066626</c:v>
                </c:pt>
                <c:pt idx="250">
                  <c:v>100.00001223449</c:v>
                </c:pt>
                <c:pt idx="251">
                  <c:v>100.000012404689</c:v>
                </c:pt>
                <c:pt idx="252">
                  <c:v>100.000012577255</c:v>
                </c:pt>
                <c:pt idx="253">
                  <c:v>100.000012752222</c:v>
                </c:pt>
                <c:pt idx="254">
                  <c:v>100.000012929623</c:v>
                </c:pt>
                <c:pt idx="255">
                  <c:v>100.000013109492</c:v>
                </c:pt>
                <c:pt idx="256">
                  <c:v>100.000013291863</c:v>
                </c:pt>
                <c:pt idx="257">
                  <c:v>100.000013476772</c:v>
                </c:pt>
                <c:pt idx="258">
                  <c:v>100.000013664252</c:v>
                </c:pt>
                <c:pt idx="259">
                  <c:v>100.000013854341</c:v>
                </c:pt>
                <c:pt idx="260">
                  <c:v>100.000014047074</c:v>
                </c:pt>
                <c:pt idx="261">
                  <c:v>100.000014242488</c:v>
                </c:pt>
                <c:pt idx="262">
                  <c:v>100.000014440621</c:v>
                </c:pt>
                <c:pt idx="263">
                  <c:v>100.00001464151</c:v>
                </c:pt>
                <c:pt idx="264">
                  <c:v>100.000014845194</c:v>
                </c:pt>
                <c:pt idx="265">
                  <c:v>100.000015051711</c:v>
                </c:pt>
                <c:pt idx="266">
                  <c:v>100.000015261101</c:v>
                </c:pt>
                <c:pt idx="267">
                  <c:v>100.000015473404</c:v>
                </c:pt>
                <c:pt idx="268">
                  <c:v>100.000015688661</c:v>
                </c:pt>
                <c:pt idx="269">
                  <c:v>100.000015906912</c:v>
                </c:pt>
                <c:pt idx="270">
                  <c:v>100.000016128199</c:v>
                </c:pt>
                <c:pt idx="271">
                  <c:v>100.000016352565</c:v>
                </c:pt>
                <c:pt idx="272">
                  <c:v>100.000016580052</c:v>
                </c:pt>
                <c:pt idx="273">
                  <c:v>100.000016810703</c:v>
                </c:pt>
                <c:pt idx="274">
                  <c:v>100.000017044564</c:v>
                </c:pt>
                <c:pt idx="275">
                  <c:v>100.000017281677</c:v>
                </c:pt>
                <c:pt idx="276">
                  <c:v>100.000017522089</c:v>
                </c:pt>
                <c:pt idx="277">
                  <c:v>100.000017765846</c:v>
                </c:pt>
                <c:pt idx="278">
                  <c:v>100.000018012993</c:v>
                </c:pt>
                <c:pt idx="279">
                  <c:v>100.000018263579</c:v>
                </c:pt>
                <c:pt idx="280">
                  <c:v>100.000018517651</c:v>
                </c:pt>
                <c:pt idx="281">
                  <c:v>100.000018775257</c:v>
                </c:pt>
                <c:pt idx="282">
                  <c:v>100.000019036447</c:v>
                </c:pt>
                <c:pt idx="283">
                  <c:v>100.00001930127</c:v>
                </c:pt>
                <c:pt idx="284">
                  <c:v>100.000019569778</c:v>
                </c:pt>
                <c:pt idx="285">
                  <c:v>100.000019842021</c:v>
                </c:pt>
                <c:pt idx="286">
                  <c:v>100.000020118051</c:v>
                </c:pt>
                <c:pt idx="287">
                  <c:v>100.000020397921</c:v>
                </c:pt>
                <c:pt idx="288">
                  <c:v>100.000020681684</c:v>
                </c:pt>
                <c:pt idx="289">
                  <c:v>100.000020969395</c:v>
                </c:pt>
                <c:pt idx="290">
                  <c:v>100.000021261108</c:v>
                </c:pt>
                <c:pt idx="291">
                  <c:v>100.00002155688</c:v>
                </c:pt>
                <c:pt idx="292">
                  <c:v>100.000021856766</c:v>
                </c:pt>
                <c:pt idx="293">
                  <c:v>100.000022160824</c:v>
                </c:pt>
                <c:pt idx="294">
                  <c:v>100.000022469112</c:v>
                </c:pt>
                <c:pt idx="295">
                  <c:v>100.000022781689</c:v>
                </c:pt>
                <c:pt idx="296">
                  <c:v>100.000023098613</c:v>
                </c:pt>
                <c:pt idx="297">
                  <c:v>100.000023419947</c:v>
                </c:pt>
                <c:pt idx="298">
                  <c:v>100.000023745751</c:v>
                </c:pt>
                <c:pt idx="299">
                  <c:v>100.000024076088</c:v>
                </c:pt>
                <c:pt idx="300">
                  <c:v>100.000024411019</c:v>
                </c:pt>
                <c:pt idx="301">
                  <c:v>100.000024750611</c:v>
                </c:pt>
                <c:pt idx="302">
                  <c:v>100.000025094926</c:v>
                </c:pt>
                <c:pt idx="303">
                  <c:v>100.000025444031</c:v>
                </c:pt>
                <c:pt idx="304">
                  <c:v>100.000025797993</c:v>
                </c:pt>
                <c:pt idx="305">
                  <c:v>100.000026156879</c:v>
                </c:pt>
                <c:pt idx="306">
                  <c:v>100.000026520758</c:v>
                </c:pt>
                <c:pt idx="307">
                  <c:v>100.000026889698</c:v>
                </c:pt>
                <c:pt idx="308">
                  <c:v>100.000027263771</c:v>
                </c:pt>
                <c:pt idx="309">
                  <c:v>100.000027643048</c:v>
                </c:pt>
                <c:pt idx="310">
                  <c:v>100.000028027601</c:v>
                </c:pt>
                <c:pt idx="311">
                  <c:v>100.000028417504</c:v>
                </c:pt>
                <c:pt idx="312">
                  <c:v>100.000028812831</c:v>
                </c:pt>
                <c:pt idx="313">
                  <c:v>100.000029213658</c:v>
                </c:pt>
                <c:pt idx="314">
                  <c:v>100.00002962006</c:v>
                </c:pt>
                <c:pt idx="315">
                  <c:v>100.000030032117</c:v>
                </c:pt>
                <c:pt idx="316">
                  <c:v>100.000030449905</c:v>
                </c:pt>
                <c:pt idx="317">
                  <c:v>100.000030873506</c:v>
                </c:pt>
                <c:pt idx="318">
                  <c:v>100.000031302999</c:v>
                </c:pt>
                <c:pt idx="319">
                  <c:v>100.000031738467</c:v>
                </c:pt>
                <c:pt idx="320">
                  <c:v>100.000032179993</c:v>
                </c:pt>
                <c:pt idx="321">
                  <c:v>100.000032627662</c:v>
                </c:pt>
                <c:pt idx="322">
                  <c:v>100.000033081558</c:v>
                </c:pt>
                <c:pt idx="323">
                  <c:v>100.000033541768</c:v>
                </c:pt>
                <c:pt idx="324">
                  <c:v>100.000034008381</c:v>
                </c:pt>
                <c:pt idx="325">
                  <c:v>100.000034481485</c:v>
                </c:pt>
                <c:pt idx="326">
                  <c:v>100.00003496117</c:v>
                </c:pt>
                <c:pt idx="327">
                  <c:v>100.000035447529</c:v>
                </c:pt>
                <c:pt idx="328">
                  <c:v>100.000035940653</c:v>
                </c:pt>
                <c:pt idx="329">
                  <c:v>100.000036440638</c:v>
                </c:pt>
                <c:pt idx="330">
                  <c:v>100.000036947578</c:v>
                </c:pt>
                <c:pt idx="331">
                  <c:v>100.00003746157</c:v>
                </c:pt>
                <c:pt idx="332">
                  <c:v>100.000037982712</c:v>
                </c:pt>
                <c:pt idx="333">
                  <c:v>100.000038511105</c:v>
                </c:pt>
                <c:pt idx="334">
                  <c:v>100.000039046848</c:v>
                </c:pt>
                <c:pt idx="335">
                  <c:v>100.000039590044</c:v>
                </c:pt>
                <c:pt idx="336">
                  <c:v>100.000040140796</c:v>
                </c:pt>
                <c:pt idx="337">
                  <c:v>100.000040699211</c:v>
                </c:pt>
                <c:pt idx="338">
                  <c:v>100.000041265393</c:v>
                </c:pt>
                <c:pt idx="339">
                  <c:v>100.000041839452</c:v>
                </c:pt>
                <c:pt idx="340">
                  <c:v>100.000042421497</c:v>
                </c:pt>
                <c:pt idx="341">
                  <c:v>100.000043011639</c:v>
                </c:pt>
                <c:pt idx="342">
                  <c:v>100.000043609991</c:v>
                </c:pt>
                <c:pt idx="343">
                  <c:v>100.000044216667</c:v>
                </c:pt>
                <c:pt idx="344">
                  <c:v>100.000044831782</c:v>
                </c:pt>
                <c:pt idx="345">
                  <c:v>100.000045455455</c:v>
                </c:pt>
                <c:pt idx="346">
                  <c:v>100.000046087803</c:v>
                </c:pt>
                <c:pt idx="347">
                  <c:v>100.000046728949</c:v>
                </c:pt>
                <c:pt idx="348">
                  <c:v>100.000047379014</c:v>
                </c:pt>
                <c:pt idx="349">
                  <c:v>100.000048038122</c:v>
                </c:pt>
                <c:pt idx="350">
                  <c:v>100.000048706399</c:v>
                </c:pt>
                <c:pt idx="351">
                  <c:v>100.000049383973</c:v>
                </c:pt>
                <c:pt idx="352">
                  <c:v>100.000050070972</c:v>
                </c:pt>
                <c:pt idx="353">
                  <c:v>100.000050767529</c:v>
                </c:pt>
                <c:pt idx="354">
                  <c:v>100.000051473776</c:v>
                </c:pt>
                <c:pt idx="355">
                  <c:v>100.000052189848</c:v>
                </c:pt>
                <c:pt idx="356">
                  <c:v>100.000052915882</c:v>
                </c:pt>
                <c:pt idx="357">
                  <c:v>100.000053652015</c:v>
                </c:pt>
                <c:pt idx="358">
                  <c:v>100.00005439839</c:v>
                </c:pt>
                <c:pt idx="359">
                  <c:v>100.000055155147</c:v>
                </c:pt>
                <c:pt idx="360">
                  <c:v>100.000055922432</c:v>
                </c:pt>
                <c:pt idx="361">
                  <c:v>100.000056700391</c:v>
                </c:pt>
                <c:pt idx="362">
                  <c:v>100.000057489172</c:v>
                </c:pt>
                <c:pt idx="363">
                  <c:v>100.000058288927</c:v>
                </c:pt>
                <c:pt idx="364">
                  <c:v>100.000059099807</c:v>
                </c:pt>
                <c:pt idx="365">
                  <c:v>100.000059921968</c:v>
                </c:pt>
                <c:pt idx="366">
                  <c:v>100.000060755566</c:v>
                </c:pt>
                <c:pt idx="367">
                  <c:v>100.000061600761</c:v>
                </c:pt>
                <c:pt idx="368">
                  <c:v>100.000062457713</c:v>
                </c:pt>
                <c:pt idx="369">
                  <c:v>100.000063326587</c:v>
                </c:pt>
                <c:pt idx="370">
                  <c:v>100.000064207548</c:v>
                </c:pt>
                <c:pt idx="371">
                  <c:v>100.000065100765</c:v>
                </c:pt>
                <c:pt idx="372">
                  <c:v>100.000066006407</c:v>
                </c:pt>
                <c:pt idx="373">
                  <c:v>100.000066924648</c:v>
                </c:pt>
                <c:pt idx="374">
                  <c:v>100.000067855663</c:v>
                </c:pt>
                <c:pt idx="375">
                  <c:v>100.00006879963</c:v>
                </c:pt>
                <c:pt idx="376">
                  <c:v>100.000069756729</c:v>
                </c:pt>
                <c:pt idx="377">
                  <c:v>100.000070727143</c:v>
                </c:pt>
                <c:pt idx="378">
                  <c:v>100.000071711056</c:v>
                </c:pt>
                <c:pt idx="379">
                  <c:v>100.000072708657</c:v>
                </c:pt>
                <c:pt idx="380">
                  <c:v>100.000073720136</c:v>
                </c:pt>
                <c:pt idx="381">
                  <c:v>100.000074745686</c:v>
                </c:pt>
                <c:pt idx="382">
                  <c:v>100.000075785503</c:v>
                </c:pt>
                <c:pt idx="383">
                  <c:v>100.000076839785</c:v>
                </c:pt>
                <c:pt idx="384">
                  <c:v>100.000077908733</c:v>
                </c:pt>
                <c:pt idx="385">
                  <c:v>100.000078992553</c:v>
                </c:pt>
                <c:pt idx="386">
                  <c:v>100.000080091449</c:v>
                </c:pt>
                <c:pt idx="387">
                  <c:v>100.000081205633</c:v>
                </c:pt>
                <c:pt idx="388">
                  <c:v>100.000082335317</c:v>
                </c:pt>
                <c:pt idx="389">
                  <c:v>100.000083480716</c:v>
                </c:pt>
                <c:pt idx="390">
                  <c:v>100.00008464205</c:v>
                </c:pt>
                <c:pt idx="391">
                  <c:v>100.000085819539</c:v>
                </c:pt>
                <c:pt idx="392">
                  <c:v>100.000087013409</c:v>
                </c:pt>
                <c:pt idx="393">
                  <c:v>100.000088223887</c:v>
                </c:pt>
                <c:pt idx="394">
                  <c:v>100.000089451205</c:v>
                </c:pt>
                <c:pt idx="395">
                  <c:v>100.000090695596</c:v>
                </c:pt>
                <c:pt idx="396">
                  <c:v>100.000091957298</c:v>
                </c:pt>
                <c:pt idx="397">
                  <c:v>100.000093236553</c:v>
                </c:pt>
                <c:pt idx="398">
                  <c:v>100.000094533604</c:v>
                </c:pt>
                <c:pt idx="399">
                  <c:v>100.000095848698</c:v>
                </c:pt>
                <c:pt idx="400">
                  <c:v>100.000097182088</c:v>
                </c:pt>
                <c:pt idx="401">
                  <c:v>100.000098534027</c:v>
                </c:pt>
                <c:pt idx="402">
                  <c:v>100.000099904773</c:v>
                </c:pt>
                <c:pt idx="403">
                  <c:v>100.000101294588</c:v>
                </c:pt>
                <c:pt idx="404">
                  <c:v>100.000102703738</c:v>
                </c:pt>
                <c:pt idx="405">
                  <c:v>100.00010413249</c:v>
                </c:pt>
                <c:pt idx="406">
                  <c:v>100.000105581119</c:v>
                </c:pt>
                <c:pt idx="407">
                  <c:v>100.0001070499</c:v>
                </c:pt>
                <c:pt idx="408">
                  <c:v>100.000108539114</c:v>
                </c:pt>
                <c:pt idx="409">
                  <c:v>100.000110049046</c:v>
                </c:pt>
                <c:pt idx="410">
                  <c:v>100.000111579982</c:v>
                </c:pt>
                <c:pt idx="411">
                  <c:v>100.000113132216</c:v>
                </c:pt>
                <c:pt idx="412">
                  <c:v>100.000114706044</c:v>
                </c:pt>
                <c:pt idx="413">
                  <c:v>100.000116301765</c:v>
                </c:pt>
                <c:pt idx="414">
                  <c:v>100.000117919686</c:v>
                </c:pt>
                <c:pt idx="415">
                  <c:v>100.000119560114</c:v>
                </c:pt>
                <c:pt idx="416">
                  <c:v>100.000121223363</c:v>
                </c:pt>
                <c:pt idx="417">
                  <c:v>100.00012290975</c:v>
                </c:pt>
                <c:pt idx="418">
                  <c:v>100.000124619597</c:v>
                </c:pt>
                <c:pt idx="419">
                  <c:v>100.00012635323</c:v>
                </c:pt>
                <c:pt idx="420">
                  <c:v>100.000128110981</c:v>
                </c:pt>
                <c:pt idx="421">
                  <c:v>100.000129893185</c:v>
                </c:pt>
                <c:pt idx="422">
                  <c:v>100.000131700181</c:v>
                </c:pt>
                <c:pt idx="423">
                  <c:v>100.000133532316</c:v>
                </c:pt>
                <c:pt idx="424">
                  <c:v>100.000135389938</c:v>
                </c:pt>
                <c:pt idx="425">
                  <c:v>100.000137273402</c:v>
                </c:pt>
                <c:pt idx="426">
                  <c:v>100.000139183068</c:v>
                </c:pt>
                <c:pt idx="427">
                  <c:v>100.0001411193</c:v>
                </c:pt>
                <c:pt idx="428">
                  <c:v>100.000143082467</c:v>
                </c:pt>
                <c:pt idx="429">
                  <c:v>100.000145072946</c:v>
                </c:pt>
                <c:pt idx="430">
                  <c:v>100.000147091114</c:v>
                </c:pt>
                <c:pt idx="431">
                  <c:v>100.000149137359</c:v>
                </c:pt>
                <c:pt idx="432">
                  <c:v>100.000151212069</c:v>
                </c:pt>
                <c:pt idx="433">
                  <c:v>100.000153315642</c:v>
                </c:pt>
                <c:pt idx="434">
                  <c:v>100.000155448478</c:v>
                </c:pt>
                <c:pt idx="435">
                  <c:v>100.000157610985</c:v>
                </c:pt>
                <c:pt idx="436">
                  <c:v>100.000159803576</c:v>
                </c:pt>
                <c:pt idx="437">
                  <c:v>100.000162026668</c:v>
                </c:pt>
                <c:pt idx="438">
                  <c:v>100.000164280687</c:v>
                </c:pt>
                <c:pt idx="439">
                  <c:v>100.000166566063</c:v>
                </c:pt>
                <c:pt idx="440">
                  <c:v>100.000168883232</c:v>
                </c:pt>
                <c:pt idx="441">
                  <c:v>100.000171232635</c:v>
                </c:pt>
                <c:pt idx="442">
                  <c:v>100.000173614723</c:v>
                </c:pt>
                <c:pt idx="443">
                  <c:v>100.000176029948</c:v>
                </c:pt>
                <c:pt idx="444">
                  <c:v>100.000178478773</c:v>
                </c:pt>
                <c:pt idx="445">
                  <c:v>100.000180961664</c:v>
                </c:pt>
                <c:pt idx="446">
                  <c:v>100.000183479096</c:v>
                </c:pt>
                <c:pt idx="447">
                  <c:v>100.00018603155</c:v>
                </c:pt>
                <c:pt idx="448">
                  <c:v>100.000188619511</c:v>
                </c:pt>
                <c:pt idx="449">
                  <c:v>100.000191243475</c:v>
                </c:pt>
                <c:pt idx="450">
                  <c:v>100.000193903942</c:v>
                </c:pt>
                <c:pt idx="451">
                  <c:v>100.000196601419</c:v>
                </c:pt>
                <c:pt idx="452">
                  <c:v>100.000199336423</c:v>
                </c:pt>
                <c:pt idx="453">
                  <c:v>100.000202109474</c:v>
                </c:pt>
                <c:pt idx="454">
                  <c:v>100.000204921103</c:v>
                </c:pt>
                <c:pt idx="455">
                  <c:v>100.000207771845</c:v>
                </c:pt>
                <c:pt idx="456">
                  <c:v>100.000210662245</c:v>
                </c:pt>
                <c:pt idx="457">
                  <c:v>100.000213592855</c:v>
                </c:pt>
                <c:pt idx="458">
                  <c:v>100.000216564234</c:v>
                </c:pt>
                <c:pt idx="459">
                  <c:v>100.000219576949</c:v>
                </c:pt>
                <c:pt idx="460">
                  <c:v>100.000222631575</c:v>
                </c:pt>
                <c:pt idx="461">
                  <c:v>100.000225728696</c:v>
                </c:pt>
                <c:pt idx="462">
                  <c:v>100.000228868902</c:v>
                </c:pt>
                <c:pt idx="463">
                  <c:v>100.000232052793</c:v>
                </c:pt>
                <c:pt idx="464">
                  <c:v>100.000235280976</c:v>
                </c:pt>
                <c:pt idx="465">
                  <c:v>100.000238554068</c:v>
                </c:pt>
                <c:pt idx="466">
                  <c:v>100.000241872694</c:v>
                </c:pt>
                <c:pt idx="467">
                  <c:v>100.000245237486</c:v>
                </c:pt>
                <c:pt idx="468">
                  <c:v>100.000248649088</c:v>
                </c:pt>
                <c:pt idx="469">
                  <c:v>100.00025210815</c:v>
                </c:pt>
                <c:pt idx="470">
                  <c:v>100.000255615332</c:v>
                </c:pt>
                <c:pt idx="471">
                  <c:v>100.000259171305</c:v>
                </c:pt>
                <c:pt idx="472">
                  <c:v>100.000262776746</c:v>
                </c:pt>
                <c:pt idx="473">
                  <c:v>100.000266432344</c:v>
                </c:pt>
                <c:pt idx="474">
                  <c:v>100.000270138797</c:v>
                </c:pt>
                <c:pt idx="475">
                  <c:v>100.000273896812</c:v>
                </c:pt>
                <c:pt idx="476">
                  <c:v>100.000277707107</c:v>
                </c:pt>
                <c:pt idx="477">
                  <c:v>100.000281570408</c:v>
                </c:pt>
                <c:pt idx="478">
                  <c:v>100.000285487453</c:v>
                </c:pt>
                <c:pt idx="479">
                  <c:v>100.000289458991</c:v>
                </c:pt>
                <c:pt idx="480">
                  <c:v>100.000293485778</c:v>
                </c:pt>
                <c:pt idx="481">
                  <c:v>100.000297568584</c:v>
                </c:pt>
                <c:pt idx="482">
                  <c:v>100.000301708187</c:v>
                </c:pt>
                <c:pt idx="483">
                  <c:v>100.000305905379</c:v>
                </c:pt>
                <c:pt idx="484">
                  <c:v>100.00031016096</c:v>
                </c:pt>
                <c:pt idx="485">
                  <c:v>100.000314475742</c:v>
                </c:pt>
                <c:pt idx="486">
                  <c:v>100.000318850549</c:v>
                </c:pt>
                <c:pt idx="487">
                  <c:v>100.000323286216</c:v>
                </c:pt>
                <c:pt idx="488">
                  <c:v>100.000327783589</c:v>
                </c:pt>
                <c:pt idx="489">
                  <c:v>100.000332343528</c:v>
                </c:pt>
                <c:pt idx="490">
                  <c:v>100.000336966902</c:v>
                </c:pt>
                <c:pt idx="491">
                  <c:v>100.000341654595</c:v>
                </c:pt>
                <c:pt idx="492">
                  <c:v>100.0003464075</c:v>
                </c:pt>
                <c:pt idx="493">
                  <c:v>100.000351226525</c:v>
                </c:pt>
                <c:pt idx="494">
                  <c:v>100.000356112589</c:v>
                </c:pt>
                <c:pt idx="495">
                  <c:v>100.000361066626</c:v>
                </c:pt>
                <c:pt idx="496">
                  <c:v>100.000366089582</c:v>
                </c:pt>
                <c:pt idx="497">
                  <c:v>100.000371182413</c:v>
                </c:pt>
                <c:pt idx="498">
                  <c:v>100.000376346094</c:v>
                </c:pt>
                <c:pt idx="499">
                  <c:v>100.000381581609</c:v>
                </c:pt>
                <c:pt idx="500">
                  <c:v>100.000386889958</c:v>
                </c:pt>
                <c:pt idx="501">
                  <c:v>100.000392272155</c:v>
                </c:pt>
                <c:pt idx="502">
                  <c:v>100.000397729225</c:v>
                </c:pt>
                <c:pt idx="503">
                  <c:v>100.000403262212</c:v>
                </c:pt>
                <c:pt idx="504">
                  <c:v>100.00040887217</c:v>
                </c:pt>
                <c:pt idx="505">
                  <c:v>100.000414560172</c:v>
                </c:pt>
                <c:pt idx="506">
                  <c:v>100.000420327302</c:v>
                </c:pt>
                <c:pt idx="507">
                  <c:v>100.000426174662</c:v>
                </c:pt>
                <c:pt idx="508">
                  <c:v>100.000432103367</c:v>
                </c:pt>
                <c:pt idx="509">
                  <c:v>100.000438114549</c:v>
                </c:pt>
                <c:pt idx="510">
                  <c:v>100.000444209356</c:v>
                </c:pt>
                <c:pt idx="511">
                  <c:v>100.000450388951</c:v>
                </c:pt>
                <c:pt idx="512">
                  <c:v>100.000456654514</c:v>
                </c:pt>
                <c:pt idx="513">
                  <c:v>100.00046300724</c:v>
                </c:pt>
                <c:pt idx="514">
                  <c:v>100.000469448342</c:v>
                </c:pt>
                <c:pt idx="515">
                  <c:v>100.000475979049</c:v>
                </c:pt>
                <c:pt idx="516">
                  <c:v>100.000482600608</c:v>
                </c:pt>
                <c:pt idx="517">
                  <c:v>100.000489314284</c:v>
                </c:pt>
                <c:pt idx="518">
                  <c:v>100.000496121357</c:v>
                </c:pt>
                <c:pt idx="519">
                  <c:v>100.000503023126</c:v>
                </c:pt>
                <c:pt idx="520">
                  <c:v>100.00051002091</c:v>
                </c:pt>
                <c:pt idx="521">
                  <c:v>100.000517116043</c:v>
                </c:pt>
                <c:pt idx="522">
                  <c:v>100.000524309881</c:v>
                </c:pt>
                <c:pt idx="523">
                  <c:v>100.000531603796</c:v>
                </c:pt>
                <c:pt idx="524">
                  <c:v>100.000538999181</c:v>
                </c:pt>
                <c:pt idx="525">
                  <c:v>100.000546497446</c:v>
                </c:pt>
                <c:pt idx="526">
                  <c:v>100.000554100024</c:v>
                </c:pt>
                <c:pt idx="527">
                  <c:v>100.000561808366</c:v>
                </c:pt>
                <c:pt idx="528">
                  <c:v>100.000569623942</c:v>
                </c:pt>
                <c:pt idx="529">
                  <c:v>100.000577548246</c:v>
                </c:pt>
                <c:pt idx="530">
                  <c:v>100.000585582788</c:v>
                </c:pt>
                <c:pt idx="531">
                  <c:v>100.000593729104</c:v>
                </c:pt>
                <c:pt idx="532">
                  <c:v>100.000601988747</c:v>
                </c:pt>
                <c:pt idx="533">
                  <c:v>100.000610363295</c:v>
                </c:pt>
                <c:pt idx="534">
                  <c:v>100.000618854345</c:v>
                </c:pt>
                <c:pt idx="535">
                  <c:v>100.00062746352</c:v>
                </c:pt>
                <c:pt idx="536">
                  <c:v>100.000636192461</c:v>
                </c:pt>
                <c:pt idx="537">
                  <c:v>100.000645042836</c:v>
                </c:pt>
                <c:pt idx="538">
                  <c:v>100.000654016333</c:v>
                </c:pt>
                <c:pt idx="539">
                  <c:v>100.000663114665</c:v>
                </c:pt>
                <c:pt idx="540">
                  <c:v>100.00067233957</c:v>
                </c:pt>
                <c:pt idx="541">
                  <c:v>100.000681692808</c:v>
                </c:pt>
                <c:pt idx="542">
                  <c:v>100.000691176163</c:v>
                </c:pt>
                <c:pt idx="543">
                  <c:v>100.000700791448</c:v>
                </c:pt>
                <c:pt idx="544">
                  <c:v>100.000710540496</c:v>
                </c:pt>
                <c:pt idx="545">
                  <c:v>100.000720425168</c:v>
                </c:pt>
                <c:pt idx="546">
                  <c:v>100.000730447352</c:v>
                </c:pt>
                <c:pt idx="547">
                  <c:v>100.000740608961</c:v>
                </c:pt>
                <c:pt idx="548">
                  <c:v>100.000750911934</c:v>
                </c:pt>
                <c:pt idx="549">
                  <c:v>100.000761358237</c:v>
                </c:pt>
                <c:pt idx="550">
                  <c:v>100.000771949865</c:v>
                </c:pt>
                <c:pt idx="551">
                  <c:v>100.00078268884</c:v>
                </c:pt>
                <c:pt idx="552">
                  <c:v>100.000793577211</c:v>
                </c:pt>
                <c:pt idx="553">
                  <c:v>100.000804617057</c:v>
                </c:pt>
                <c:pt idx="554">
                  <c:v>100.000815810484</c:v>
                </c:pt>
                <c:pt idx="555">
                  <c:v>100.000827159631</c:v>
                </c:pt>
                <c:pt idx="556">
                  <c:v>100.000838666662</c:v>
                </c:pt>
                <c:pt idx="557">
                  <c:v>100.000850333775</c:v>
                </c:pt>
                <c:pt idx="558">
                  <c:v>100.000862163196</c:v>
                </c:pt>
                <c:pt idx="559">
                  <c:v>100.000874157183</c:v>
                </c:pt>
                <c:pt idx="560">
                  <c:v>100.000886318026</c:v>
                </c:pt>
                <c:pt idx="561">
                  <c:v>100.000898648047</c:v>
                </c:pt>
                <c:pt idx="562">
                  <c:v>100.000911149598</c:v>
                </c:pt>
                <c:pt idx="563">
                  <c:v>100.000923825066</c:v>
                </c:pt>
                <c:pt idx="564">
                  <c:v>100.000936676871</c:v>
                </c:pt>
                <c:pt idx="565">
                  <c:v>100.000949707465</c:v>
                </c:pt>
                <c:pt idx="566">
                  <c:v>100.000962919337</c:v>
                </c:pt>
                <c:pt idx="567">
                  <c:v>100.000976315007</c:v>
                </c:pt>
                <c:pt idx="568">
                  <c:v>100.000989897034</c:v>
                </c:pt>
                <c:pt idx="569">
                  <c:v>100.001003668008</c:v>
                </c:pt>
                <c:pt idx="570">
                  <c:v>100.00101763056</c:v>
                </c:pt>
                <c:pt idx="571">
                  <c:v>100.001031787355</c:v>
                </c:pt>
                <c:pt idx="572">
                  <c:v>100.001046141094</c:v>
                </c:pt>
                <c:pt idx="573">
                  <c:v>100.001060694517</c:v>
                </c:pt>
                <c:pt idx="574">
                  <c:v>100.001075450403</c:v>
                </c:pt>
                <c:pt idx="575">
                  <c:v>100.001090411568</c:v>
                </c:pt>
                <c:pt idx="576">
                  <c:v>100.001105580869</c:v>
                </c:pt>
                <c:pt idx="577">
                  <c:v>100.001120961199</c:v>
                </c:pt>
                <c:pt idx="578">
                  <c:v>100.001136555497</c:v>
                </c:pt>
                <c:pt idx="579">
                  <c:v>100.001152366737</c:v>
                </c:pt>
                <c:pt idx="580">
                  <c:v>100.001168397939</c:v>
                </c:pt>
                <c:pt idx="581">
                  <c:v>100.001184652162</c:v>
                </c:pt>
                <c:pt idx="582">
                  <c:v>100.001201132509</c:v>
                </c:pt>
                <c:pt idx="583">
                  <c:v>100.001217842126</c:v>
                </c:pt>
                <c:pt idx="584">
                  <c:v>100.001234784202</c:v>
                </c:pt>
                <c:pt idx="585">
                  <c:v>100.001251961972</c:v>
                </c:pt>
                <c:pt idx="586">
                  <c:v>100.001269378714</c:v>
                </c:pt>
                <c:pt idx="587">
                  <c:v>100.001287037754</c:v>
                </c:pt>
                <c:pt idx="588">
                  <c:v>100.001304942461</c:v>
                </c:pt>
                <c:pt idx="589">
                  <c:v>100.001323096255</c:v>
                </c:pt>
                <c:pt idx="590">
                  <c:v>100.001341502599</c:v>
                </c:pt>
                <c:pt idx="591">
                  <c:v>100.001360165008</c:v>
                </c:pt>
                <c:pt idx="592">
                  <c:v>100.001379087043</c:v>
                </c:pt>
                <c:pt idx="593">
                  <c:v>100.001398272318</c:v>
                </c:pt>
                <c:pt idx="594">
                  <c:v>100.001417724493</c:v>
                </c:pt>
                <c:pt idx="595">
                  <c:v>100.001437447283</c:v>
                </c:pt>
                <c:pt idx="596">
                  <c:v>100.001457444452</c:v>
                </c:pt>
                <c:pt idx="597">
                  <c:v>100.001477719818</c:v>
                </c:pt>
                <c:pt idx="598">
                  <c:v>100.00149827725</c:v>
                </c:pt>
                <c:pt idx="599">
                  <c:v>100.001519120673</c:v>
                </c:pt>
                <c:pt idx="600">
                  <c:v>100.001540254065</c:v>
                </c:pt>
                <c:pt idx="601">
                  <c:v>100.001561681461</c:v>
                </c:pt>
                <c:pt idx="602">
                  <c:v>100.001583406951</c:v>
                </c:pt>
                <c:pt idx="603">
                  <c:v>100.001605434683</c:v>
                </c:pt>
                <c:pt idx="604">
                  <c:v>100.00162776886</c:v>
                </c:pt>
                <c:pt idx="605">
                  <c:v>100.001650413746</c:v>
                </c:pt>
                <c:pt idx="606">
                  <c:v>100.001673373665</c:v>
                </c:pt>
                <c:pt idx="607">
                  <c:v>100.001696652998</c:v>
                </c:pt>
                <c:pt idx="608">
                  <c:v>100.00172025619</c:v>
                </c:pt>
                <c:pt idx="609">
                  <c:v>100.001744187746</c:v>
                </c:pt>
                <c:pt idx="610">
                  <c:v>100.001768452235</c:v>
                </c:pt>
                <c:pt idx="611">
                  <c:v>100.001793054288</c:v>
                </c:pt>
                <c:pt idx="612">
                  <c:v>100.001817998602</c:v>
                </c:pt>
                <c:pt idx="613">
                  <c:v>100.001843289939</c:v>
                </c:pt>
                <c:pt idx="614">
                  <c:v>100.001868933126</c:v>
                </c:pt>
                <c:pt idx="615">
                  <c:v>100.001894933058</c:v>
                </c:pt>
                <c:pt idx="616">
                  <c:v>100.001921294698</c:v>
                </c:pt>
                <c:pt idx="617">
                  <c:v>100.00194802308</c:v>
                </c:pt>
                <c:pt idx="618">
                  <c:v>100.001975123305</c:v>
                </c:pt>
                <c:pt idx="619">
                  <c:v>100.002002600546</c:v>
                </c:pt>
                <c:pt idx="620">
                  <c:v>100.002030460049</c:v>
                </c:pt>
                <c:pt idx="621">
                  <c:v>100.002058707131</c:v>
                </c:pt>
                <c:pt idx="622">
                  <c:v>100.002087347186</c:v>
                </c:pt>
                <c:pt idx="623">
                  <c:v>100.002116385679</c:v>
                </c:pt>
                <c:pt idx="624">
                  <c:v>100.002145828156</c:v>
                </c:pt>
                <c:pt idx="625">
                  <c:v>100.002175680235</c:v>
                </c:pt>
                <c:pt idx="626">
                  <c:v>100.002205947616</c:v>
                </c:pt>
                <c:pt idx="627">
                  <c:v>100.002236636076</c:v>
                </c:pt>
                <c:pt idx="628">
                  <c:v>100.002267751474</c:v>
                </c:pt>
                <c:pt idx="629">
                  <c:v>100.00229929975</c:v>
                </c:pt>
                <c:pt idx="630">
                  <c:v>100.002331286926</c:v>
                </c:pt>
                <c:pt idx="631">
                  <c:v>100.002363719109</c:v>
                </c:pt>
                <c:pt idx="632">
                  <c:v>100.002396602489</c:v>
                </c:pt>
                <c:pt idx="633">
                  <c:v>100.002429943344</c:v>
                </c:pt>
                <c:pt idx="634">
                  <c:v>100.002463748039</c:v>
                </c:pt>
                <c:pt idx="635">
                  <c:v>100.002498023027</c:v>
                </c:pt>
                <c:pt idx="636">
                  <c:v>100.002532774851</c:v>
                </c:pt>
                <c:pt idx="637">
                  <c:v>100.002568010145</c:v>
                </c:pt>
                <c:pt idx="638">
                  <c:v>100.002603735636</c:v>
                </c:pt>
                <c:pt idx="639">
                  <c:v>100.002639958143</c:v>
                </c:pt>
                <c:pt idx="640">
                  <c:v>100.002676684582</c:v>
                </c:pt>
                <c:pt idx="641">
                  <c:v>100.002713921963</c:v>
                </c:pt>
                <c:pt idx="642">
                  <c:v>100.002751677396</c:v>
                </c:pt>
                <c:pt idx="643">
                  <c:v>100.002789958087</c:v>
                </c:pt>
                <c:pt idx="644">
                  <c:v>100.002828771346</c:v>
                </c:pt>
                <c:pt idx="645">
                  <c:v>100.002868124581</c:v>
                </c:pt>
                <c:pt idx="646">
                  <c:v>100.002908025304</c:v>
                </c:pt>
                <c:pt idx="647">
                  <c:v>100.002948481134</c:v>
                </c:pt>
                <c:pt idx="648">
                  <c:v>100.002989499794</c:v>
                </c:pt>
                <c:pt idx="649">
                  <c:v>100.003031089113</c:v>
                </c:pt>
                <c:pt idx="650">
                  <c:v>100.003073257032</c:v>
                </c:pt>
                <c:pt idx="651">
                  <c:v>100.003116011601</c:v>
                </c:pt>
                <c:pt idx="652">
                  <c:v>100.003159360981</c:v>
                </c:pt>
                <c:pt idx="653">
                  <c:v>100.00320331345</c:v>
                </c:pt>
                <c:pt idx="654">
                  <c:v>100.003247877396</c:v>
                </c:pt>
                <c:pt idx="655">
                  <c:v>100.003293061329</c:v>
                </c:pt>
                <c:pt idx="656">
                  <c:v>100.003338873873</c:v>
                </c:pt>
                <c:pt idx="657">
                  <c:v>100.003385323775</c:v>
                </c:pt>
                <c:pt idx="658">
                  <c:v>100.003432419903</c:v>
                </c:pt>
                <c:pt idx="659">
                  <c:v>100.003480171248</c:v>
                </c:pt>
                <c:pt idx="660">
                  <c:v>100.003528586926</c:v>
                </c:pt>
                <c:pt idx="661">
                  <c:v>100.00357767618</c:v>
                </c:pt>
                <c:pt idx="662">
                  <c:v>100.003627448381</c:v>
                </c:pt>
                <c:pt idx="663">
                  <c:v>100.003677913033</c:v>
                </c:pt>
                <c:pt idx="664">
                  <c:v>100.003729079768</c:v>
                </c:pt>
                <c:pt idx="665">
                  <c:v>100.003780958356</c:v>
                </c:pt>
                <c:pt idx="666">
                  <c:v>100.003833558701</c:v>
                </c:pt>
                <c:pt idx="667">
                  <c:v>100.003886890845</c:v>
                </c:pt>
                <c:pt idx="668">
                  <c:v>100.00394096497</c:v>
                </c:pt>
                <c:pt idx="669">
                  <c:v>100.0039957914</c:v>
                </c:pt>
                <c:pt idx="670">
                  <c:v>100.004051380601</c:v>
                </c:pt>
                <c:pt idx="671">
                  <c:v>100.004107743186</c:v>
                </c:pt>
                <c:pt idx="672">
                  <c:v>100.004164889917</c:v>
                </c:pt>
                <c:pt idx="673">
                  <c:v>100.004222831704</c:v>
                </c:pt>
                <c:pt idx="674">
                  <c:v>100.004281579608</c:v>
                </c:pt>
                <c:pt idx="675">
                  <c:v>100.004341144846</c:v>
                </c:pt>
                <c:pt idx="676">
                  <c:v>100.00440153879</c:v>
                </c:pt>
                <c:pt idx="677">
                  <c:v>100.00446277297</c:v>
                </c:pt>
                <c:pt idx="678">
                  <c:v>100.004524859077</c:v>
                </c:pt>
                <c:pt idx="679">
                  <c:v>100.004587808966</c:v>
                </c:pt>
                <c:pt idx="680">
                  <c:v>100.004651634654</c:v>
                </c:pt>
                <c:pt idx="681">
                  <c:v>100.004716348327</c:v>
                </c:pt>
                <c:pt idx="682">
                  <c:v>100.00478196234</c:v>
                </c:pt>
                <c:pt idx="683">
                  <c:v>100.004848489222</c:v>
                </c:pt>
                <c:pt idx="684">
                  <c:v>100.004915941673</c:v>
                </c:pt>
                <c:pt idx="685">
                  <c:v>100.004984332572</c:v>
                </c:pt>
                <c:pt idx="686">
                  <c:v>100.005053674977</c:v>
                </c:pt>
                <c:pt idx="687">
                  <c:v>100.005123982127</c:v>
                </c:pt>
                <c:pt idx="688">
                  <c:v>100.005195267446</c:v>
                </c:pt>
                <c:pt idx="689">
                  <c:v>100.005267544544</c:v>
                </c:pt>
                <c:pt idx="690">
                  <c:v>100.005340827221</c:v>
                </c:pt>
                <c:pt idx="691">
                  <c:v>100.005415129469</c:v>
                </c:pt>
                <c:pt idx="692">
                  <c:v>100.005490465475</c:v>
                </c:pt>
                <c:pt idx="693">
                  <c:v>100.005566849622</c:v>
                </c:pt>
                <c:pt idx="694">
                  <c:v>100.005644296496</c:v>
                </c:pt>
                <c:pt idx="695">
                  <c:v>100.005722820882</c:v>
                </c:pt>
                <c:pt idx="696">
                  <c:v>100.005802437775</c:v>
                </c:pt>
                <c:pt idx="697">
                  <c:v>100.005883162376</c:v>
                </c:pt>
                <c:pt idx="698">
                  <c:v>100.005965010099</c:v>
                </c:pt>
                <c:pt idx="699">
                  <c:v>100.00604799657</c:v>
                </c:pt>
                <c:pt idx="700">
                  <c:v>100.006132137637</c:v>
                </c:pt>
                <c:pt idx="701">
                  <c:v>100.006217449363</c:v>
                </c:pt>
                <c:pt idx="702">
                  <c:v>100.00630394804</c:v>
                </c:pt>
                <c:pt idx="703">
                  <c:v>100.006391650182</c:v>
                </c:pt>
                <c:pt idx="704">
                  <c:v>100.006480572537</c:v>
                </c:pt>
                <c:pt idx="705">
                  <c:v>100.006570732083</c:v>
                </c:pt>
                <c:pt idx="706">
                  <c:v>100.006662146035</c:v>
                </c:pt>
                <c:pt idx="707">
                  <c:v>100.00675483185</c:v>
                </c:pt>
                <c:pt idx="708">
                  <c:v>100.006848807225</c:v>
                </c:pt>
                <c:pt idx="709">
                  <c:v>100.006944090103</c:v>
                </c:pt>
                <c:pt idx="710">
                  <c:v>100.007040698681</c:v>
                </c:pt>
                <c:pt idx="711">
                  <c:v>100.007138651404</c:v>
                </c:pt>
                <c:pt idx="712">
                  <c:v>100.007237966977</c:v>
                </c:pt>
                <c:pt idx="713">
                  <c:v>100.007338664364</c:v>
                </c:pt>
                <c:pt idx="714">
                  <c:v>100.007440762795</c:v>
                </c:pt>
                <c:pt idx="715">
                  <c:v>100.007544281764</c:v>
                </c:pt>
                <c:pt idx="716">
                  <c:v>100.00764924104</c:v>
                </c:pt>
                <c:pt idx="717">
                  <c:v>100.007755660666</c:v>
                </c:pt>
                <c:pt idx="718">
                  <c:v>100.007863560962</c:v>
                </c:pt>
                <c:pt idx="719">
                  <c:v>100.007972962534</c:v>
                </c:pt>
                <c:pt idx="720">
                  <c:v>100.008083886273</c:v>
                </c:pt>
                <c:pt idx="721">
                  <c:v>100.00819635336</c:v>
                </c:pt>
                <c:pt idx="722">
                  <c:v>100.008310385274</c:v>
                </c:pt>
                <c:pt idx="723">
                  <c:v>100.008426003789</c:v>
                </c:pt>
                <c:pt idx="724">
                  <c:v>100.008543230986</c:v>
                </c:pt>
                <c:pt idx="725">
                  <c:v>100.00866208925</c:v>
                </c:pt>
                <c:pt idx="726">
                  <c:v>100.00878260128</c:v>
                </c:pt>
                <c:pt idx="727">
                  <c:v>100.008904790089</c:v>
                </c:pt>
                <c:pt idx="728">
                  <c:v>100.009028679013</c:v>
                </c:pt>
                <c:pt idx="729">
                  <c:v>100.009154291711</c:v>
                </c:pt>
                <c:pt idx="730">
                  <c:v>100.00928165217</c:v>
                </c:pt>
                <c:pt idx="731">
                  <c:v>100.009410784714</c:v>
                </c:pt>
                <c:pt idx="732">
                  <c:v>100.009541714005</c:v>
                </c:pt>
                <c:pt idx="733">
                  <c:v>100.009674465046</c:v>
                </c:pt>
                <c:pt idx="734">
                  <c:v>100.00980906319</c:v>
                </c:pt>
                <c:pt idx="735">
                  <c:v>100.009945534143</c:v>
                </c:pt>
                <c:pt idx="736">
                  <c:v>100.010083903969</c:v>
                </c:pt>
                <c:pt idx="737">
                  <c:v>100.010224199094</c:v>
                </c:pt>
                <c:pt idx="738">
                  <c:v>100.010366446312</c:v>
                </c:pt>
                <c:pt idx="739">
                  <c:v>100.01051067279</c:v>
                </c:pt>
                <c:pt idx="740">
                  <c:v>100.010656906075</c:v>
                </c:pt>
                <c:pt idx="741">
                  <c:v>100.010805174095</c:v>
                </c:pt>
                <c:pt idx="742">
                  <c:v>100.010955505168</c:v>
                </c:pt>
                <c:pt idx="743">
                  <c:v>100.011107928006</c:v>
                </c:pt>
                <c:pt idx="744">
                  <c:v>100.011262471722</c:v>
                </c:pt>
                <c:pt idx="745">
                  <c:v>100.011419165833</c:v>
                </c:pt>
                <c:pt idx="746">
                  <c:v>100.011578040266</c:v>
                </c:pt>
                <c:pt idx="747">
                  <c:v>100.011739125369</c:v>
                </c:pt>
                <c:pt idx="748">
                  <c:v>100.011902451907</c:v>
                </c:pt>
                <c:pt idx="749">
                  <c:v>100.012068051076</c:v>
                </c:pt>
                <c:pt idx="750">
                  <c:v>100.012235954508</c:v>
                </c:pt>
                <c:pt idx="751">
                  <c:v>100.012406194274</c:v>
                </c:pt>
                <c:pt idx="752">
                  <c:v>100.01257880289</c:v>
                </c:pt>
                <c:pt idx="753">
                  <c:v>100.012753813326</c:v>
                </c:pt>
                <c:pt idx="754">
                  <c:v>100.012931259013</c:v>
                </c:pt>
                <c:pt idx="755">
                  <c:v>100.013111173845</c:v>
                </c:pt>
                <c:pt idx="756">
                  <c:v>100.013293592188</c:v>
                </c:pt>
                <c:pt idx="757">
                  <c:v>100.013478548889</c:v>
                </c:pt>
                <c:pt idx="758">
                  <c:v>100.013666079278</c:v>
                </c:pt>
                <c:pt idx="759">
                  <c:v>100.013856219178</c:v>
                </c:pt>
                <c:pt idx="760">
                  <c:v>100.01404900491</c:v>
                </c:pt>
                <c:pt idx="761">
                  <c:v>100.014244473302</c:v>
                </c:pt>
                <c:pt idx="762">
                  <c:v>100.014442661694</c:v>
                </c:pt>
                <c:pt idx="763">
                  <c:v>100.014643607947</c:v>
                </c:pt>
                <c:pt idx="764">
                  <c:v>100.014847350448</c:v>
                </c:pt>
                <c:pt idx="765">
                  <c:v>100.015053928119</c:v>
                </c:pt>
                <c:pt idx="766">
                  <c:v>100.015263380426</c:v>
                </c:pt>
                <c:pt idx="767">
                  <c:v>100.015475747381</c:v>
                </c:pt>
                <c:pt idx="768">
                  <c:v>100.015691069557</c:v>
                </c:pt>
                <c:pt idx="769">
                  <c:v>100.01590938809</c:v>
                </c:pt>
                <c:pt idx="770">
                  <c:v>100.016130744689</c:v>
                </c:pt>
                <c:pt idx="771">
                  <c:v>100.016355181645</c:v>
                </c:pt>
                <c:pt idx="772">
                  <c:v>100.016582741837</c:v>
                </c:pt>
                <c:pt idx="773">
                  <c:v>100.016813468742</c:v>
                </c:pt>
                <c:pt idx="774">
                  <c:v>100.017047406442</c:v>
                </c:pt>
                <c:pt idx="775">
                  <c:v>100.017284599635</c:v>
                </c:pt>
                <c:pt idx="776">
                  <c:v>100.017525093638</c:v>
                </c:pt>
                <c:pt idx="777">
                  <c:v>100.017768934403</c:v>
                </c:pt>
                <c:pt idx="778">
                  <c:v>100.018016168519</c:v>
                </c:pt>
                <c:pt idx="779">
                  <c:v>100.018266843227</c:v>
                </c:pt>
                <c:pt idx="780">
                  <c:v>100.018521006424</c:v>
                </c:pt>
                <c:pt idx="781">
                  <c:v>100.018778706674</c:v>
                </c:pt>
                <c:pt idx="782">
                  <c:v>100.01903999322</c:v>
                </c:pt>
                <c:pt idx="783">
                  <c:v>100.019304915989</c:v>
                </c:pt>
                <c:pt idx="784">
                  <c:v>100.019573525604</c:v>
                </c:pt>
                <c:pt idx="785">
                  <c:v>100.019845873394</c:v>
                </c:pt>
                <c:pt idx="786">
                  <c:v>100.020122011402</c:v>
                </c:pt>
                <c:pt idx="787">
                  <c:v>100.020401992397</c:v>
                </c:pt>
                <c:pt idx="788">
                  <c:v>100.020685869882</c:v>
                </c:pt>
                <c:pt idx="789">
                  <c:v>100.020973698109</c:v>
                </c:pt>
                <c:pt idx="790">
                  <c:v>100.021265532081</c:v>
                </c:pt>
                <c:pt idx="791">
                  <c:v>100.02156142757</c:v>
                </c:pt>
                <c:pt idx="792">
                  <c:v>100.021861441127</c:v>
                </c:pt>
                <c:pt idx="793">
                  <c:v>100.022165630088</c:v>
                </c:pt>
                <c:pt idx="794">
                  <c:v>100.022474052589</c:v>
                </c:pt>
                <c:pt idx="795">
                  <c:v>100.022786767575</c:v>
                </c:pt>
                <c:pt idx="796">
                  <c:v>100.023103834816</c:v>
                </c:pt>
                <c:pt idx="797">
                  <c:v>100.023425314912</c:v>
                </c:pt>
                <c:pt idx="798">
                  <c:v>100.023751269308</c:v>
                </c:pt>
                <c:pt idx="799">
                  <c:v>100.024081760305</c:v>
                </c:pt>
                <c:pt idx="800">
                  <c:v>100.024416851073</c:v>
                </c:pt>
                <c:pt idx="801">
                  <c:v>100.024756605664</c:v>
                </c:pt>
                <c:pt idx="802">
                  <c:v>100.025101089019</c:v>
                </c:pt>
                <c:pt idx="803">
                  <c:v>100.025450366988</c:v>
                </c:pt>
                <c:pt idx="804">
                  <c:v>100.025804506337</c:v>
                </c:pt>
                <c:pt idx="805">
                  <c:v>100.026163574762</c:v>
                </c:pt>
                <c:pt idx="806">
                  <c:v>100.026527640904</c:v>
                </c:pt>
                <c:pt idx="807">
                  <c:v>100.026896774361</c:v>
                </c:pt>
                <c:pt idx="808">
                  <c:v>100.0272710457</c:v>
                </c:pt>
                <c:pt idx="809">
                  <c:v>100.027650526472</c:v>
                </c:pt>
                <c:pt idx="810">
                  <c:v>100.028035289227</c:v>
                </c:pt>
                <c:pt idx="811">
                  <c:v>100.028425407525</c:v>
                </c:pt>
                <c:pt idx="812">
                  <c:v>100.028820955951</c:v>
                </c:pt>
                <c:pt idx="813">
                  <c:v>100.029222010132</c:v>
                </c:pt>
                <c:pt idx="814">
                  <c:v>100.029628646749</c:v>
                </c:pt>
                <c:pt idx="815">
                  <c:v>100.030040943549</c:v>
                </c:pt>
                <c:pt idx="816">
                  <c:v>100.030458979369</c:v>
                </c:pt>
                <c:pt idx="817">
                  <c:v>100.030882834139</c:v>
                </c:pt>
                <c:pt idx="818">
                  <c:v>100.031312588908</c:v>
                </c:pt>
                <c:pt idx="819">
                  <c:v>100.031748325854</c:v>
                </c:pt>
                <c:pt idx="820">
                  <c:v>100.032190128301</c:v>
                </c:pt>
                <c:pt idx="821">
                  <c:v>100.032638080733</c:v>
                </c:pt>
                <c:pt idx="822">
                  <c:v>100.033092268817</c:v>
                </c:pt>
                <c:pt idx="823">
                  <c:v>100.03355277941</c:v>
                </c:pt>
                <c:pt idx="824">
                  <c:v>100.034019700583</c:v>
                </c:pt>
                <c:pt idx="825">
                  <c:v>100.034493121635</c:v>
                </c:pt>
                <c:pt idx="826">
                  <c:v>100.034973133111</c:v>
                </c:pt>
                <c:pt idx="827">
                  <c:v>100.035459826818</c:v>
                </c:pt>
                <c:pt idx="828">
                  <c:v>100.035953295844</c:v>
                </c:pt>
                <c:pt idx="829">
                  <c:v>100.036453634575</c:v>
                </c:pt>
                <c:pt idx="830">
                  <c:v>100.036960938717</c:v>
                </c:pt>
                <c:pt idx="831">
                  <c:v>100.037475305307</c:v>
                </c:pt>
                <c:pt idx="832">
                  <c:v>100.037996832738</c:v>
                </c:pt>
                <c:pt idx="833">
                  <c:v>100.038525620775</c:v>
                </c:pt>
                <c:pt idx="834">
                  <c:v>100.039061770576</c:v>
                </c:pt>
                <c:pt idx="835">
                  <c:v>100.039605384711</c:v>
                </c:pt>
                <c:pt idx="836">
                  <c:v>100.040156567179</c:v>
                </c:pt>
                <c:pt idx="837">
                  <c:v>100.040715423431</c:v>
                </c:pt>
                <c:pt idx="838">
                  <c:v>100.041282060392</c:v>
                </c:pt>
                <c:pt idx="839">
                  <c:v>100.041856586477</c:v>
                </c:pt>
                <c:pt idx="840">
                  <c:v>100.042439111614</c:v>
                </c:pt>
                <c:pt idx="841">
                  <c:v>100.043029747266</c:v>
                </c:pt>
                <c:pt idx="842">
                  <c:v>100.043628606452</c:v>
                </c:pt>
                <c:pt idx="843">
                  <c:v>100.044235803767</c:v>
                </c:pt>
                <c:pt idx="844">
                  <c:v>100.044851455409</c:v>
                </c:pt>
                <c:pt idx="845">
                  <c:v>100.045475679194</c:v>
                </c:pt>
                <c:pt idx="846">
                  <c:v>100.046108594587</c:v>
                </c:pt>
                <c:pt idx="847">
                  <c:v>100.046750322716</c:v>
                </c:pt>
                <c:pt idx="848">
                  <c:v>100.047400986405</c:v>
                </c:pt>
                <c:pt idx="849">
                  <c:v>100.04806071019</c:v>
                </c:pt>
                <c:pt idx="850">
                  <c:v>100.048729620346</c:v>
                </c:pt>
                <c:pt idx="851">
                  <c:v>100.049407844914</c:v>
                </c:pt>
                <c:pt idx="852">
                  <c:v>100.050095513719</c:v>
                </c:pt>
                <c:pt idx="853">
                  <c:v>100.050792758403</c:v>
                </c:pt>
                <c:pt idx="854">
                  <c:v>100.051499712443</c:v>
                </c:pt>
                <c:pt idx="855">
                  <c:v>100.052216511184</c:v>
                </c:pt>
                <c:pt idx="856">
                  <c:v>100.052943291858</c:v>
                </c:pt>
                <c:pt idx="857">
                  <c:v>100.053680193616</c:v>
                </c:pt>
                <c:pt idx="858">
                  <c:v>100.054427357552</c:v>
                </c:pt>
                <c:pt idx="859">
                  <c:v>100.055184926731</c:v>
                </c:pt>
                <c:pt idx="860">
                  <c:v>100.055953046219</c:v>
                </c:pt>
                <c:pt idx="861">
                  <c:v>100.056731863106</c:v>
                </c:pt>
                <c:pt idx="862">
                  <c:v>100.057521526537</c:v>
                </c:pt>
                <c:pt idx="863">
                  <c:v>100.058322187745</c:v>
                </c:pt>
                <c:pt idx="864">
                  <c:v>100.059134000071</c:v>
                </c:pt>
                <c:pt idx="865">
                  <c:v>100.059957119004</c:v>
                </c:pt>
                <c:pt idx="866">
                  <c:v>100.060791702203</c:v>
                </c:pt>
                <c:pt idx="867">
                  <c:v>100.061637909532</c:v>
                </c:pt>
                <c:pt idx="868">
                  <c:v>100.062495903088</c:v>
                </c:pt>
                <c:pt idx="869">
                  <c:v>100.063365847237</c:v>
                </c:pt>
                <c:pt idx="870">
                  <c:v>100.064247908638</c:v>
                </c:pt>
                <c:pt idx="871">
                  <c:v>100.065142256286</c:v>
                </c:pt>
                <c:pt idx="872">
                  <c:v>100.066049061533</c:v>
                </c:pt>
                <c:pt idx="873">
                  <c:v>100.066968498132</c:v>
                </c:pt>
                <c:pt idx="874">
                  <c:v>100.067900742262</c:v>
                </c:pt>
                <c:pt idx="875">
                  <c:v>100.068845972568</c:v>
                </c:pt>
                <c:pt idx="876">
                  <c:v>100.069804370193</c:v>
                </c:pt>
                <c:pt idx="877">
                  <c:v>100.070776118813</c:v>
                </c:pt>
                <c:pt idx="878">
                  <c:v>100.071761404673</c:v>
                </c:pt>
                <c:pt idx="879">
                  <c:v>100.072760416625</c:v>
                </c:pt>
                <c:pt idx="880">
                  <c:v>100.073773346161</c:v>
                </c:pt>
                <c:pt idx="881">
                  <c:v>100.074800387455</c:v>
                </c:pt>
                <c:pt idx="882">
                  <c:v>100.075841737394</c:v>
                </c:pt>
                <c:pt idx="883">
                  <c:v>100.076897595624</c:v>
                </c:pt>
                <c:pt idx="884">
                  <c:v>100.077968164583</c:v>
                </c:pt>
                <c:pt idx="885">
                  <c:v>100.079053649541</c:v>
                </c:pt>
                <c:pt idx="886">
                  <c:v>100.080154258644</c:v>
                </c:pt>
                <c:pt idx="887">
                  <c:v>100.08127020295</c:v>
                </c:pt>
                <c:pt idx="888">
                  <c:v>100.082401696471</c:v>
                </c:pt>
                <c:pt idx="889">
                  <c:v>100.083548956218</c:v>
                </c:pt>
                <c:pt idx="890">
                  <c:v>100.084712202236</c:v>
                </c:pt>
                <c:pt idx="891">
                  <c:v>100.085891657656</c:v>
                </c:pt>
                <c:pt idx="892">
                  <c:v>100.087087548731</c:v>
                </c:pt>
                <c:pt idx="893">
                  <c:v>100.088300104883</c:v>
                </c:pt>
                <c:pt idx="894">
                  <c:v>100.089529558749</c:v>
                </c:pt>
                <c:pt idx="895">
                  <c:v>100.090776146223</c:v>
                </c:pt>
                <c:pt idx="896">
                  <c:v>100.092040106504</c:v>
                </c:pt>
                <c:pt idx="897">
                  <c:v>100.093321682144</c:v>
                </c:pt>
                <c:pt idx="898">
                  <c:v>100.094621119091</c:v>
                </c:pt>
                <c:pt idx="899">
                  <c:v>100.095938666743</c:v>
                </c:pt>
                <c:pt idx="900">
                  <c:v>100.09727457799</c:v>
                </c:pt>
                <c:pt idx="901">
                  <c:v>100.098629109268</c:v>
                </c:pt>
                <c:pt idx="902">
                  <c:v>100.100002520609</c:v>
                </c:pt>
                <c:pt idx="903">
                  <c:v>100.101395075689</c:v>
                </c:pt>
                <c:pt idx="904">
                  <c:v>100.10280704188</c:v>
                </c:pt>
                <c:pt idx="905">
                  <c:v>100.104238690305</c:v>
                </c:pt>
                <c:pt idx="906">
                  <c:v>100.10569029589</c:v>
                </c:pt>
                <c:pt idx="907">
                  <c:v>100.107162137414</c:v>
                </c:pt>
                <c:pt idx="908">
                  <c:v>100.108654497569</c:v>
                </c:pt>
                <c:pt idx="909">
                  <c:v>100.110167663011</c:v>
                </c:pt>
                <c:pt idx="910">
                  <c:v>100.11170192442</c:v>
                </c:pt>
                <c:pt idx="911">
                  <c:v>100.113257576553</c:v>
                </c:pt>
                <c:pt idx="912">
                  <c:v>100.114834918304</c:v>
                </c:pt>
                <c:pt idx="913">
                  <c:v>100.116434252763</c:v>
                </c:pt>
                <c:pt idx="914">
                  <c:v>100.118055887273</c:v>
                </c:pt>
                <c:pt idx="915">
                  <c:v>100.119700133492</c:v>
                </c:pt>
                <c:pt idx="916">
                  <c:v>100.121367307455</c:v>
                </c:pt>
                <c:pt idx="917">
                  <c:v>100.123057729635</c:v>
                </c:pt>
                <c:pt idx="918">
                  <c:v>100.124771725004</c:v>
                </c:pt>
                <c:pt idx="919">
                  <c:v>100.1265096231</c:v>
                </c:pt>
                <c:pt idx="920">
                  <c:v>100.128271758089</c:v>
                </c:pt>
                <c:pt idx="921">
                  <c:v>100.130058468835</c:v>
                </c:pt>
                <c:pt idx="922">
                  <c:v>100.13187009896</c:v>
                </c:pt>
                <c:pt idx="923">
                  <c:v>100.133706996916</c:v>
                </c:pt>
                <c:pt idx="924">
                  <c:v>100.135569516056</c:v>
                </c:pt>
                <c:pt idx="925">
                  <c:v>100.137458014696</c:v>
                </c:pt>
                <c:pt idx="926">
                  <c:v>100.139372856192</c:v>
                </c:pt>
                <c:pt idx="927">
                  <c:v>100.141314409008</c:v>
                </c:pt>
                <c:pt idx="928">
                  <c:v>100.143283046794</c:v>
                </c:pt>
                <c:pt idx="929">
                  <c:v>100.14527914845</c:v>
                </c:pt>
                <c:pt idx="930">
                  <c:v>100.14730309821</c:v>
                </c:pt>
                <c:pt idx="931">
                  <c:v>100.149355285714</c:v>
                </c:pt>
                <c:pt idx="932">
                  <c:v>100.151436106085</c:v>
                </c:pt>
                <c:pt idx="933">
                  <c:v>100.153545960006</c:v>
                </c:pt>
                <c:pt idx="934">
                  <c:v>100.155685253802</c:v>
                </c:pt>
                <c:pt idx="935">
                  <c:v>100.157854399519</c:v>
                </c:pt>
                <c:pt idx="936">
                  <c:v>100.160053815004</c:v>
                </c:pt>
                <c:pt idx="937">
                  <c:v>100.162283923988</c:v>
                </c:pt>
                <c:pt idx="938">
                  <c:v>100.164545156175</c:v>
                </c:pt>
                <c:pt idx="939">
                  <c:v>100.166837947319</c:v>
                </c:pt>
                <c:pt idx="940">
                  <c:v>100.169162739316</c:v>
                </c:pt>
                <c:pt idx="941">
                  <c:v>100.171519980289</c:v>
                </c:pt>
                <c:pt idx="942">
                  <c:v>100.17391012468</c:v>
                </c:pt>
                <c:pt idx="943">
                  <c:v>100.176333633335</c:v>
                </c:pt>
                <c:pt idx="944">
                  <c:v>100.178790973603</c:v>
                </c:pt>
                <c:pt idx="945">
                  <c:v>100.181282619419</c:v>
                </c:pt>
                <c:pt idx="946">
                  <c:v>100.183809051409</c:v>
                </c:pt>
                <c:pt idx="947">
                  <c:v>100.186370756976</c:v>
                </c:pt>
                <c:pt idx="948">
                  <c:v>100.188968230406</c:v>
                </c:pt>
                <c:pt idx="949">
                  <c:v>100.191601972957</c:v>
                </c:pt>
                <c:pt idx="950">
                  <c:v>100.194272492967</c:v>
                </c:pt>
                <c:pt idx="951">
                  <c:v>100.196980305952</c:v>
                </c:pt>
                <c:pt idx="952">
                  <c:v>100.199725934707</c:v>
                </c:pt>
                <c:pt idx="953">
                  <c:v>100.202509909414</c:v>
                </c:pt>
                <c:pt idx="954">
                  <c:v>100.205332767745</c:v>
                </c:pt>
                <c:pt idx="955">
                  <c:v>100.208195054973</c:v>
                </c:pt>
                <c:pt idx="956">
                  <c:v>100.211097324076</c:v>
                </c:pt>
                <c:pt idx="957">
                  <c:v>100.214040135853</c:v>
                </c:pt>
                <c:pt idx="958">
                  <c:v>100.217024059031</c:v>
                </c:pt>
                <c:pt idx="959">
                  <c:v>100.220049670384</c:v>
                </c:pt>
                <c:pt idx="960">
                  <c:v>100.223117554847</c:v>
                </c:pt>
                <c:pt idx="961">
                  <c:v>100.226228305629</c:v>
                </c:pt>
                <c:pt idx="962">
                  <c:v>100.229382524341</c:v>
                </c:pt>
                <c:pt idx="963">
                  <c:v>100.232580821108</c:v>
                </c:pt>
                <c:pt idx="964">
                  <c:v>100.235823814696</c:v>
                </c:pt>
                <c:pt idx="965">
                  <c:v>100.239112132639</c:v>
                </c:pt>
                <c:pt idx="966">
                  <c:v>100.242446411359</c:v>
                </c:pt>
                <c:pt idx="967">
                  <c:v>100.245827296299</c:v>
                </c:pt>
                <c:pt idx="968">
                  <c:v>100.249255442052</c:v>
                </c:pt>
                <c:pt idx="969">
                  <c:v>100.252731512492</c:v>
                </c:pt>
                <c:pt idx="970">
                  <c:v>100.25625618091</c:v>
                </c:pt>
                <c:pt idx="971">
                  <c:v>100.25983013015</c:v>
                </c:pt>
                <c:pt idx="972">
                  <c:v>100.263454052743</c:v>
                </c:pt>
                <c:pt idx="973">
                  <c:v>100.267128651053</c:v>
                </c:pt>
                <c:pt idx="974">
                  <c:v>100.270854637418</c:v>
                </c:pt>
                <c:pt idx="975">
                  <c:v>100.274632734289</c:v>
                </c:pt>
                <c:pt idx="976">
                  <c:v>100.278463674384</c:v>
                </c:pt>
                <c:pt idx="977">
                  <c:v>100.282348200833</c:v>
                </c:pt>
                <c:pt idx="978">
                  <c:v>100.286287067329</c:v>
                </c:pt>
                <c:pt idx="979">
                  <c:v>100.290281038283</c:v>
                </c:pt>
                <c:pt idx="980">
                  <c:v>100.294330888977</c:v>
                </c:pt>
                <c:pt idx="981">
                  <c:v>100.298437405726</c:v>
                </c:pt>
                <c:pt idx="982">
                  <c:v>100.302601386034</c:v>
                </c:pt>
                <c:pt idx="983">
                  <c:v>100.30682363876</c:v>
                </c:pt>
                <c:pt idx="984">
                  <c:v>100.311104984281</c:v>
                </c:pt>
                <c:pt idx="985">
                  <c:v>100.315446254663</c:v>
                </c:pt>
                <c:pt idx="986">
                  <c:v>100.319848293827</c:v>
                </c:pt>
                <c:pt idx="987">
                  <c:v>100.324311957726</c:v>
                </c:pt>
                <c:pt idx="988">
                  <c:v>100.328838114517</c:v>
                </c:pt>
                <c:pt idx="989">
                  <c:v>100.333427644743</c:v>
                </c:pt>
                <c:pt idx="990">
                  <c:v>100.338081441511</c:v>
                </c:pt>
                <c:pt idx="991">
                  <c:v>100.342800410676</c:v>
                </c:pt>
                <c:pt idx="992">
                  <c:v>100.347585471031</c:v>
                </c:pt>
                <c:pt idx="993">
                  <c:v>100.35243755449</c:v>
                </c:pt>
                <c:pt idx="994">
                  <c:v>100.357357606287</c:v>
                </c:pt>
                <c:pt idx="995">
                  <c:v>100.362346585166</c:v>
                </c:pt>
                <c:pt idx="996">
                  <c:v>100.367405463584</c:v>
                </c:pt>
                <c:pt idx="997">
                  <c:v>100.372535227907</c:v>
                </c:pt>
                <c:pt idx="998">
                  <c:v>100.37773687862</c:v>
                </c:pt>
                <c:pt idx="999">
                  <c:v>100.383011430529</c:v>
                </c:pt>
                <c:pt idx="1000">
                  <c:v>100.388359912976</c:v>
                </c:pt>
                <c:pt idx="1001">
                  <c:v>100.393783370052</c:v>
                </c:pt>
                <c:pt idx="1002">
                  <c:v>100.399282860813</c:v>
                </c:pt>
                <c:pt idx="1003">
                  <c:v>100.404859459501</c:v>
                </c:pt>
                <c:pt idx="1004">
                  <c:v>100.410514255772</c:v>
                </c:pt>
                <c:pt idx="1005">
                  <c:v>100.416248354916</c:v>
                </c:pt>
                <c:pt idx="1006">
                  <c:v>100.422062878096</c:v>
                </c:pt>
                <c:pt idx="1007">
                  <c:v>100.427958962578</c:v>
                </c:pt>
                <c:pt idx="1008">
                  <c:v>100.433937761969</c:v>
                </c:pt>
                <c:pt idx="1009">
                  <c:v>100.440000446465</c:v>
                </c:pt>
                <c:pt idx="1010">
                  <c:v>100.446148203089</c:v>
                </c:pt>
                <c:pt idx="1011">
                  <c:v>100.452382235947</c:v>
                </c:pt>
                <c:pt idx="1012">
                  <c:v>100.458703766479</c:v>
                </c:pt>
                <c:pt idx="1013">
                  <c:v>100.465114033718</c:v>
                </c:pt>
                <c:pt idx="1014">
                  <c:v>100.471614294548</c:v>
                </c:pt>
                <c:pt idx="1015">
                  <c:v>100.478205823977</c:v>
                </c:pt>
                <c:pt idx="1016">
                  <c:v>100.484889915401</c:v>
                </c:pt>
                <c:pt idx="1017">
                  <c:v>100.491667880881</c:v>
                </c:pt>
                <c:pt idx="1018">
                  <c:v>100.49854105142</c:v>
                </c:pt>
                <c:pt idx="1019">
                  <c:v>100.505510777249</c:v>
                </c:pt>
                <c:pt idx="1020">
                  <c:v>100.512578428113</c:v>
                </c:pt>
                <c:pt idx="1021">
                  <c:v>100.519745393564</c:v>
                </c:pt>
                <c:pt idx="1022">
                  <c:v>100.527013083254</c:v>
                </c:pt>
                <c:pt idx="1023">
                  <c:v>100.534382927245</c:v>
                </c:pt>
                <c:pt idx="1024">
                  <c:v>100.541856376307</c:v>
                </c:pt>
                <c:pt idx="1025">
                  <c:v>100.549434902234</c:v>
                </c:pt>
                <c:pt idx="1026">
                  <c:v>100.55711999816</c:v>
                </c:pt>
                <c:pt idx="1027">
                  <c:v>100.564913178879</c:v>
                </c:pt>
                <c:pt idx="1028">
                  <c:v>100.572815981173</c:v>
                </c:pt>
                <c:pt idx="1029">
                  <c:v>100.580829964144</c:v>
                </c:pt>
                <c:pt idx="1030">
                  <c:v>100.58895670955</c:v>
                </c:pt>
                <c:pt idx="1031">
                  <c:v>100.597197822151</c:v>
                </c:pt>
                <c:pt idx="1032">
                  <c:v>100.605554930051</c:v>
                </c:pt>
                <c:pt idx="1033">
                  <c:v>100.61402968506</c:v>
                </c:pt>
                <c:pt idx="1034">
                  <c:v>100.622623763049</c:v>
                </c:pt>
                <c:pt idx="1035">
                  <c:v>100.631338864315</c:v>
                </c:pt>
                <c:pt idx="1036">
                  <c:v>100.640176713957</c:v>
                </c:pt>
                <c:pt idx="1037">
                  <c:v>100.64913906225</c:v>
                </c:pt>
                <c:pt idx="1038">
                  <c:v>100.658227685028</c:v>
                </c:pt>
                <c:pt idx="1039">
                  <c:v>100.667444384079</c:v>
                </c:pt>
                <c:pt idx="1040">
                  <c:v>100.676790987538</c:v>
                </c:pt>
                <c:pt idx="1041">
                  <c:v>100.686269350291</c:v>
                </c:pt>
                <c:pt idx="1042">
                  <c:v>100.695881354386</c:v>
                </c:pt>
                <c:pt idx="1043">
                  <c:v>100.705628909449</c:v>
                </c:pt>
                <c:pt idx="1044">
                  <c:v>100.715513953105</c:v>
                </c:pt>
                <c:pt idx="1045">
                  <c:v>100.725538451414</c:v>
                </c:pt>
                <c:pt idx="1046">
                  <c:v>100.735704399306</c:v>
                </c:pt>
                <c:pt idx="1047">
                  <c:v>100.746013821024</c:v>
                </c:pt>
                <c:pt idx="1048">
                  <c:v>100.756468770582</c:v>
                </c:pt>
                <c:pt idx="1049">
                  <c:v>100.767071332219</c:v>
                </c:pt>
                <c:pt idx="1050">
                  <c:v>100.777823620872</c:v>
                </c:pt>
                <c:pt idx="1051">
                  <c:v>100.78872778265</c:v>
                </c:pt>
                <c:pt idx="1052">
                  <c:v>100.799785995319</c:v>
                </c:pt>
                <c:pt idx="1053">
                  <c:v>100.81100046879</c:v>
                </c:pt>
                <c:pt idx="1054">
                  <c:v>100.822373445625</c:v>
                </c:pt>
                <c:pt idx="1055">
                  <c:v>100.833907201543</c:v>
                </c:pt>
                <c:pt idx="1056">
                  <c:v>100.845604045938</c:v>
                </c:pt>
                <c:pt idx="1057">
                  <c:v>100.857466322406</c:v>
                </c:pt>
                <c:pt idx="1058">
                  <c:v>100.86949640928</c:v>
                </c:pt>
                <c:pt idx="1059">
                  <c:v>100.881696720174</c:v>
                </c:pt>
                <c:pt idx="1060">
                  <c:v>100.89406970454</c:v>
                </c:pt>
                <c:pt idx="1061">
                  <c:v>100.906617848227</c:v>
                </c:pt>
                <c:pt idx="1062">
                  <c:v>100.919343674059</c:v>
                </c:pt>
                <c:pt idx="1063">
                  <c:v>100.932249742415</c:v>
                </c:pt>
                <c:pt idx="1064">
                  <c:v>100.945338651825</c:v>
                </c:pt>
                <c:pt idx="1065">
                  <c:v>100.958613039572</c:v>
                </c:pt>
                <c:pt idx="1066">
                  <c:v>100.972075582305</c:v>
                </c:pt>
                <c:pt idx="1067">
                  <c:v>100.985728996669</c:v>
                </c:pt>
                <c:pt idx="1068">
                  <c:v>100.999576039935</c:v>
                </c:pt>
                <c:pt idx="1069">
                  <c:v>101.013619510652</c:v>
                </c:pt>
                <c:pt idx="1070">
                  <c:v>101.027862249302</c:v>
                </c:pt>
                <c:pt idx="1071">
                  <c:v>101.042307138973</c:v>
                </c:pt>
                <c:pt idx="1072">
                  <c:v>101.05695710604</c:v>
                </c:pt>
                <c:pt idx="1073">
                  <c:v>101.07181512086</c:v>
                </c:pt>
                <c:pt idx="1074">
                  <c:v>101.086884198476</c:v>
                </c:pt>
                <c:pt idx="1075">
                  <c:v>101.102167399341</c:v>
                </c:pt>
                <c:pt idx="1076">
                  <c:v>101.117667830043</c:v>
                </c:pt>
                <c:pt idx="1077">
                  <c:v>101.133388644059</c:v>
                </c:pt>
                <c:pt idx="1078">
                  <c:v>101.149333042508</c:v>
                </c:pt>
                <c:pt idx="1079">
                  <c:v>101.165504274923</c:v>
                </c:pt>
                <c:pt idx="1080">
                  <c:v>101.18190564004</c:v>
                </c:pt>
                <c:pt idx="1081">
                  <c:v>101.198540486599</c:v>
                </c:pt>
                <c:pt idx="1082">
                  <c:v>101.215412214156</c:v>
                </c:pt>
                <c:pt idx="1083">
                  <c:v>101.232524273916</c:v>
                </c:pt>
                <c:pt idx="1084">
                  <c:v>101.249880169577</c:v>
                </c:pt>
                <c:pt idx="1085">
                  <c:v>101.267483458191</c:v>
                </c:pt>
                <c:pt idx="1086">
                  <c:v>101.285337751041</c:v>
                </c:pt>
                <c:pt idx="1087">
                  <c:v>101.303446714535</c:v>
                </c:pt>
                <c:pt idx="1088">
                  <c:v>101.321814071112</c:v>
                </c:pt>
                <c:pt idx="1089">
                  <c:v>101.340443600171</c:v>
                </c:pt>
                <c:pt idx="1090">
                  <c:v>101.359339139014</c:v>
                </c:pt>
                <c:pt idx="1091">
                  <c:v>101.378504583807</c:v>
                </c:pt>
                <c:pt idx="1092">
                  <c:v>101.397943890561</c:v>
                </c:pt>
                <c:pt idx="1093">
                  <c:v>101.417661076125</c:v>
                </c:pt>
                <c:pt idx="1094">
                  <c:v>101.437660219207</c:v>
                </c:pt>
                <c:pt idx="1095">
                  <c:v>101.457945461408</c:v>
                </c:pt>
                <c:pt idx="1096">
                  <c:v>101.478521008276</c:v>
                </c:pt>
                <c:pt idx="1097">
                  <c:v>101.499391130385</c:v>
                </c:pt>
                <c:pt idx="1098">
                  <c:v>101.520560164425</c:v>
                </c:pt>
                <c:pt idx="1099">
                  <c:v>101.542032514326</c:v>
                </c:pt>
                <c:pt idx="1100">
                  <c:v>101.56381265239</c:v>
                </c:pt>
                <c:pt idx="1101">
                  <c:v>101.585905120455</c:v>
                </c:pt>
                <c:pt idx="1102">
                  <c:v>101.608314531077</c:v>
                </c:pt>
                <c:pt idx="1103">
                  <c:v>101.631045568734</c:v>
                </c:pt>
                <c:pt idx="1104">
                  <c:v>101.654102991058</c:v>
                </c:pt>
                <c:pt idx="1105">
                  <c:v>101.677491630085</c:v>
                </c:pt>
                <c:pt idx="1106">
                  <c:v>101.701216393535</c:v>
                </c:pt>
                <c:pt idx="1107">
                  <c:v>101.725282266113</c:v>
                </c:pt>
                <c:pt idx="1108">
                  <c:v>101.749694310841</c:v>
                </c:pt>
                <c:pt idx="1109">
                  <c:v>101.774457670405</c:v>
                </c:pt>
                <c:pt idx="1110">
                  <c:v>101.799577568547</c:v>
                </c:pt>
                <c:pt idx="1111">
                  <c:v>101.825059311465</c:v>
                </c:pt>
                <c:pt idx="1112">
                  <c:v>101.850908289255</c:v>
                </c:pt>
                <c:pt idx="1113">
                  <c:v>101.877129977376</c:v>
                </c:pt>
                <c:pt idx="1114">
                  <c:v>101.903729938147</c:v>
                </c:pt>
                <c:pt idx="1115">
                  <c:v>101.930713822269</c:v>
                </c:pt>
                <c:pt idx="1116">
                  <c:v>101.958087370386</c:v>
                </c:pt>
                <c:pt idx="1117">
                  <c:v>101.985856414672</c:v>
                </c:pt>
                <c:pt idx="1118">
                  <c:v>102.014026880449</c:v>
                </c:pt>
                <c:pt idx="1119">
                  <c:v>102.042604787845</c:v>
                </c:pt>
                <c:pt idx="1120">
                  <c:v>102.071596253481</c:v>
                </c:pt>
                <c:pt idx="1121">
                  <c:v>102.10100749219</c:v>
                </c:pt>
                <c:pt idx="1122">
                  <c:v>102.130844818782</c:v>
                </c:pt>
                <c:pt idx="1123">
                  <c:v>102.161114649832</c:v>
                </c:pt>
                <c:pt idx="1124">
                  <c:v>102.191823505519</c:v>
                </c:pt>
                <c:pt idx="1125">
                  <c:v>102.222978011492</c:v>
                </c:pt>
                <c:pt idx="1126">
                  <c:v>102.25458490078</c:v>
                </c:pt>
                <c:pt idx="1127">
                  <c:v>102.286651015747</c:v>
                </c:pt>
                <c:pt idx="1128">
                  <c:v>102.319183310078</c:v>
                </c:pt>
                <c:pt idx="1129">
                  <c:v>102.352188850816</c:v>
                </c:pt>
                <c:pt idx="1130">
                  <c:v>102.385674820439</c:v>
                </c:pt>
                <c:pt idx="1131">
                  <c:v>102.419648518979</c:v>
                </c:pt>
                <c:pt idx="1132">
                  <c:v>102.454117366193</c:v>
                </c:pt>
                <c:pt idx="1133">
                  <c:v>102.489088903776</c:v>
                </c:pt>
                <c:pt idx="1134">
                  <c:v>102.524570797621</c:v>
                </c:pt>
                <c:pt idx="1135">
                  <c:v>102.560570840131</c:v>
                </c:pt>
                <c:pt idx="1136">
                  <c:v>102.597096952581</c:v>
                </c:pt>
                <c:pt idx="1137">
                  <c:v>102.634157187531</c:v>
                </c:pt>
                <c:pt idx="1138">
                  <c:v>102.671759731293</c:v>
                </c:pt>
                <c:pt idx="1139">
                  <c:v>102.709912906448</c:v>
                </c:pt>
                <c:pt idx="1140">
                  <c:v>102.748625174428</c:v>
                </c:pt>
                <c:pt idx="1141">
                  <c:v>102.787905138146</c:v>
                </c:pt>
                <c:pt idx="1142">
                  <c:v>102.827761544688</c:v>
                </c:pt>
                <c:pt idx="1143">
                  <c:v>102.868203288071</c:v>
                </c:pt>
                <c:pt idx="1144">
                  <c:v>102.909239412052</c:v>
                </c:pt>
                <c:pt idx="1145">
                  <c:v>102.950879113009</c:v>
                </c:pt>
                <c:pt idx="1146">
                  <c:v>102.993131742887</c:v>
                </c:pt>
                <c:pt idx="1147">
                  <c:v>103.036006812206</c:v>
                </c:pt>
                <c:pt idx="1148">
                  <c:v>103.079513993143</c:v>
                </c:pt>
                <c:pt idx="1149">
                  <c:v>103.123663122681</c:v>
                </c:pt>
                <c:pt idx="1150">
                  <c:v>103.168464205834</c:v>
                </c:pt>
                <c:pt idx="1151">
                  <c:v>103.213927418944</c:v>
                </c:pt>
                <c:pt idx="1152">
                  <c:v>103.260063113056</c:v>
                </c:pt>
                <c:pt idx="1153">
                  <c:v>103.306881817372</c:v>
                </c:pt>
                <c:pt idx="1154">
                  <c:v>103.354394242787</c:v>
                </c:pt>
                <c:pt idx="1155">
                  <c:v>103.402611285501</c:v>
                </c:pt>
                <c:pt idx="1156">
                  <c:v>103.451544030733</c:v>
                </c:pt>
                <c:pt idx="1157">
                  <c:v>103.5012037565</c:v>
                </c:pt>
                <c:pt idx="1158">
                  <c:v>103.551601937511</c:v>
                </c:pt>
                <c:pt idx="1159">
                  <c:v>103.602750249132</c:v>
                </c:pt>
                <c:pt idx="1160">
                  <c:v>103.654660571463</c:v>
                </c:pt>
                <c:pt idx="1161">
                  <c:v>103.707344993506</c:v>
                </c:pt>
                <c:pt idx="1162">
                  <c:v>103.760815817431</c:v>
                </c:pt>
                <c:pt idx="1163">
                  <c:v>103.815085562957</c:v>
                </c:pt>
                <c:pt idx="1164">
                  <c:v>103.870166971828</c:v>
                </c:pt>
                <c:pt idx="1165">
                  <c:v>103.926073012407</c:v>
                </c:pt>
                <c:pt idx="1166">
                  <c:v>103.98281688438</c:v>
                </c:pt>
                <c:pt idx="1167">
                  <c:v>104.04041202358</c:v>
                </c:pt>
                <c:pt idx="1168">
                  <c:v>104.098872106926</c:v>
                </c:pt>
                <c:pt idx="1169">
                  <c:v>104.158211057491</c:v>
                </c:pt>
                <c:pt idx="1170">
                  <c:v>104.218443049694</c:v>
                </c:pt>
                <c:pt idx="1171">
                  <c:v>104.279582514624</c:v>
                </c:pt>
                <c:pt idx="1172">
                  <c:v>104.341644145502</c:v>
                </c:pt>
                <c:pt idx="1173">
                  <c:v>104.404642903273</c:v>
                </c:pt>
                <c:pt idx="1174">
                  <c:v>104.468594022357</c:v>
                </c:pt>
                <c:pt idx="1175">
                  <c:v>104.53351301653</c:v>
                </c:pt>
                <c:pt idx="1176">
                  <c:v>104.599415684969</c:v>
                </c:pt>
                <c:pt idx="1177">
                  <c:v>104.666318118454</c:v>
                </c:pt>
                <c:pt idx="1178">
                  <c:v>104.734236705721</c:v>
                </c:pt>
                <c:pt idx="1179">
                  <c:v>104.803188139995</c:v>
                </c:pt>
                <c:pt idx="1180">
                  <c:v>104.873189425683</c:v>
                </c:pt>
                <c:pt idx="1181">
                  <c:v>104.944257885256</c:v>
                </c:pt>
                <c:pt idx="1182">
                  <c:v>105.016411166302</c:v>
                </c:pt>
                <c:pt idx="1183">
                  <c:v>105.089667248773</c:v>
                </c:pt>
                <c:pt idx="1184">
                  <c:v>105.164044452429</c:v>
                </c:pt>
                <c:pt idx="1185">
                  <c:v>105.239561444477</c:v>
                </c:pt>
                <c:pt idx="1186">
                  <c:v>105.31623724742</c:v>
                </c:pt>
                <c:pt idx="1187">
                  <c:v>105.394091247119</c:v>
                </c:pt>
                <c:pt idx="1188">
                  <c:v>105.473143201075</c:v>
                </c:pt>
                <c:pt idx="1189">
                  <c:v>105.553413246938</c:v>
                </c:pt>
                <c:pt idx="1190">
                  <c:v>105.634921911252</c:v>
                </c:pt>
                <c:pt idx="1191">
                  <c:v>105.717690118441</c:v>
                </c:pt>
                <c:pt idx="1192">
                  <c:v>105.801739200047</c:v>
                </c:pt>
                <c:pt idx="1193">
                  <c:v>105.887090904227</c:v>
                </c:pt>
                <c:pt idx="1194">
                  <c:v>105.973767405511</c:v>
                </c:pt>
                <c:pt idx="1195">
                  <c:v>106.06179131485</c:v>
                </c:pt>
                <c:pt idx="1196">
                  <c:v>106.151185689931</c:v>
                </c:pt>
                <c:pt idx="1197">
                  <c:v>106.241974045802</c:v>
                </c:pt>
                <c:pt idx="1198">
                  <c:v>106.334180365792</c:v>
                </c:pt>
                <c:pt idx="1199">
                  <c:v>106.427829112756</c:v>
                </c:pt>
                <c:pt idx="1200">
                  <c:v>106.522945240632</c:v>
                </c:pt>
                <c:pt idx="1201">
                  <c:v>106.619554206347</c:v>
                </c:pt>
                <c:pt idx="1202">
                  <c:v>106.717681982068</c:v>
                </c:pt>
                <c:pt idx="1203">
                  <c:v>106.817355067808</c:v>
                </c:pt>
                <c:pt idx="1204">
                  <c:v>106.918600504414</c:v>
                </c:pt>
                <c:pt idx="1205">
                  <c:v>107.021445886933</c:v>
                </c:pt>
                <c:pt idx="1206">
                  <c:v>107.125919378384</c:v>
                </c:pt>
                <c:pt idx="1207">
                  <c:v>107.232049723937</c:v>
                </c:pt>
                <c:pt idx="1208">
                  <c:v>107.339866265525</c:v>
                </c:pt>
                <c:pt idx="1209">
                  <c:v>107.4493989569</c:v>
                </c:pt>
                <c:pt idx="1210">
                  <c:v>107.560678379141</c:v>
                </c:pt>
                <c:pt idx="1211">
                  <c:v>107.673735756647</c:v>
                </c:pt>
                <c:pt idx="1212">
                  <c:v>107.788602973617</c:v>
                </c:pt>
                <c:pt idx="1213">
                  <c:v>107.905312591042</c:v>
                </c:pt>
                <c:pt idx="1214">
                  <c:v>108.023897864225</c:v>
                </c:pt>
                <c:pt idx="1215">
                  <c:v>108.144392760855</c:v>
                </c:pt>
                <c:pt idx="1216">
                  <c:v>108.266831979641</c:v>
                </c:pt>
                <c:pt idx="1217">
                  <c:v>108.391250969547</c:v>
                </c:pt>
                <c:pt idx="1218">
                  <c:v>108.517685949625</c:v>
                </c:pt>
                <c:pt idx="1219">
                  <c:v>108.646173929498</c:v>
                </c:pt>
                <c:pt idx="1220">
                  <c:v>108.77675273049</c:v>
                </c:pt>
                <c:pt idx="1221">
                  <c:v>108.909461007443</c:v>
                </c:pt>
                <c:pt idx="1222">
                  <c:v>109.044338271249</c:v>
                </c:pt>
                <c:pt idx="1223">
                  <c:v>109.181424912107</c:v>
                </c:pt>
                <c:pt idx="1224">
                  <c:v>109.320762223556</c:v>
                </c:pt>
                <c:pt idx="1225">
                  <c:v>109.462392427299</c:v>
                </c:pt>
                <c:pt idx="1226">
                  <c:v>109.606358698844</c:v>
                </c:pt>
                <c:pt idx="1227">
                  <c:v>109.752705194019</c:v>
                </c:pt>
                <c:pt idx="1228">
                  <c:v>109.90147707636</c:v>
                </c:pt>
                <c:pt idx="1229">
                  <c:v>110.05272054544</c:v>
                </c:pt>
                <c:pt idx="1230">
                  <c:v>110.206482866148</c:v>
                </c:pt>
                <c:pt idx="1231">
                  <c:v>110.362812398983</c:v>
                </c:pt>
                <c:pt idx="1232">
                  <c:v>110.521758631377</c:v>
                </c:pt>
                <c:pt idx="1233">
                  <c:v>110.683372210106</c:v>
                </c:pt>
                <c:pt idx="1234">
                  <c:v>110.847704974835</c:v>
                </c:pt>
                <c:pt idx="1235">
                  <c:v>111.014809992824</c:v>
                </c:pt>
                <c:pt idx="1236">
                  <c:v>111.184741594863</c:v>
                </c:pt>
                <c:pt idx="1237">
                  <c:v>111.35755541248</c:v>
                </c:pt>
                <c:pt idx="1238">
                  <c:v>111.53330841647</c:v>
                </c:pt>
                <c:pt idx="1239">
                  <c:v>111.712058956801</c:v>
                </c:pt>
                <c:pt idx="1240">
                  <c:v>111.893866803969</c:v>
                </c:pt>
                <c:pt idx="1241">
                  <c:v>112.078793191837</c:v>
                </c:pt>
                <c:pt idx="1242">
                  <c:v>112.266900862046</c:v>
                </c:pt>
                <c:pt idx="1243">
                  <c:v>112.45825411005</c:v>
                </c:pt>
                <c:pt idx="1244">
                  <c:v>112.652918832851</c:v>
                </c:pt>
                <c:pt idx="1245">
                  <c:v>112.85096257851</c:v>
                </c:pt>
                <c:pt idx="1246">
                  <c:v>113.052454597494</c:v>
                </c:pt>
                <c:pt idx="1247">
                  <c:v>113.25746589597</c:v>
                </c:pt>
                <c:pt idx="1248">
                  <c:v>113.466069291099</c:v>
                </c:pt>
                <c:pt idx="1249">
                  <c:v>113.678339468443</c:v>
                </c:pt>
                <c:pt idx="1250">
                  <c:v>113.894353041564</c:v>
                </c:pt>
                <c:pt idx="1251">
                  <c:v>114.114188613921</c:v>
                </c:pt>
                <c:pt idx="1252">
                  <c:v>114.337926843167</c:v>
                </c:pt>
                <c:pt idx="1253">
                  <c:v>114.565650507949</c:v>
                </c:pt>
                <c:pt idx="1254">
                  <c:v>114.797444577336</c:v>
                </c:pt>
                <c:pt idx="1255">
                  <c:v>115.033396282989</c:v>
                </c:pt>
                <c:pt idx="1256">
                  <c:v>115.273595194193</c:v>
                </c:pt>
                <c:pt idx="1257">
                  <c:v>115.518133295901</c:v>
                </c:pt>
                <c:pt idx="1258">
                  <c:v>115.767105069917</c:v>
                </c:pt>
                <c:pt idx="1259">
                  <c:v>116.020607579366</c:v>
                </c:pt>
                <c:pt idx="1260">
                  <c:v>116.27874055662</c:v>
                </c:pt>
                <c:pt idx="1261">
                  <c:v>116.541606494822</c:v>
                </c:pt>
                <c:pt idx="1262">
                  <c:v>116.809310743208</c:v>
                </c:pt>
                <c:pt idx="1263">
                  <c:v>117.081961606386</c:v>
                </c:pt>
                <c:pt idx="1264">
                  <c:v>117.359670447781</c:v>
                </c:pt>
                <c:pt idx="1265">
                  <c:v>117.642551797436</c:v>
                </c:pt>
                <c:pt idx="1266">
                  <c:v>117.930723464402</c:v>
                </c:pt>
                <c:pt idx="1267">
                  <c:v>118.22430665392</c:v>
                </c:pt>
                <c:pt idx="1268">
                  <c:v>118.52342608966</c:v>
                </c:pt>
                <c:pt idx="1269">
                  <c:v>118.828210141251</c:v>
                </c:pt>
                <c:pt idx="1270">
                  <c:v>119.138790957378</c:v>
                </c:pt>
                <c:pt idx="1271">
                  <c:v>119.455304604732</c:v>
                </c:pt>
                <c:pt idx="1272">
                  <c:v>119.777891213107</c:v>
                </c:pt>
                <c:pt idx="1273">
                  <c:v>120.106695126964</c:v>
                </c:pt>
                <c:pt idx="1274">
                  <c:v>120.441865063801</c:v>
                </c:pt>
                <c:pt idx="1275">
                  <c:v>120.783554279678</c:v>
                </c:pt>
                <c:pt idx="1276">
                  <c:v>121.13192074228</c:v>
                </c:pt>
                <c:pt idx="1277">
                  <c:v>121.487127311922</c:v>
                </c:pt>
                <c:pt idx="1278">
                  <c:v>121.849341930906</c:v>
                </c:pt>
                <c:pt idx="1279">
                  <c:v>122.218737821692</c:v>
                </c:pt>
                <c:pt idx="1280">
                  <c:v>122.595493694362</c:v>
                </c:pt>
                <c:pt idx="1281">
                  <c:v>122.979793963874</c:v>
                </c:pt>
                <c:pt idx="1282">
                  <c:v>123.37182897765</c:v>
                </c:pt>
                <c:pt idx="1283">
                  <c:v>123.771795254074</c:v>
                </c:pt>
                <c:pt idx="1284">
                  <c:v>124.179895732503</c:v>
                </c:pt>
                <c:pt idx="1285">
                  <c:v>124.596340035437</c:v>
                </c:pt>
                <c:pt idx="1286">
                  <c:v>125.021344743547</c:v>
                </c:pt>
                <c:pt idx="1287">
                  <c:v>125.45513368428</c:v>
                </c:pt>
                <c:pt idx="1288">
                  <c:v>125.897938234826</c:v>
                </c:pt>
                <c:pt idx="1289">
                  <c:v>126.349997640289</c:v>
                </c:pt>
                <c:pt idx="1290">
                  <c:v>126.811559347931</c:v>
                </c:pt>
                <c:pt idx="1291">
                  <c:v>127.282879358441</c:v>
                </c:pt>
                <c:pt idx="1292">
                  <c:v>127.764222595247</c:v>
                </c:pt>
                <c:pt idx="1293">
                  <c:v>128.25586329293</c:v>
                </c:pt>
                <c:pt idx="1294">
                  <c:v>128.758085405891</c:v>
                </c:pt>
                <c:pt idx="1295">
                  <c:v>129.271183038519</c:v>
                </c:pt>
                <c:pt idx="1296">
                  <c:v>129.795460898137</c:v>
                </c:pt>
                <c:pt idx="1297">
                  <c:v>130.331234772154</c:v>
                </c:pt>
                <c:pt idx="1298">
                  <c:v>130.878832030917</c:v>
                </c:pt>
                <c:pt idx="1299">
                  <c:v>131.438592157857</c:v>
                </c:pt>
                <c:pt idx="1300">
                  <c:v>132.010867308665</c:v>
                </c:pt>
                <c:pt idx="1301">
                  <c:v>132.596022901319</c:v>
                </c:pt>
                <c:pt idx="1302">
                  <c:v>133.194438238956</c:v>
                </c:pt>
                <c:pt idx="1303">
                  <c:v>133.806507167687</c:v>
                </c:pt>
                <c:pt idx="1304">
                  <c:v>134.432638771636</c:v>
                </c:pt>
                <c:pt idx="1305">
                  <c:v>135.073258107637</c:v>
                </c:pt>
                <c:pt idx="1306">
                  <c:v>135.728806982197</c:v>
                </c:pt>
                <c:pt idx="1307">
                  <c:v>136.399744773556</c:v>
                </c:pt>
                <c:pt idx="1308">
                  <c:v>137.086549301839</c:v>
                </c:pt>
                <c:pt idx="1309">
                  <c:v>137.78971775058</c:v>
                </c:pt>
                <c:pt idx="1310">
                  <c:v>138.509767643089</c:v>
                </c:pt>
                <c:pt idx="1311">
                  <c:v>139.247237877442</c:v>
                </c:pt>
                <c:pt idx="1312">
                  <c:v>140.002689824152</c:v>
                </c:pt>
                <c:pt idx="1313">
                  <c:v>140.77670849088</c:v>
                </c:pt>
                <c:pt idx="1314">
                  <c:v>141.569903758906</c:v>
                </c:pt>
                <c:pt idx="1315">
                  <c:v>142.382911696446</c:v>
                </c:pt>
                <c:pt idx="1316">
                  <c:v>143.216395954298</c:v>
                </c:pt>
                <c:pt idx="1317">
                  <c:v>144.071049249736</c:v>
                </c:pt>
                <c:pt idx="1318">
                  <c:v>144.947594945065</c:v>
                </c:pt>
                <c:pt idx="1319">
                  <c:v>145.84678872774</c:v>
                </c:pt>
                <c:pt idx="1320">
                  <c:v>146.769420399536</c:v>
                </c:pt>
                <c:pt idx="1321">
                  <c:v>147.716315782861</c:v>
                </c:pt>
                <c:pt idx="1322">
                  <c:v>148.688338752958</c:v>
                </c:pt>
                <c:pt idx="1323">
                  <c:v>149.686393405481</c:v>
                </c:pt>
                <c:pt idx="1324">
                  <c:v>150.711426369721</c:v>
                </c:pt>
                <c:pt idx="1325">
                  <c:v>151.76442927858</c:v>
                </c:pt>
                <c:pt idx="1326">
                  <c:v>152.846441407379</c:v>
                </c:pt>
                <c:pt idx="1327">
                  <c:v>153.958552494548</c:v>
                </c:pt>
                <c:pt idx="1328">
                  <c:v>155.101905758378</c:v>
                </c:pt>
                <c:pt idx="1329">
                  <c:v>156.27770112522</c:v>
                </c:pt>
                <c:pt idx="1330">
                  <c:v>157.487198685785</c:v>
                </c:pt>
                <c:pt idx="1331">
                  <c:v>158.731722397675</c:v>
                </c:pt>
                <c:pt idx="1332">
                  <c:v>160.012664053747</c:v>
                </c:pt>
                <c:pt idx="1333">
                  <c:v>161.33148753764</c:v>
                </c:pt>
                <c:pt idx="1334">
                  <c:v>162.689733389564</c:v>
                </c:pt>
                <c:pt idx="1335">
                  <c:v>164.089023707429</c:v>
                </c:pt>
                <c:pt idx="1336">
                  <c:v>165.531067410491</c:v>
                </c:pt>
                <c:pt idx="1337">
                  <c:v>167.017665894975</c:v>
                </c:pt>
                <c:pt idx="1338">
                  <c:v>168.550719113596</c:v>
                </c:pt>
                <c:pt idx="1339">
                  <c:v>170.132232113479</c:v>
                </c:pt>
                <c:pt idx="1340">
                  <c:v>171.764322069826</c:v>
                </c:pt>
                <c:pt idx="1341">
                  <c:v>173.449225855609</c:v>
                </c:pt>
                <c:pt idx="1342">
                  <c:v>175.189308190715</c:v>
                </c:pt>
                <c:pt idx="1343">
                  <c:v>176.987070417241</c:v>
                </c:pt>
                <c:pt idx="1344">
                  <c:v>178.845159951033</c:v>
                </c:pt>
                <c:pt idx="1345">
                  <c:v>180.766380463035</c:v>
                </c:pt>
                <c:pt idx="1346">
                  <c:v>182.753702847481</c:v>
                </c:pt>
                <c:pt idx="1347">
                  <c:v>184.81027703741</c:v>
                </c:pt>
                <c:pt idx="1348">
                  <c:v>186.939444731171</c:v>
                </c:pt>
                <c:pt idx="1349">
                  <c:v>189.144753096474</c:v>
                </c:pt>
                <c:pt idx="1350">
                  <c:v>191.429969520836</c:v>
                </c:pt>
                <c:pt idx="1351">
                  <c:v>193.799097478731</c:v>
                </c:pt>
                <c:pt idx="1352">
                  <c:v>196.25639358592</c:v>
                </c:pt>
                <c:pt idx="1353">
                  <c:v>198.806385909939</c:v>
                </c:pt>
                <c:pt idx="1354">
                  <c:v>201.45389360174</c:v>
                </c:pt>
                <c:pt idx="1355">
                  <c:v>204.204047906269</c:v>
                </c:pt>
                <c:pt idx="1356">
                  <c:v>207.062314598171</c:v>
                </c:pt>
                <c:pt idx="1357">
                  <c:v>210.034517871293</c:v>
                </c:pt>
                <c:pt idx="1358">
                  <c:v>213.126865685454</c:v>
                </c:pt>
                <c:pt idx="1359">
                  <c:v>216.345976538452</c:v>
                </c:pt>
                <c:pt idx="1360">
                  <c:v>219.69890758238</c:v>
                </c:pt>
                <c:pt idx="1361">
                  <c:v>223.193183936877</c:v>
                </c:pt>
                <c:pt idx="1362">
                  <c:v>226.836828962572</c:v>
                </c:pt>
                <c:pt idx="1363">
                  <c:v>230.638395138882</c:v>
                </c:pt>
                <c:pt idx="1364">
                  <c:v>234.606995032534</c:v>
                </c:pt>
                <c:pt idx="1365">
                  <c:v>238.752331635399</c:v>
                </c:pt>
                <c:pt idx="1366">
                  <c:v>243.084727077771</c:v>
                </c:pt>
                <c:pt idx="1367">
                  <c:v>247.615148367345</c:v>
                </c:pt>
                <c:pt idx="1368">
                  <c:v>252.355228341131</c:v>
                </c:pt>
                <c:pt idx="1369">
                  <c:v>257.317279416856</c:v>
                </c:pt>
                <c:pt idx="1370">
                  <c:v>262.51429695413</c:v>
                </c:pt>
                <c:pt idx="1371">
                  <c:v>267.959948035692</c:v>
                </c:pt>
                <c:pt idx="1372">
                  <c:v>273.668540196363</c:v>
                </c:pt>
                <c:pt idx="1373">
                  <c:v>279.654962989561</c:v>
                </c:pt>
                <c:pt idx="1374">
                  <c:v>285.934593201845</c:v>
                </c:pt>
                <c:pt idx="1375">
                  <c:v>292.523151904631</c:v>
                </c:pt>
                <c:pt idx="1376">
                  <c:v>299.436498257135</c:v>
                </c:pt>
                <c:pt idx="1377">
                  <c:v>306.690340930668</c:v>
                </c:pt>
                <c:pt idx="1378">
                  <c:v>314.29984310857</c:v>
                </c:pt>
                <c:pt idx="1379">
                  <c:v>322.279091167091</c:v>
                </c:pt>
                <c:pt idx="1380">
                  <c:v>330.640390392285</c:v>
                </c:pt>
                <c:pt idx="1381">
                  <c:v>339.393343645191</c:v>
                </c:pt>
                <c:pt idx="1382">
                  <c:v>348.543661271386</c:v>
                </c:pt>
                <c:pt idx="1383">
                  <c:v>358.091643789563</c:v>
                </c:pt>
                <c:pt idx="1384">
                  <c:v>368.030274809097</c:v>
                </c:pt>
                <c:pt idx="1385">
                  <c:v>378.342863210599</c:v>
                </c:pt>
                <c:pt idx="1386">
                  <c:v>389.000185484415</c:v>
                </c:pt>
                <c:pt idx="1387">
                  <c:v>399.957107908943</c:v>
                </c:pt>
                <c:pt idx="1388">
                  <c:v>411.148722834055</c:v>
                </c:pt>
                <c:pt idx="1389">
                  <c:v>422.486124308375</c:v>
                </c:pt>
                <c:pt idx="1390">
                  <c:v>433.852086063694</c:v>
                </c:pt>
                <c:pt idx="1391">
                  <c:v>445.097095359547</c:v>
                </c:pt>
                <c:pt idx="1392">
                  <c:v>456.036433103806</c:v>
                </c:pt>
                <c:pt idx="1393">
                  <c:v>466.449244271735</c:v>
                </c:pt>
                <c:pt idx="1394">
                  <c:v>476.080747382921</c:v>
                </c:pt>
                <c:pt idx="1395">
                  <c:v>484.648779640055</c:v>
                </c:pt>
                <c:pt idx="1396">
                  <c:v>491.855626442311</c:v>
                </c:pt>
                <c:pt idx="1397">
                  <c:v>497.405415028084</c:v>
                </c:pt>
                <c:pt idx="1398">
                  <c:v>501.026231640489</c:v>
                </c:pt>
                <c:pt idx="1399">
                  <c:v>502.494709104556</c:v>
                </c:pt>
                <c:pt idx="1400">
                  <c:v>501.659520849523</c:v>
                </c:pt>
                <c:pt idx="1401">
                  <c:v>498.459553922943</c:v>
                </c:pt>
                <c:pt idx="1402">
                  <c:v>492.932979896087</c:v>
                </c:pt>
                <c:pt idx="1403">
                  <c:v>485.215086543735</c:v>
                </c:pt>
                <c:pt idx="1404">
                  <c:v>475.525138164278</c:v>
                </c:pt>
                <c:pt idx="1405">
                  <c:v>464.14488365188</c:v>
                </c:pt>
                <c:pt idx="1406">
                  <c:v>451.392828550229</c:v>
                </c:pt>
                <c:pt idx="1407">
                  <c:v>437.598632844581</c:v>
                </c:pt>
                <c:pt idx="1408">
                  <c:v>423.08113019625</c:v>
                </c:pt>
                <c:pt idx="1409">
                  <c:v>408.131996987385</c:v>
                </c:pt>
                <c:pt idx="1410">
                  <c:v>393.005604260713</c:v>
                </c:pt>
                <c:pt idx="1411">
                  <c:v>377.914457538359</c:v>
                </c:pt>
                <c:pt idx="1412">
                  <c:v>363.029008596183</c:v>
                </c:pt>
                <c:pt idx="1413">
                  <c:v>348.480451573822</c:v>
                </c:pt>
                <c:pt idx="1414">
                  <c:v>334.36524320031</c:v>
                </c:pt>
                <c:pt idx="1415">
                  <c:v>320.75035858681</c:v>
                </c:pt>
                <c:pt idx="1416">
                  <c:v>307.678595336467</c:v>
                </c:pt>
                <c:pt idx="1417">
                  <c:v>295.173504274761</c:v>
                </c:pt>
                <c:pt idx="1418">
                  <c:v>283.243728941153</c:v>
                </c:pt>
                <c:pt idx="1419">
                  <c:v>271.886676577771</c:v>
                </c:pt>
                <c:pt idx="1420">
                  <c:v>261.091530907928</c:v>
                </c:pt>
                <c:pt idx="1421">
                  <c:v>250.841665153335</c:v>
                </c:pt>
                <c:pt idx="1422">
                  <c:v>241.116535207337</c:v>
                </c:pt>
                <c:pt idx="1423">
                  <c:v>231.893137753538</c:v>
                </c:pt>
                <c:pt idx="1424">
                  <c:v>223.14711363206</c:v>
                </c:pt>
                <c:pt idx="1425">
                  <c:v>214.853567709508</c:v>
                </c:pt>
                <c:pt idx="1426">
                  <c:v>206.987665866737</c:v>
                </c:pt>
                <c:pt idx="1427">
                  <c:v>199.525059168916</c:v>
                </c:pt>
                <c:pt idx="1428">
                  <c:v>192.442175684962</c:v>
                </c:pt>
                <c:pt idx="1429">
                  <c:v>185.716412130927</c:v>
                </c:pt>
                <c:pt idx="1430">
                  <c:v>179.326250587212</c:v>
                </c:pt>
                <c:pt idx="1431">
                  <c:v>173.251319893985</c:v>
                </c:pt>
                <c:pt idx="1432">
                  <c:v>167.472416806789</c:v>
                </c:pt>
                <c:pt idx="1433">
                  <c:v>161.971498419533</c:v>
                </c:pt>
                <c:pt idx="1434">
                  <c:v>156.731654565605</c:v>
                </c:pt>
                <c:pt idx="1435">
                  <c:v>151.737066738484</c:v>
                </c:pt>
                <c:pt idx="1436">
                  <c:v>146.972958402018</c:v>
                </c:pt>
                <c:pt idx="1437">
                  <c:v>142.425540280896</c:v>
                </c:pt>
                <c:pt idx="1438">
                  <c:v>138.08195324742</c:v>
                </c:pt>
                <c:pt idx="1439">
                  <c:v>133.930210682596</c:v>
                </c:pt>
                <c:pt idx="1440">
                  <c:v>129.959141633579</c:v>
                </c:pt>
                <c:pt idx="1441">
                  <c:v>126.158335673084</c:v>
                </c:pt>
                <c:pt idx="1442">
                  <c:v>122.518090056609</c:v>
                </c:pt>
                <c:pt idx="1443">
                  <c:v>119.029359544677</c:v>
                </c:pt>
                <c:pt idx="1444">
                  <c:v>115.683709090209</c:v>
                </c:pt>
                <c:pt idx="1445">
                  <c:v>112.473269470479</c:v>
                </c:pt>
                <c:pt idx="1446">
                  <c:v>109.390695857473</c:v>
                </c:pt>
                <c:pt idx="1447">
                  <c:v>106.42912926098</c:v>
                </c:pt>
                <c:pt idx="1448">
                  <c:v>103.582160738769</c:v>
                </c:pt>
                <c:pt idx="1449">
                  <c:v>100.843798242694</c:v>
                </c:pt>
                <c:pt idx="1450">
                  <c:v>98.2084359545996</c:v>
                </c:pt>
                <c:pt idx="1451">
                  <c:v>95.6708259586389</c:v>
                </c:pt>
                <c:pt idx="1452">
                  <c:v>93.226052094854</c:v>
                </c:pt>
                <c:pt idx="1453">
                  <c:v>90.8695058409717</c:v>
                </c:pt>
                <c:pt idx="1454">
                  <c:v>88.5968640740909</c:v>
                </c:pt>
                <c:pt idx="1455">
                  <c:v>86.4040685704065</c:v>
                </c:pt>
                <c:pt idx="1456">
                  <c:v>84.2873071086421</c:v>
                </c:pt>
                <c:pt idx="1457">
                  <c:v>82.2429960509564</c:v>
                </c:pt>
                <c:pt idx="1458">
                  <c:v>80.2677642834127</c:v>
                </c:pt>
                <c:pt idx="1459">
                  <c:v>78.3584384063856</c:v>
                </c:pt>
                <c:pt idx="1460">
                  <c:v>76.512029073378</c:v>
                </c:pt>
                <c:pt idx="1461">
                  <c:v>74.7257183844874</c:v>
                </c:pt>
                <c:pt idx="1462">
                  <c:v>72.9968482481566</c:v>
                </c:pt>
                <c:pt idx="1463">
                  <c:v>71.3229096317885</c:v>
                </c:pt>
                <c:pt idx="1464">
                  <c:v>69.7015326283178</c:v>
                </c:pt>
                <c:pt idx="1465">
                  <c:v>68.1304772718739</c:v>
                </c:pt>
                <c:pt idx="1466">
                  <c:v>66.607625041277</c:v>
                </c:pt>
                <c:pt idx="1467">
                  <c:v>65.1309709952726</c:v>
                </c:pt>
                <c:pt idx="1468">
                  <c:v>63.6986164881743</c:v>
                </c:pt>
                <c:pt idx="1469">
                  <c:v>62.3087624189451</c:v>
                </c:pt>
                <c:pt idx="1470">
                  <c:v>60.9597029707561</c:v>
                </c:pt>
                <c:pt idx="1471">
                  <c:v>59.649819801725</c:v>
                </c:pt>
                <c:pt idx="1472">
                  <c:v>58.3775766508863</c:v>
                </c:pt>
                <c:pt idx="1473">
                  <c:v>57.1415143265035</c:v>
                </c:pt>
                <c:pt idx="1474">
                  <c:v>55.9402460466316</c:v>
                </c:pt>
                <c:pt idx="1475">
                  <c:v>54.772453104382</c:v>
                </c:pt>
                <c:pt idx="1476">
                  <c:v>53.6368808326707</c:v>
                </c:pt>
                <c:pt idx="1477">
                  <c:v>52.5323348453464</c:v>
                </c:pt>
                <c:pt idx="1478">
                  <c:v>51.4576775335347</c:v>
                </c:pt>
                <c:pt idx="1479">
                  <c:v>50.4118247977903</c:v>
                </c:pt>
                <c:pt idx="1480">
                  <c:v>49.3937429982616</c:v>
                </c:pt>
                <c:pt idx="1481">
                  <c:v>48.4024461065393</c:v>
                </c:pt>
                <c:pt idx="1482">
                  <c:v>47.436993044192</c:v>
                </c:pt>
                <c:pt idx="1483">
                  <c:v>46.4964851942229</c:v>
                </c:pt>
                <c:pt idx="1484">
                  <c:v>45.5800640727864</c:v>
                </c:pt>
                <c:pt idx="1485">
                  <c:v>44.6869091495285</c:v>
                </c:pt>
                <c:pt idx="1486">
                  <c:v>43.8162358058408</c:v>
                </c:pt>
                <c:pt idx="1487">
                  <c:v>42.9672934211712</c:v>
                </c:pt>
                <c:pt idx="1488">
                  <c:v>42.1393635783074</c:v>
                </c:pt>
                <c:pt idx="1489">
                  <c:v>41.3317583792653</c:v>
                </c:pt>
                <c:pt idx="1490">
                  <c:v>40.543818864062</c:v>
                </c:pt>
                <c:pt idx="1491">
                  <c:v>39.7749135252495</c:v>
                </c:pt>
                <c:pt idx="1492">
                  <c:v>39.0244369116328</c:v>
                </c:pt>
                <c:pt idx="1493">
                  <c:v>38.291808315096</c:v>
                </c:pt>
                <c:pt idx="1494">
                  <c:v>37.5764705349185</c:v>
                </c:pt>
                <c:pt idx="1495">
                  <c:v>36.8778887143855</c:v>
                </c:pt>
                <c:pt idx="1496">
                  <c:v>36.1955492448853</c:v>
                </c:pt>
                <c:pt idx="1497">
                  <c:v>35.5289587330382</c:v>
                </c:pt>
                <c:pt idx="1498">
                  <c:v>34.8776430267332</c:v>
                </c:pt>
                <c:pt idx="1499">
                  <c:v>34.2411462962443</c:v>
                </c:pt>
                <c:pt idx="1500">
                  <c:v>33.6190301668795</c:v>
                </c:pt>
                <c:pt idx="1501">
                  <c:v>33.0108728998674</c:v>
                </c:pt>
                <c:pt idx="1502">
                  <c:v>32.416268618423</c:v>
                </c:pt>
                <c:pt idx="1503">
                  <c:v>31.8348265761485</c:v>
                </c:pt>
                <c:pt idx="1504">
                  <c:v>31.2661704651276</c:v>
                </c:pt>
                <c:pt idx="1505">
                  <c:v>30.7099377612529</c:v>
                </c:pt>
                <c:pt idx="1506">
                  <c:v>30.1657791044992</c:v>
                </c:pt>
                <c:pt idx="1507">
                  <c:v>29.6333577120099</c:v>
                </c:pt>
                <c:pt idx="1508">
                  <c:v>29.1123488220116</c:v>
                </c:pt>
                <c:pt idx="1509">
                  <c:v>28.6024391667043</c:v>
                </c:pt>
                <c:pt idx="1510">
                  <c:v>28.1033264724007</c:v>
                </c:pt>
                <c:pt idx="1511">
                  <c:v>27.6147189853026</c:v>
                </c:pt>
                <c:pt idx="1512">
                  <c:v>27.1363350214095</c:v>
                </c:pt>
                <c:pt idx="1513">
                  <c:v>26.6679025391524</c:v>
                </c:pt>
                <c:pt idx="1514">
                  <c:v>26.2091587334403</c:v>
                </c:pt>
                <c:pt idx="1515">
                  <c:v>25.7598496498876</c:v>
                </c:pt>
                <c:pt idx="1516">
                  <c:v>25.3197298180763</c:v>
                </c:pt>
                <c:pt idx="1517">
                  <c:v>24.888561902772</c:v>
                </c:pt>
                <c:pt idx="1518">
                  <c:v>24.4661163720896</c:v>
                </c:pt>
                <c:pt idx="1519">
                  <c:v>24.052171181662</c:v>
                </c:pt>
                <c:pt idx="1520">
                  <c:v>23.6465114739262</c:v>
                </c:pt>
                <c:pt idx="1521">
                  <c:v>23.2489292916973</c:v>
                </c:pt>
                <c:pt idx="1522">
                  <c:v>22.8592233052512</c:v>
                </c:pt>
                <c:pt idx="1523">
                  <c:v>22.4771985521832</c:v>
                </c:pt>
                <c:pt idx="1524">
                  <c:v>22.102666189357</c:v>
                </c:pt>
                <c:pt idx="1525">
                  <c:v>21.7354432562981</c:v>
                </c:pt>
                <c:pt idx="1526">
                  <c:v>21.3753524494247</c:v>
                </c:pt>
                <c:pt idx="1527">
                  <c:v>21.0222219065461</c:v>
                </c:pt>
                <c:pt idx="1528">
                  <c:v>20.6758850010917</c:v>
                </c:pt>
                <c:pt idx="1529">
                  <c:v>20.3361801455645</c:v>
                </c:pt>
                <c:pt idx="1530">
                  <c:v>20.0029506037458</c:v>
                </c:pt>
                <c:pt idx="1531">
                  <c:v>19.6760443111999</c:v>
                </c:pt>
                <c:pt idx="1532">
                  <c:v>19.3553137036596</c:v>
                </c:pt>
                <c:pt idx="1533">
                  <c:v>19.0406155528925</c:v>
                </c:pt>
                <c:pt idx="1534">
                  <c:v>18.7318108096733</c:v>
                </c:pt>
                <c:pt idx="1535">
                  <c:v>18.4287644535082</c:v>
                </c:pt>
                <c:pt idx="1536">
                  <c:v>18.1313453487768</c:v>
                </c:pt>
                <c:pt idx="1537">
                  <c:v>17.8394261069763</c:v>
                </c:pt>
                <c:pt idx="1538">
                  <c:v>17.5528829547687</c:v>
                </c:pt>
                <c:pt idx="1539">
                  <c:v>17.2715956075511</c:v>
                </c:pt>
                <c:pt idx="1540">
                  <c:v>16.9954471482813</c:v>
                </c:pt>
                <c:pt idx="1541">
                  <c:v>16.7243239113074</c:v>
                </c:pt>
                <c:pt idx="1542">
                  <c:v>16.4581153709633</c:v>
                </c:pt>
                <c:pt idx="1543">
                  <c:v>16.196714034705</c:v>
                </c:pt>
                <c:pt idx="1544">
                  <c:v>15.9400153405731</c:v>
                </c:pt>
                <c:pt idx="1545">
                  <c:v>15.6879175587804</c:v>
                </c:pt>
                <c:pt idx="1546">
                  <c:v>15.440321697234</c:v>
                </c:pt>
                <c:pt idx="1547">
                  <c:v>15.1971314108079</c:v>
                </c:pt>
                <c:pt idx="1548">
                  <c:v>14.958252914197</c:v>
                </c:pt>
                <c:pt idx="1549">
                  <c:v>14.7235948981877</c:v>
                </c:pt>
                <c:pt idx="1550">
                  <c:v>14.4930684491906</c:v>
                </c:pt>
                <c:pt idx="1551">
                  <c:v>14.2665869718894</c:v>
                </c:pt>
                <c:pt idx="1552">
                  <c:v>14.0440661148657</c:v>
                </c:pt>
                <c:pt idx="1553">
                  <c:v>13.8254236990682</c:v>
                </c:pt>
                <c:pt idx="1554">
                  <c:v>13.6105796489999</c:v>
                </c:pt>
                <c:pt idx="1555">
                  <c:v>13.3994559265046</c:v>
                </c:pt>
                <c:pt idx="1556">
                  <c:v>13.1919764670388</c:v>
                </c:pt>
                <c:pt idx="1557">
                  <c:v>12.9880671183216</c:v>
                </c:pt>
                <c:pt idx="1558">
                  <c:v>12.7876555812597</c:v>
                </c:pt>
                <c:pt idx="1559">
                  <c:v>12.5906713530495</c:v>
                </c:pt>
                <c:pt idx="1560">
                  <c:v>12.3970456723652</c:v>
                </c:pt>
                <c:pt idx="1561">
                  <c:v>12.2067114665419</c:v>
                </c:pt>
                <c:pt idx="1562">
                  <c:v>12.0196033006721</c:v>
                </c:pt>
                <c:pt idx="1563">
                  <c:v>11.8356573285338</c:v>
                </c:pt>
                <c:pt idx="1564">
                  <c:v>11.6548112452746</c:v>
                </c:pt>
                <c:pt idx="1565">
                  <c:v>11.4770042417794</c:v>
                </c:pt>
                <c:pt idx="1566">
                  <c:v>11.302176960651</c:v>
                </c:pt>
                <c:pt idx="1567">
                  <c:v>11.1302714537394</c:v>
                </c:pt>
                <c:pt idx="1568">
                  <c:v>10.9612311411553</c:v>
                </c:pt>
                <c:pt idx="1569">
                  <c:v>10.7950007717083</c:v>
                </c:pt>
                <c:pt idx="1570">
                  <c:v>10.6315263847123</c:v>
                </c:pt>
                <c:pt idx="1571">
                  <c:v>10.4707552731037</c:v>
                </c:pt>
                <c:pt idx="1572">
                  <c:v>10.312635947819</c:v>
                </c:pt>
                <c:pt idx="1573">
                  <c:v>10.157118103384</c:v>
                </c:pt>
                <c:pt idx="1574">
                  <c:v>10.0041525846643</c:v>
                </c:pt>
                <c:pt idx="1575">
                  <c:v>9.85369135473368</c:v>
                </c:pt>
                <c:pt idx="1576">
                  <c:v>9.70568746381558</c:v>
                </c:pt>
                <c:pt idx="1577">
                  <c:v>9.56009501925703</c:v>
                </c:pt>
                <c:pt idx="1578">
                  <c:v>9.41686915649424</c:v>
                </c:pt>
                <c:pt idx="1579">
                  <c:v>9.27596601097253</c:v>
                </c:pt>
                <c:pt idx="1580">
                  <c:v>9.13734269098392</c:v>
                </c:pt>
                <c:pt idx="1581">
                  <c:v>9.00095725138766</c:v>
                </c:pt>
                <c:pt idx="1582">
                  <c:v>8.86676866818034</c:v>
                </c:pt>
                <c:pt idx="1583">
                  <c:v>8.73473681388357</c:v>
                </c:pt>
                <c:pt idx="1584">
                  <c:v>8.604822433719</c:v>
                </c:pt>
                <c:pt idx="1585">
                  <c:v>8.47698712254103</c:v>
                </c:pt>
                <c:pt idx="1586">
                  <c:v>8.35119330249954</c:v>
                </c:pt>
                <c:pt idx="1587">
                  <c:v>8.22740420140556</c:v>
                </c:pt>
                <c:pt idx="1588">
                  <c:v>8.10558383177432</c:v>
                </c:pt>
                <c:pt idx="1589">
                  <c:v>7.98569697052094</c:v>
                </c:pt>
                <c:pt idx="1590">
                  <c:v>7.86770913928512</c:v>
                </c:pt>
                <c:pt idx="1591">
                  <c:v>7.75158658536221</c:v>
                </c:pt>
                <c:pt idx="1592">
                  <c:v>7.6372962632189</c:v>
                </c:pt>
                <c:pt idx="1593">
                  <c:v>7.52480581657263</c:v>
                </c:pt>
                <c:pt idx="1594">
                  <c:v>7.4140835610148</c:v>
                </c:pt>
                <c:pt idx="1595">
                  <c:v>7.30509846715848</c:v>
                </c:pt>
                <c:pt idx="1596">
                  <c:v>7.19782014429228</c:v>
                </c:pt>
                <c:pt idx="1597">
                  <c:v>7.09221882452256</c:v>
                </c:pt>
                <c:pt idx="1598">
                  <c:v>6.98826534738709</c:v>
                </c:pt>
                <c:pt idx="1599">
                  <c:v>6.88593114492382</c:v>
                </c:pt>
                <c:pt idx="1600">
                  <c:v>6.78518822717897</c:v>
                </c:pt>
                <c:pt idx="1601">
                  <c:v>6.68600916813955</c:v>
                </c:pt>
                <c:pt idx="1602">
                  <c:v>6.58836709207563</c:v>
                </c:pt>
                <c:pt idx="1603">
                  <c:v>6.4922356602786</c:v>
                </c:pt>
                <c:pt idx="1604">
                  <c:v>6.39758905818196</c:v>
                </c:pt>
                <c:pt idx="1605">
                  <c:v>6.30440198285174</c:v>
                </c:pt>
                <c:pt idx="1606">
                  <c:v>6.2126496308343</c:v>
                </c:pt>
                <c:pt idx="1607">
                  <c:v>6.12230768634939</c:v>
                </c:pt>
                <c:pt idx="1608">
                  <c:v>6.03335230981726</c:v>
                </c:pt>
                <c:pt idx="1609">
                  <c:v>5.94576012670858</c:v>
                </c:pt>
                <c:pt idx="1610">
                  <c:v>5.85950821670673</c:v>
                </c:pt>
                <c:pt idx="1611">
                  <c:v>5.77457410317212</c:v>
                </c:pt>
                <c:pt idx="1612">
                  <c:v>5.69093574289874</c:v>
                </c:pt>
                <c:pt idx="1613">
                  <c:v>5.60857151615359</c:v>
                </c:pt>
                <c:pt idx="1614">
                  <c:v>5.52746021698963</c:v>
                </c:pt>
                <c:pt idx="1615">
                  <c:v>5.44758104382368</c:v>
                </c:pt>
                <c:pt idx="1616">
                  <c:v>5.3689135902707</c:v>
                </c:pt>
                <c:pt idx="1617">
                  <c:v>5.29143783622636</c:v>
                </c:pt>
                <c:pt idx="1618">
                  <c:v>5.2151341391899</c:v>
                </c:pt>
                <c:pt idx="1619">
                  <c:v>5.1399832258199</c:v>
                </c:pt>
                <c:pt idx="1620">
                  <c:v>5.0659661837155</c:v>
                </c:pt>
                <c:pt idx="1621">
                  <c:v>4.99306445341608</c:v>
                </c:pt>
                <c:pt idx="1622">
                  <c:v>4.9212598206126</c:v>
                </c:pt>
                <c:pt idx="1623">
                  <c:v>4.85053440856408</c:v>
                </c:pt>
                <c:pt idx="1624">
                  <c:v>4.7808706707128</c:v>
                </c:pt>
                <c:pt idx="1625">
                  <c:v>4.71225138349229</c:v>
                </c:pt>
                <c:pt idx="1626">
                  <c:v>4.644659639322</c:v>
                </c:pt>
                <c:pt idx="1627">
                  <c:v>4.57807883978316</c:v>
                </c:pt>
                <c:pt idx="1628">
                  <c:v>4.51249268897028</c:v>
                </c:pt>
                <c:pt idx="1629">
                  <c:v>4.44788518701297</c:v>
                </c:pt>
                <c:pt idx="1630">
                  <c:v>4.38424062376293</c:v>
                </c:pt>
                <c:pt idx="1631">
                  <c:v>4.32154357264134</c:v>
                </c:pt>
                <c:pt idx="1632">
                  <c:v>4.25977888464167</c:v>
                </c:pt>
                <c:pt idx="1633">
                  <c:v>4.19893168248346</c:v>
                </c:pt>
                <c:pt idx="1634">
                  <c:v>4.13898735491252</c:v>
                </c:pt>
                <c:pt idx="1635">
                  <c:v>4.07993155114328</c:v>
                </c:pt>
                <c:pt idx="1636">
                  <c:v>4.02175017543921</c:v>
                </c:pt>
                <c:pt idx="1637">
                  <c:v>3.96442938182715</c:v>
                </c:pt>
                <c:pt idx="1638">
                  <c:v>3.90795556894173</c:v>
                </c:pt>
                <c:pt idx="1639">
                  <c:v>3.85231537499618</c:v>
                </c:pt>
                <c:pt idx="1640">
                  <c:v>3.79749567287586</c:v>
                </c:pt>
                <c:pt idx="1641">
                  <c:v>3.74348356535087</c:v>
                </c:pt>
                <c:pt idx="1642">
                  <c:v>3.69026638040462</c:v>
                </c:pt>
                <c:pt idx="1643">
                  <c:v>3.63783166667475</c:v>
                </c:pt>
                <c:pt idx="1644">
                  <c:v>3.58616718900354</c:v>
                </c:pt>
                <c:pt idx="1645">
                  <c:v>3.53526092409441</c:v>
                </c:pt>
                <c:pt idx="1646">
                  <c:v>3.48510105627184</c:v>
                </c:pt>
                <c:pt idx="1647">
                  <c:v>3.43567597334159</c:v>
                </c:pt>
                <c:pt idx="1648">
                  <c:v>3.38697426254853</c:v>
                </c:pt>
                <c:pt idx="1649">
                  <c:v>3.33898470662943</c:v>
                </c:pt>
                <c:pt idx="1650">
                  <c:v>3.29169627995798</c:v>
                </c:pt>
                <c:pt idx="1651">
                  <c:v>3.24509814477954</c:v>
                </c:pt>
                <c:pt idx="1652">
                  <c:v>3.19917964753327</c:v>
                </c:pt>
                <c:pt idx="1653">
                  <c:v>3.1539303152591</c:v>
                </c:pt>
                <c:pt idx="1654">
                  <c:v>3.10933985208738</c:v>
                </c:pt>
                <c:pt idx="1655">
                  <c:v>3.06539813580883</c:v>
                </c:pt>
                <c:pt idx="1656">
                  <c:v>3.02209521452283</c:v>
                </c:pt>
                <c:pt idx="1657">
                  <c:v>2.97942130336176</c:v>
                </c:pt>
                <c:pt idx="1658">
                  <c:v>2.93736678128943</c:v>
                </c:pt>
                <c:pt idx="1659">
                  <c:v>2.89592218797173</c:v>
                </c:pt>
                <c:pt idx="1660">
                  <c:v>2.85507822071739</c:v>
                </c:pt>
                <c:pt idx="1661">
                  <c:v>2.81482573148717</c:v>
                </c:pt>
                <c:pt idx="1662">
                  <c:v>2.77515572396967</c:v>
                </c:pt>
                <c:pt idx="1663">
                  <c:v>2.73605935072185</c:v>
                </c:pt>
                <c:pt idx="1664">
                  <c:v>2.69752791037285</c:v>
                </c:pt>
                <c:pt idx="1665">
                  <c:v>2.6595528448892</c:v>
                </c:pt>
                <c:pt idx="1666">
                  <c:v>2.62212573690003</c:v>
                </c:pt>
                <c:pt idx="1667">
                  <c:v>2.58523830708059</c:v>
                </c:pt>
                <c:pt idx="1668">
                  <c:v>2.54888241159276</c:v>
                </c:pt>
                <c:pt idx="1669">
                  <c:v>2.51305003958086</c:v>
                </c:pt>
                <c:pt idx="1670">
                  <c:v>2.47773331072159</c:v>
                </c:pt>
                <c:pt idx="1671">
                  <c:v>2.44292447282661</c:v>
                </c:pt>
                <c:pt idx="1672">
                  <c:v>2.40861589949637</c:v>
                </c:pt>
                <c:pt idx="1673">
                  <c:v>2.37480008782407</c:v>
                </c:pt>
                <c:pt idx="1674">
                  <c:v>2.34146965614838</c:v>
                </c:pt>
                <c:pt idx="1675">
                  <c:v>2.30861734185371</c:v>
                </c:pt>
                <c:pt idx="1676">
                  <c:v>2.27623599921687</c:v>
                </c:pt>
                <c:pt idx="1677">
                  <c:v>2.24431859729899</c:v>
                </c:pt>
                <c:pt idx="1678">
                  <c:v>2.21285821788158</c:v>
                </c:pt>
                <c:pt idx="1679">
                  <c:v>2.18184805344559</c:v>
                </c:pt>
                <c:pt idx="1680">
                  <c:v>2.15128140519251</c:v>
                </c:pt>
                <c:pt idx="1681">
                  <c:v>2.12115168110636</c:v>
                </c:pt>
                <c:pt idx="1682">
                  <c:v>2.09145239405581</c:v>
                </c:pt>
                <c:pt idx="1683">
                  <c:v>2.0621771599351</c:v>
                </c:pt>
                <c:pt idx="1684">
                  <c:v>2.03331969584324</c:v>
                </c:pt>
                <c:pt idx="1685">
                  <c:v>2.00487381830018</c:v>
                </c:pt>
                <c:pt idx="1686">
                  <c:v>1.97683344149942</c:v>
                </c:pt>
                <c:pt idx="1687">
                  <c:v>1.94919257559588</c:v>
                </c:pt>
                <c:pt idx="1688">
                  <c:v>1.92194532502844</c:v>
                </c:pt>
                <c:pt idx="1689">
                  <c:v>1.89508588687618</c:v>
                </c:pt>
                <c:pt idx="1690">
                  <c:v>1.86860854924758</c:v>
                </c:pt>
                <c:pt idx="1691">
                  <c:v>1.84250768970193</c:v>
                </c:pt>
                <c:pt idx="1692">
                  <c:v>1.81677777370212</c:v>
                </c:pt>
                <c:pt idx="1693">
                  <c:v>1.79141335309823</c:v>
                </c:pt>
                <c:pt idx="1694">
                  <c:v>1.76640906464097</c:v>
                </c:pt>
                <c:pt idx="1695">
                  <c:v>1.74175962852453</c:v>
                </c:pt>
                <c:pt idx="1696">
                  <c:v>1.717459846958</c:v>
                </c:pt>
                <c:pt idx="1697">
                  <c:v>1.69350460276479</c:v>
                </c:pt>
                <c:pt idx="1698">
                  <c:v>1.66988885800933</c:v>
                </c:pt>
                <c:pt idx="1699">
                  <c:v>1.64660765265049</c:v>
                </c:pt>
                <c:pt idx="1700">
                  <c:v>1.62365610322117</c:v>
                </c:pt>
                <c:pt idx="1701">
                  <c:v>1.60102940153327</c:v>
                </c:pt>
                <c:pt idx="1702">
                  <c:v>1.57872281340772</c:v>
                </c:pt>
                <c:pt idx="1703">
                  <c:v>1.55673167742882</c:v>
                </c:pt>
                <c:pt idx="1704">
                  <c:v>1.5350514037224</c:v>
                </c:pt>
                <c:pt idx="1705">
                  <c:v>1.51367747275738</c:v>
                </c:pt>
                <c:pt idx="1706">
                  <c:v>1.49260543416996</c:v>
                </c:pt>
                <c:pt idx="1707">
                  <c:v>1.47183090561023</c:v>
                </c:pt>
                <c:pt idx="1708">
                  <c:v>1.45134957161052</c:v>
                </c:pt>
                <c:pt idx="1709">
                  <c:v>1.431157182475</c:v>
                </c:pt>
                <c:pt idx="1710">
                  <c:v>1.41124955319028</c:v>
                </c:pt>
                <c:pt idx="1711">
                  <c:v>1.39162256235621</c:v>
                </c:pt>
                <c:pt idx="1712">
                  <c:v>1.37227215113681</c:v>
                </c:pt>
                <c:pt idx="1713">
                  <c:v>1.35319432223057</c:v>
                </c:pt>
                <c:pt idx="1714">
                  <c:v>1.33438513885996</c:v>
                </c:pt>
                <c:pt idx="1715">
                  <c:v>1.31584072377955</c:v>
                </c:pt>
                <c:pt idx="1716">
                  <c:v>1.29755725830245</c:v>
                </c:pt>
                <c:pt idx="1717">
                  <c:v>1.27953098134465</c:v>
                </c:pt>
                <c:pt idx="1718">
                  <c:v>1.26175818848688</c:v>
                </c:pt>
                <c:pt idx="1719">
                  <c:v>1.24423523105356</c:v>
                </c:pt>
                <c:pt idx="1720">
                  <c:v>1.22695851520862</c:v>
                </c:pt>
                <c:pt idx="1721">
                  <c:v>1.20992450106769</c:v>
                </c:pt>
                <c:pt idx="1722">
                  <c:v>1.19312970182639</c:v>
                </c:pt>
                <c:pt idx="1723">
                  <c:v>1.17657068290436</c:v>
                </c:pt>
                <c:pt idx="1724">
                  <c:v>1.16024406110474</c:v>
                </c:pt>
                <c:pt idx="1725">
                  <c:v>1.14414650378872</c:v>
                </c:pt>
                <c:pt idx="1726">
                  <c:v>1.12827472806492</c:v>
                </c:pt>
                <c:pt idx="1727">
                  <c:v>1.11262549999315</c:v>
                </c:pt>
                <c:pt idx="1728">
                  <c:v>1.09719563380253</c:v>
                </c:pt>
                <c:pt idx="1729">
                  <c:v>1.08198199112334</c:v>
                </c:pt>
                <c:pt idx="1730">
                  <c:v>1.06698148023255</c:v>
                </c:pt>
                <c:pt idx="1731">
                  <c:v>1.05219105531273</c:v>
                </c:pt>
                <c:pt idx="1732">
                  <c:v>1.03760771572392</c:v>
                </c:pt>
                <c:pt idx="1733">
                  <c:v>1.02322850528843</c:v>
                </c:pt>
                <c:pt idx="1734">
                  <c:v>1.00905051158801</c:v>
                </c:pt>
                <c:pt idx="1735">
                  <c:v>0.995070865273535</c:v>
                </c:pt>
                <c:pt idx="1736">
                  <c:v>0.981286739386508</c:v>
                </c:pt>
                <c:pt idx="1737">
                  <c:v>0.967695348692535</c:v>
                </c:pt>
                <c:pt idx="1738">
                  <c:v>0.954293949026283</c:v>
                </c:pt>
                <c:pt idx="1739">
                  <c:v>0.94107983664781</c:v>
                </c:pt>
                <c:pt idx="1740">
                  <c:v>0.928050347610001</c:v>
                </c:pt>
                <c:pt idx="1741">
                  <c:v>0.915202857136908</c:v>
                </c:pt>
                <c:pt idx="1742">
                  <c:v>0.902534779012771</c:v>
                </c:pt>
                <c:pt idx="1743">
                  <c:v>0.890043564981512</c:v>
                </c:pt>
                <c:pt idx="1744">
                  <c:v>0.877726704156499</c:v>
                </c:pt>
                <c:pt idx="1745">
                  <c:v>0.865581722440386</c:v>
                </c:pt>
                <c:pt idx="1746">
                  <c:v>0.853606181954821</c:v>
                </c:pt>
                <c:pt idx="1747">
                  <c:v>0.841797680479841</c:v>
                </c:pt>
                <c:pt idx="1748">
                  <c:v>0.830153850902768</c:v>
                </c:pt>
                <c:pt idx="1749">
                  <c:v>0.818672360676412</c:v>
                </c:pt>
                <c:pt idx="1750">
                  <c:v>0.807350911286419</c:v>
                </c:pt>
                <c:pt idx="1751">
                  <c:v>0.796187237727578</c:v>
                </c:pt>
                <c:pt idx="1752">
                  <c:v>0.78517910798892</c:v>
                </c:pt>
                <c:pt idx="1753">
                  <c:v>0.774324322547436</c:v>
                </c:pt>
                <c:pt idx="1754">
                  <c:v>0.763620713870268</c:v>
                </c:pt>
                <c:pt idx="1755">
                  <c:v>0.753066145925192</c:v>
                </c:pt>
                <c:pt idx="1756">
                  <c:v>0.742658513699251</c:v>
                </c:pt>
                <c:pt idx="1757">
                  <c:v>0.732395742725379</c:v>
                </c:pt>
                <c:pt idx="1758">
                  <c:v>0.722275788616873</c:v>
                </c:pt>
                <c:pt idx="1759">
                  <c:v>0.712296636609549</c:v>
                </c:pt>
                <c:pt idx="1760">
                  <c:v>0.702456301111472</c:v>
                </c:pt>
                <c:pt idx="1761">
                  <c:v>0.692752825260083</c:v>
                </c:pt>
                <c:pt idx="1762">
                  <c:v>0.683184280486607</c:v>
                </c:pt>
                <c:pt idx="1763">
                  <c:v>0.673748766087611</c:v>
                </c:pt>
                <c:pt idx="1764">
                  <c:v>0.664444408803561</c:v>
                </c:pt>
                <c:pt idx="1765">
                  <c:v>0.655269362404272</c:v>
                </c:pt>
                <c:pt idx="1766">
                  <c:v>0.646221807281109</c:v>
                </c:pt>
                <c:pt idx="1767">
                  <c:v>0.637299950045825</c:v>
                </c:pt>
                <c:pt idx="1768">
                  <c:v>0.628502023135908</c:v>
                </c:pt>
                <c:pt idx="1769">
                  <c:v>0.619826284426326</c:v>
                </c:pt>
                <c:pt idx="1770">
                  <c:v>0.611271016847552</c:v>
                </c:pt>
                <c:pt idx="1771">
                  <c:v>0.602834528009752</c:v>
                </c:pt>
                <c:pt idx="1772">
                  <c:v>0.594515149833029</c:v>
                </c:pt>
                <c:pt idx="1773">
                  <c:v>0.586311238183614</c:v>
                </c:pt>
                <c:pt idx="1774">
                  <c:v>0.578221172515897</c:v>
                </c:pt>
                <c:pt idx="1775">
                  <c:v>0.570243355520196</c:v>
                </c:pt>
                <c:pt idx="1776">
                  <c:v>0.562376212776153</c:v>
                </c:pt>
                <c:pt idx="1777">
                  <c:v>0.554618192411668</c:v>
                </c:pt>
                <c:pt idx="1778">
                  <c:v>0.546967764767275</c:v>
                </c:pt>
                <c:pt idx="1779">
                  <c:v>0.539423422065843</c:v>
                </c:pt>
                <c:pt idx="1780">
                  <c:v>0.531983678087538</c:v>
                </c:pt>
                <c:pt idx="1781">
                  <c:v>0.524647067849926</c:v>
                </c:pt>
                <c:pt idx="1782">
                  <c:v>0.517412147293146</c:v>
                </c:pt>
                <c:pt idx="1783">
                  <c:v>0.510277492970058</c:v>
                </c:pt>
                <c:pt idx="1784">
                  <c:v>0.503241701741276</c:v>
                </c:pt>
                <c:pt idx="1785">
                  <c:v>0.496303390475003</c:v>
                </c:pt>
                <c:pt idx="1786">
                  <c:v>0.489461195751587</c:v>
                </c:pt>
                <c:pt idx="1787">
                  <c:v>0.482713773572717</c:v>
                </c:pt>
                <c:pt idx="1788">
                  <c:v>0.47605979907517</c:v>
                </c:pt>
                <c:pt idx="1789">
                  <c:v>0.469497966249047</c:v>
                </c:pt>
                <c:pt idx="1790">
                  <c:v>0.463026987660399</c:v>
                </c:pt>
                <c:pt idx="1791">
                  <c:v>0.456645594178192</c:v>
                </c:pt>
                <c:pt idx="1792">
                  <c:v>0.45035253470551</c:v>
                </c:pt>
                <c:pt idx="1793">
                  <c:v>0.444146575914955</c:v>
                </c:pt>
                <c:pt idx="1794">
                  <c:v>0.438026501988141</c:v>
                </c:pt>
                <c:pt idx="1795">
                  <c:v>0.431991114359233</c:v>
                </c:pt>
                <c:pt idx="1796">
                  <c:v>0.426039231462461</c:v>
                </c:pt>
                <c:pt idx="1797">
                  <c:v>0.420169688483525</c:v>
                </c:pt>
                <c:pt idx="1798">
                  <c:v>0.414381337114849</c:v>
                </c:pt>
                <c:pt idx="1799">
                  <c:v>0.408673045314605</c:v>
                </c:pt>
                <c:pt idx="1800">
                  <c:v>0.403043697069439</c:v>
                </c:pt>
                <c:pt idx="1801">
                  <c:v>0.397492192160855</c:v>
                </c:pt>
                <c:pt idx="1802">
                  <c:v>0.392017445935178</c:v>
                </c:pt>
                <c:pt idx="1803">
                  <c:v>0.386618389077044</c:v>
                </c:pt>
                <c:pt idx="1804">
                  <c:v>0.381293967386359</c:v>
                </c:pt>
                <c:pt idx="1805">
                  <c:v>0.37604314155867</c:v>
                </c:pt>
                <c:pt idx="1806">
                  <c:v>0.370864886968883</c:v>
                </c:pt>
                <c:pt idx="1807">
                  <c:v>0.365758193458283</c:v>
                </c:pt>
                <c:pt idx="1808">
                  <c:v>0.360722065124798</c:v>
                </c:pt>
                <c:pt idx="1809">
                  <c:v>0.355755520116451</c:v>
                </c:pt>
                <c:pt idx="1810">
                  <c:v>0.350857590427949</c:v>
                </c:pt>
                <c:pt idx="1811">
                  <c:v>0.346027321700357</c:v>
                </c:pt>
                <c:pt idx="1812">
                  <c:v>0.341263773023812</c:v>
                </c:pt>
                <c:pt idx="1813">
                  <c:v>0.336566016743214</c:v>
                </c:pt>
                <c:pt idx="1814">
                  <c:v>0.331933138266863</c:v>
                </c:pt>
                <c:pt idx="1815">
                  <c:v>0.327364235877978</c:v>
                </c:pt>
                <c:pt idx="1816">
                  <c:v>0.322858420549064</c:v>
                </c:pt>
                <c:pt idx="1817">
                  <c:v>0.318414815759064</c:v>
                </c:pt>
                <c:pt idx="1818">
                  <c:v>0.314032557313279</c:v>
                </c:pt>
                <c:pt idx="1819">
                  <c:v>0.309710793165974</c:v>
                </c:pt>
                <c:pt idx="1820">
                  <c:v>0.305448683245664</c:v>
                </c:pt>
                <c:pt idx="1821">
                  <c:v>0.301245399283005</c:v>
                </c:pt>
                <c:pt idx="1822">
                  <c:v>0.297100124641274</c:v>
                </c:pt>
                <c:pt idx="1823">
                  <c:v>0.293012054149379</c:v>
                </c:pt>
                <c:pt idx="1824">
                  <c:v>0.28898039393736</c:v>
                </c:pt>
                <c:pt idx="1825">
                  <c:v>0.285004361274359</c:v>
                </c:pt>
                <c:pt idx="1826">
                  <c:v>0.281083184408991</c:v>
                </c:pt>
                <c:pt idx="1827">
                  <c:v>0.277216102412101</c:v>
                </c:pt>
                <c:pt idx="1828">
                  <c:v>0.273402365021861</c:v>
                </c:pt>
                <c:pt idx="1829">
                  <c:v>0.269641232491166</c:v>
                </c:pt>
                <c:pt idx="1830">
                  <c:v>0.265931975437297</c:v>
                </c:pt>
                <c:pt idx="1831">
                  <c:v>0.262273874693819</c:v>
                </c:pt>
                <c:pt idx="1832">
                  <c:v>0.258666221164664</c:v>
                </c:pt>
                <c:pt idx="1833">
                  <c:v>0.255108315680387</c:v>
                </c:pt>
                <c:pt idx="1834">
                  <c:v>0.251599468856536</c:v>
                </c:pt>
                <c:pt idx="1835">
                  <c:v>0.248139000954125</c:v>
                </c:pt>
                <c:pt idx="1836">
                  <c:v>0.24472624174216</c:v>
                </c:pt>
                <c:pt idx="1837">
                  <c:v>0.241360530362195</c:v>
                </c:pt>
                <c:pt idx="1838">
                  <c:v>0.238041215194888</c:v>
                </c:pt>
                <c:pt idx="1839">
                  <c:v>0.234767653728513</c:v>
                </c:pt>
                <c:pt idx="1840">
                  <c:v>0.231539212429412</c:v>
                </c:pt>
                <c:pt idx="1841">
                  <c:v>0.228355266614353</c:v>
                </c:pt>
                <c:pt idx="1842">
                  <c:v>0.225215200324757</c:v>
                </c:pt>
                <c:pt idx="1843">
                  <c:v>0.222118406202771</c:v>
                </c:pt>
                <c:pt idx="1844">
                  <c:v>0.219064285369163</c:v>
                </c:pt>
                <c:pt idx="1845">
                  <c:v>0.216052247302998</c:v>
                </c:pt>
                <c:pt idx="1846">
                  <c:v>0.213081709723078</c:v>
                </c:pt>
                <c:pt idx="1847">
                  <c:v>0.210152098471118</c:v>
                </c:pt>
                <c:pt idx="1848">
                  <c:v>0.207262847396624</c:v>
                </c:pt>
                <c:pt idx="1849">
                  <c:v>0.204413398243457</c:v>
                </c:pt>
                <c:pt idx="1850">
                  <c:v>0.201603200538044</c:v>
                </c:pt>
                <c:pt idx="1851">
                  <c:v>0.198831711479228</c:v>
                </c:pt>
                <c:pt idx="1852">
                  <c:v>0.196098395829715</c:v>
                </c:pt>
                <c:pt idx="1853">
                  <c:v>0.193402725809099</c:v>
                </c:pt>
                <c:pt idx="1854">
                  <c:v>0.190744180988454</c:v>
                </c:pt>
                <c:pt idx="1855">
                  <c:v>0.188122248186443</c:v>
                </c:pt>
                <c:pt idx="1856">
                  <c:v>0.185536421366945</c:v>
                </c:pt>
                <c:pt idx="1857">
                  <c:v>0.182986201538166</c:v>
                </c:pt>
                <c:pt idx="1858">
                  <c:v>0.18047109665321</c:v>
                </c:pt>
                <c:pt idx="1859">
                  <c:v>0.17799062151209</c:v>
                </c:pt>
                <c:pt idx="1860">
                  <c:v>0.175544297665165</c:v>
                </c:pt>
                <c:pt idx="1861">
                  <c:v>0.173131653317963</c:v>
                </c:pt>
                <c:pt idx="1862">
                  <c:v>0.170752223237389</c:v>
                </c:pt>
                <c:pt idx="1863">
                  <c:v>0.168405548659284</c:v>
                </c:pt>
                <c:pt idx="1864">
                  <c:v>0.166091177197318</c:v>
                </c:pt>
                <c:pt idx="1865">
                  <c:v>0.163808662753204</c:v>
                </c:pt>
                <c:pt idx="1866">
                  <c:v>0.161557565428195</c:v>
                </c:pt>
                <c:pt idx="1867">
                  <c:v>0.159337451435868</c:v>
                </c:pt>
                <c:pt idx="1868">
                  <c:v>0.157147893016157</c:v>
                </c:pt>
                <c:pt idx="1869">
                  <c:v>0.154988468350626</c:v>
                </c:pt>
                <c:pt idx="1870">
                  <c:v>0.15285876147896</c:v>
                </c:pt>
                <c:pt idx="1871">
                  <c:v>0.150758362216653</c:v>
                </c:pt>
                <c:pt idx="1872">
                  <c:v>0.148686866073888</c:v>
                </c:pt>
                <c:pt idx="1873">
                  <c:v>0.146643874175569</c:v>
                </c:pt>
                <c:pt idx="1874">
                  <c:v>0.14462899318251</c:v>
                </c:pt>
                <c:pt idx="1875">
                  <c:v>0.14264183521375</c:v>
                </c:pt>
                <c:pt idx="1876">
                  <c:v>0.140682017769981</c:v>
                </c:pt>
                <c:pt idx="1877">
                  <c:v>0.138749163658074</c:v>
                </c:pt>
                <c:pt idx="1878">
                  <c:v>0.136842900916688</c:v>
                </c:pt>
                <c:pt idx="1879">
                  <c:v>0.134962862742936</c:v>
                </c:pt>
                <c:pt idx="1880">
                  <c:v>0.133108687420106</c:v>
                </c:pt>
                <c:pt idx="1881">
                  <c:v>0.131280018246415</c:v>
                </c:pt>
                <c:pt idx="1882">
                  <c:v>0.129476503464777</c:v>
                </c:pt>
                <c:pt idx="1883">
                  <c:v>0.127697796193573</c:v>
                </c:pt>
                <c:pt idx="1884">
                  <c:v>0.125943554358415</c:v>
                </c:pt>
                <c:pt idx="1885">
                  <c:v>0.124213440624879</c:v>
                </c:pt>
                <c:pt idx="1886">
                  <c:v>0.122507122332195</c:v>
                </c:pt>
                <c:pt idx="1887">
                  <c:v>0.120824271427884</c:v>
                </c:pt>
                <c:pt idx="1888">
                  <c:v>0.119164564403327</c:v>
                </c:pt>
                <c:pt idx="1889">
                  <c:v>0.117527682230251</c:v>
                </c:pt>
                <c:pt idx="1890">
                  <c:v>0.115913310298113</c:v>
                </c:pt>
                <c:pt idx="1891">
                  <c:v>0.114321138352382</c:v>
                </c:pt>
                <c:pt idx="1892">
                  <c:v>0.112750860433694</c:v>
                </c:pt>
                <c:pt idx="1893">
                  <c:v>0.11120217481787</c:v>
                </c:pt>
                <c:pt idx="1894">
                  <c:v>0.109674783956792</c:v>
                </c:pt>
                <c:pt idx="1895">
                  <c:v>0.108168394420109</c:v>
                </c:pt>
                <c:pt idx="1896">
                  <c:v>0.106682716837779</c:v>
                </c:pt>
                <c:pt idx="1897">
                  <c:v>0.10521746584342</c:v>
                </c:pt>
                <c:pt idx="1898">
                  <c:v>0.103772360018465</c:v>
                </c:pt>
                <c:pt idx="1899">
                  <c:v>0.102347121837109</c:v>
                </c:pt>
                <c:pt idx="1900">
                  <c:v>0.100941477612036</c:v>
                </c:pt>
                <c:pt idx="1901">
                  <c:v>0.0995551574409156</c:v>
                </c:pt>
                <c:pt idx="1902">
                  <c:v>0.0981878951536502</c:v>
                </c:pt>
                <c:pt idx="1903">
                  <c:v>0.0968394282603771</c:v>
                </c:pt>
                <c:pt idx="1904">
                  <c:v>0.0955094979002003</c:v>
                </c:pt>
                <c:pt idx="1905">
                  <c:v>0.0941978487906476</c:v>
                </c:pt>
                <c:pt idx="1906">
                  <c:v>0.0929042291778435</c:v>
                </c:pt>
                <c:pt idx="1907">
                  <c:v>0.0916283907873836</c:v>
                </c:pt>
                <c:pt idx="1908">
                  <c:v>0.0903700887759042</c:v>
                </c:pt>
                <c:pt idx="1909">
                  <c:v>0.0891290816833343</c:v>
                </c:pt>
                <c:pt idx="1910">
                  <c:v>0.0879051313858212</c:v>
                </c:pt>
                <c:pt idx="1911">
                  <c:v>0.0866980030493206</c:v>
                </c:pt>
                <c:pt idx="1912">
                  <c:v>0.0855074650838401</c:v>
                </c:pt>
                <c:pt idx="1913">
                  <c:v>0.0843332890983275</c:v>
                </c:pt>
                <c:pt idx="1914">
                  <c:v>0.0831752498561952</c:v>
                </c:pt>
                <c:pt idx="1915">
                  <c:v>0.0820331252314696</c:v>
                </c:pt>
                <c:pt idx="1916">
                  <c:v>0.0809066961655593</c:v>
                </c:pt>
                <c:pt idx="1917">
                  <c:v>0.07979574662463</c:v>
                </c:pt>
                <c:pt idx="1918">
                  <c:v>0.0787000635575805</c:v>
                </c:pt>
                <c:pt idx="1919">
                  <c:v>0.0776194368546081</c:v>
                </c:pt>
                <c:pt idx="1920">
                  <c:v>0.0765536593063576</c:v>
                </c:pt>
                <c:pt idx="1921">
                  <c:v>0.0755025265636438</c:v>
                </c:pt>
                <c:pt idx="1922">
                  <c:v>0.0744658370977401</c:v>
                </c:pt>
                <c:pt idx="1923">
                  <c:v>0.0734433921612244</c:v>
                </c:pt>
                <c:pt idx="1924">
                  <c:v>0.0724349957493748</c:v>
                </c:pt>
                <c:pt idx="1925">
                  <c:v>0.0714404545621077</c:v>
                </c:pt>
                <c:pt idx="1926">
                  <c:v>0.0704595779664486</c:v>
                </c:pt>
                <c:pt idx="1927">
                  <c:v>0.0694921779595311</c:v>
                </c:pt>
                <c:pt idx="1928">
                  <c:v>0.0685380691321126</c:v>
                </c:pt>
                <c:pt idx="1929">
                  <c:v>0.0675970686326034</c:v>
                </c:pt>
                <c:pt idx="1930">
                  <c:v>0.0666689961315987</c:v>
                </c:pt>
                <c:pt idx="1931">
                  <c:v>0.065753673786908</c:v>
                </c:pt>
                <c:pt idx="1932">
                  <c:v>0.0648509262090738</c:v>
                </c:pt>
                <c:pt idx="1933">
                  <c:v>0.0639605804273738</c:v>
                </c:pt>
                <c:pt idx="1934">
                  <c:v>0.0630824658562987</c:v>
                </c:pt>
                <c:pt idx="1935">
                  <c:v>0.0622164142624986</c:v>
                </c:pt>
                <c:pt idx="1936">
                  <c:v>0.061362259732193</c:v>
                </c:pt>
                <c:pt idx="1937">
                  <c:v>0.0605198386390354</c:v>
                </c:pt>
                <c:pt idx="1938">
                  <c:v>0.0596889896124282</c:v>
                </c:pt>
                <c:pt idx="1939">
                  <c:v>0.0588695535062799</c:v>
                </c:pt>
                <c:pt idx="1940">
                  <c:v>0.0580613733681996</c:v>
                </c:pt>
                <c:pt idx="1941">
                  <c:v>0.0572642944091211</c:v>
                </c:pt>
                <c:pt idx="1942">
                  <c:v>0.0564781639733525</c:v>
                </c:pt>
                <c:pt idx="1943">
                  <c:v>0.0557028315090427</c:v>
                </c:pt>
                <c:pt idx="1944">
                  <c:v>0.0549381485390615</c:v>
                </c:pt>
                <c:pt idx="1945">
                  <c:v>0.0541839686322856</c:v>
                </c:pt>
                <c:pt idx="1946">
                  <c:v>0.0534401473752851</c:v>
                </c:pt>
                <c:pt idx="1947">
                  <c:v>0.0527065423444058</c:v>
                </c:pt>
                <c:pt idx="1948">
                  <c:v>0.0519830130782402</c:v>
                </c:pt>
                <c:pt idx="1949">
                  <c:v>0.051269421050483</c:v>
                </c:pt>
                <c:pt idx="1950">
                  <c:v>0.0505656296431648</c:v>
                </c:pt>
                <c:pt idx="1951">
                  <c:v>0.049871504120259</c:v>
                </c:pt>
                <c:pt idx="1952">
                  <c:v>0.0491869116016565</c:v>
                </c:pt>
                <c:pt idx="1953">
                  <c:v>0.0485117210375031</c:v>
                </c:pt>
                <c:pt idx="1954">
                  <c:v>0.0478458031828946</c:v>
                </c:pt>
                <c:pt idx="1955">
                  <c:v>0.047189030572924</c:v>
                </c:pt>
                <c:pt idx="1956">
                  <c:v>0.0465412774980766</c:v>
                </c:pt>
                <c:pt idx="1957">
                  <c:v>0.0459024199799673</c:v>
                </c:pt>
                <c:pt idx="1958">
                  <c:v>0.0452723357474159</c:v>
                </c:pt>
                <c:pt idx="1959">
                  <c:v>0.0446509042128554</c:v>
                </c:pt>
                <c:pt idx="1960">
                  <c:v>0.0440380064490684</c:v>
                </c:pt>
                <c:pt idx="1961">
                  <c:v>0.0434335251662471</c:v>
                </c:pt>
                <c:pt idx="1962">
                  <c:v>0.042837344689373</c:v>
                </c:pt>
                <c:pt idx="1963">
                  <c:v>0.0422493509359101</c:v>
                </c:pt>
                <c:pt idx="1964">
                  <c:v>0.0416694313938093</c:v>
                </c:pt>
                <c:pt idx="1965">
                  <c:v>0.0410974750998182</c:v>
                </c:pt>
                <c:pt idx="1966">
                  <c:v>0.0405333726180919</c:v>
                </c:pt>
                <c:pt idx="1967">
                  <c:v>0.0399770160191023</c:v>
                </c:pt>
                <c:pt idx="1968">
                  <c:v>0.0394282988588388</c:v>
                </c:pt>
                <c:pt idx="1969">
                  <c:v>0.0388871161582995</c:v>
                </c:pt>
                <c:pt idx="1970">
                  <c:v>0.0383533643832662</c:v>
                </c:pt>
                <c:pt idx="1971">
                  <c:v>0.0378269414243609</c:v>
                </c:pt>
                <c:pt idx="1972">
                  <c:v>0.0373077465773788</c:v>
                </c:pt>
                <c:pt idx="1973">
                  <c:v>0.0367956805238947</c:v>
                </c:pt>
                <c:pt idx="1974">
                  <c:v>0.0362906453121385</c:v>
                </c:pt>
                <c:pt idx="1975">
                  <c:v>0.0357925443381357</c:v>
                </c:pt>
                <c:pt idx="1976">
                  <c:v>0.0353012823271104</c:v>
                </c:pt>
                <c:pt idx="1977">
                  <c:v>0.0348167653151459</c:v>
                </c:pt>
                <c:pt idx="1978">
                  <c:v>0.0343389006310993</c:v>
                </c:pt>
                <c:pt idx="1979">
                  <c:v>0.0338675968787678</c:v>
                </c:pt>
                <c:pt idx="1980">
                  <c:v>0.0334027639193018</c:v>
                </c:pt>
                <c:pt idx="1981">
                  <c:v>0.0329443128538618</c:v>
                </c:pt>
                <c:pt idx="1982">
                  <c:v>0.0324921560065161</c:v>
                </c:pt>
                <c:pt idx="1983">
                  <c:v>0.0320462069073753</c:v>
                </c:pt>
                <c:pt idx="1984">
                  <c:v>0.0316063802759606</c:v>
                </c:pt>
                <c:pt idx="1985">
                  <c:v>0.0311725920048028</c:v>
                </c:pt>
                <c:pt idx="1986">
                  <c:v>0.0307447591432686</c:v>
                </c:pt>
                <c:pt idx="1987">
                  <c:v>0.03032279988161</c:v>
                </c:pt>
                <c:pt idx="1988">
                  <c:v>0.0299066335352365</c:v>
                </c:pt>
                <c:pt idx="1989">
                  <c:v>0.0294961805292035</c:v>
                </c:pt>
                <c:pt idx="1990">
                  <c:v>0.029091362382916</c:v>
                </c:pt>
                <c:pt idx="1991">
                  <c:v>0.0286921016950448</c:v>
                </c:pt>
                <c:pt idx="1992">
                  <c:v>0.0282983221286506</c:v>
                </c:pt>
                <c:pt idx="1993">
                  <c:v>0.0279099483965146</c:v>
                </c:pt>
                <c:pt idx="1994">
                  <c:v>0.027526906246672</c:v>
                </c:pt>
                <c:pt idx="1995">
                  <c:v>0.0271491224481454</c:v>
                </c:pt>
                <c:pt idx="1996">
                  <c:v>0.0267765247768768</c:v>
                </c:pt>
                <c:pt idx="1997">
                  <c:v>0.0264090420018525</c:v>
                </c:pt>
                <c:pt idx="1998">
                  <c:v>0.0260466038714216</c:v>
                </c:pt>
                <c:pt idx="1999">
                  <c:v>0.0256891410998027</c:v>
                </c:pt>
                <c:pt idx="2000">
                  <c:v>0.0253365853537778</c:v>
                </c:pt>
              </c:numCache>
            </c:numRef>
          </c:yVal>
          <c:smooth val="1"/>
        </c:ser>
        <c:axId val="6899059"/>
        <c:axId val="85769217"/>
      </c:scatterChart>
      <c:valAx>
        <c:axId val="689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217"/>
        <c:crossesAt val="0"/>
        <c:crossBetween val="midCat"/>
      </c:valAx>
      <c:valAx>
        <c:axId val="857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f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O$5:$O$2005</c:f>
              <c:numCache>
                <c:formatCode>General</c:formatCode>
                <c:ptCount val="2001"/>
                <c:pt idx="0">
                  <c:v>1</c:v>
                </c:pt>
                <c:pt idx="1">
                  <c:v>1.0069316688518</c:v>
                </c:pt>
                <c:pt idx="2">
                  <c:v>1.01391138573668</c:v>
                </c:pt>
                <c:pt idx="3">
                  <c:v>1.02093948370768</c:v>
                </c:pt>
                <c:pt idx="4">
                  <c:v>1.02801629812647</c:v>
                </c:pt>
                <c:pt idx="5">
                  <c:v>1.03514216667934</c:v>
                </c:pt>
                <c:pt idx="6">
                  <c:v>1.0423174293933</c:v>
                </c:pt>
                <c:pt idx="7">
                  <c:v>1.04954242865232</c:v>
                </c:pt>
                <c:pt idx="8">
                  <c:v>1.05681750921366</c:v>
                </c:pt>
                <c:pt idx="9">
                  <c:v>1.06414301822432</c:v>
                </c:pt>
                <c:pt idx="10">
                  <c:v>1.07151930523761</c:v>
                </c:pt>
                <c:pt idx="11">
                  <c:v>1.07894672222983</c:v>
                </c:pt>
                <c:pt idx="12">
                  <c:v>1.08642562361707</c:v>
                </c:pt>
                <c:pt idx="13">
                  <c:v>1.09395636627209</c:v>
                </c:pt>
                <c:pt idx="14">
                  <c:v>1.10153930954142</c:v>
                </c:pt>
                <c:pt idx="15">
                  <c:v>1.1091748152624</c:v>
                </c:pt>
                <c:pt idx="16">
                  <c:v>1.11686324778056</c:v>
                </c:pt>
                <c:pt idx="17">
                  <c:v>1.12460497396693</c:v>
                </c:pt>
                <c:pt idx="18">
                  <c:v>1.13240036323556</c:v>
                </c:pt>
                <c:pt idx="19">
                  <c:v>1.14024978756117</c:v>
                </c:pt>
                <c:pt idx="20">
                  <c:v>1.14815362149688</c:v>
                </c:pt>
                <c:pt idx="21">
                  <c:v>1.1561122421921</c:v>
                </c:pt>
                <c:pt idx="22">
                  <c:v>1.16412602941049</c:v>
                </c:pt>
                <c:pt idx="23">
                  <c:v>1.17219536554813</c:v>
                </c:pt>
                <c:pt idx="24">
                  <c:v>1.18032063565173</c:v>
                </c:pt>
                <c:pt idx="25">
                  <c:v>1.18850222743702</c:v>
                </c:pt>
                <c:pt idx="26">
                  <c:v>1.19674053130724</c:v>
                </c:pt>
                <c:pt idx="27">
                  <c:v>1.2050359403718</c:v>
                </c:pt>
                <c:pt idx="28">
                  <c:v>1.21338885046498</c:v>
                </c:pt>
                <c:pt idx="29">
                  <c:v>1.22179966016487</c:v>
                </c:pt>
                <c:pt idx="30">
                  <c:v>1.23026877081238</c:v>
                </c:pt>
                <c:pt idx="31">
                  <c:v>1.23879658653037</c:v>
                </c:pt>
                <c:pt idx="32">
                  <c:v>1.24738351424294</c:v>
                </c:pt>
                <c:pt idx="33">
                  <c:v>1.25602996369488</c:v>
                </c:pt>
                <c:pt idx="34">
                  <c:v>1.26473634747115</c:v>
                </c:pt>
                <c:pt idx="35">
                  <c:v>1.27350308101666</c:v>
                </c:pt>
                <c:pt idx="36">
                  <c:v>1.28233058265602</c:v>
                </c:pt>
                <c:pt idx="37">
                  <c:v>1.29121927361353</c:v>
                </c:pt>
                <c:pt idx="38">
                  <c:v>1.30016957803329</c:v>
                </c:pt>
                <c:pt idx="39">
                  <c:v>1.30918192299941</c:v>
                </c:pt>
                <c:pt idx="40">
                  <c:v>1.31825673855641</c:v>
                </c:pt>
                <c:pt idx="41">
                  <c:v>1.32739445772974</c:v>
                </c:pt>
                <c:pt idx="42">
                  <c:v>1.33659551654644</c:v>
                </c:pt>
                <c:pt idx="43">
                  <c:v>1.34586035405595</c:v>
                </c:pt>
                <c:pt idx="44">
                  <c:v>1.35518941235104</c:v>
                </c:pt>
                <c:pt idx="45">
                  <c:v>1.36458313658892</c:v>
                </c:pt>
                <c:pt idx="46">
                  <c:v>1.37404197501252</c:v>
                </c:pt>
                <c:pt idx="47">
                  <c:v>1.38356637897178</c:v>
                </c:pt>
                <c:pt idx="48">
                  <c:v>1.3931568029453</c:v>
                </c:pt>
                <c:pt idx="49">
                  <c:v>1.40281370456196</c:v>
                </c:pt>
                <c:pt idx="50">
                  <c:v>1.41253754462275</c:v>
                </c:pt>
                <c:pt idx="51">
                  <c:v>1.42232878712282</c:v>
                </c:pt>
                <c:pt idx="52">
                  <c:v>1.43218789927354</c:v>
                </c:pt>
                <c:pt idx="53">
                  <c:v>1.44211535152487</c:v>
                </c:pt>
                <c:pt idx="54">
                  <c:v>1.45211161758774</c:v>
                </c:pt>
                <c:pt idx="55">
                  <c:v>1.46217717445672</c:v>
                </c:pt>
                <c:pt idx="56">
                  <c:v>1.47231250243272</c:v>
                </c:pt>
                <c:pt idx="57">
                  <c:v>1.48251808514595</c:v>
                </c:pt>
                <c:pt idx="58">
                  <c:v>1.492794409579</c:v>
                </c:pt>
                <c:pt idx="59">
                  <c:v>1.50314196609002</c:v>
                </c:pt>
                <c:pt idx="60">
                  <c:v>1.51356124843621</c:v>
                </c:pt>
                <c:pt idx="61">
                  <c:v>1.52405275379729</c:v>
                </c:pt>
                <c:pt idx="62">
                  <c:v>1.53461698279929</c:v>
                </c:pt>
                <c:pt idx="63">
                  <c:v>1.54525443953841</c:v>
                </c:pt>
                <c:pt idx="64">
                  <c:v>1.55596563160507</c:v>
                </c:pt>
                <c:pt idx="65">
                  <c:v>1.56675107010815</c:v>
                </c:pt>
                <c:pt idx="66">
                  <c:v>1.57761126969935</c:v>
                </c:pt>
                <c:pt idx="67">
                  <c:v>1.58854674859778</c:v>
                </c:pt>
                <c:pt idx="68">
                  <c:v>1.59955802861467</c:v>
                </c:pt>
                <c:pt idx="69">
                  <c:v>1.61064563517827</c:v>
                </c:pt>
                <c:pt idx="70">
                  <c:v>1.62181009735893</c:v>
                </c:pt>
                <c:pt idx="71">
                  <c:v>1.63305194789433</c:v>
                </c:pt>
                <c:pt idx="72">
                  <c:v>1.64437172321493</c:v>
                </c:pt>
                <c:pt idx="73">
                  <c:v>1.65576996346953</c:v>
                </c:pt>
                <c:pt idx="74">
                  <c:v>1.66724721255106</c:v>
                </c:pt>
                <c:pt idx="75">
                  <c:v>1.67880401812256</c:v>
                </c:pt>
                <c:pt idx="76">
                  <c:v>1.69044093164326</c:v>
                </c:pt>
                <c:pt idx="77">
                  <c:v>1.70215850839495</c:v>
                </c:pt>
                <c:pt idx="78">
                  <c:v>1.71395730750843</c:v>
                </c:pt>
                <c:pt idx="79">
                  <c:v>1.7258378919902</c:v>
                </c:pt>
                <c:pt idx="80">
                  <c:v>1.73780082874938</c:v>
                </c:pt>
                <c:pt idx="81">
                  <c:v>1.74984668862466</c:v>
                </c:pt>
                <c:pt idx="82">
                  <c:v>1.76197604641163</c:v>
                </c:pt>
                <c:pt idx="83">
                  <c:v>1.77418948089017</c:v>
                </c:pt>
                <c:pt idx="84">
                  <c:v>1.78648757485205</c:v>
                </c:pt>
                <c:pt idx="85">
                  <c:v>1.79887091512879</c:v>
                </c:pt>
                <c:pt idx="86">
                  <c:v>1.8113400926196</c:v>
                </c:pt>
                <c:pt idx="87">
                  <c:v>1.82389570231964</c:v>
                </c:pt>
                <c:pt idx="88">
                  <c:v>1.83653834334835</c:v>
                </c:pt>
                <c:pt idx="89">
                  <c:v>1.84926861897808</c:v>
                </c:pt>
                <c:pt idx="90">
                  <c:v>1.86208713666287</c:v>
                </c:pt>
                <c:pt idx="91">
                  <c:v>1.87499450806742</c:v>
                </c:pt>
                <c:pt idx="92">
                  <c:v>1.88799134909629</c:v>
                </c:pt>
                <c:pt idx="93">
                  <c:v>1.9010782799233</c:v>
                </c:pt>
                <c:pt idx="94">
                  <c:v>1.91425592502109</c:v>
                </c:pt>
                <c:pt idx="95">
                  <c:v>1.92752491319094</c:v>
                </c:pt>
                <c:pt idx="96">
                  <c:v>1.94088587759278</c:v>
                </c:pt>
                <c:pt idx="97">
                  <c:v>1.9543394557754</c:v>
                </c:pt>
                <c:pt idx="98">
                  <c:v>1.96788628970685</c:v>
                </c:pt>
                <c:pt idx="99">
                  <c:v>1.9815270258051</c:v>
                </c:pt>
                <c:pt idx="100">
                  <c:v>1.99526231496888</c:v>
                </c:pt>
                <c:pt idx="101">
                  <c:v>2.00909281260873</c:v>
                </c:pt>
                <c:pt idx="102">
                  <c:v>2.02301917867827</c:v>
                </c:pt>
                <c:pt idx="103">
                  <c:v>2.03704207770572</c:v>
                </c:pt>
                <c:pt idx="104">
                  <c:v>2.05116217882557</c:v>
                </c:pt>
                <c:pt idx="105">
                  <c:v>2.06538015581053</c:v>
                </c:pt>
                <c:pt idx="106">
                  <c:v>2.0796966871037</c:v>
                </c:pt>
                <c:pt idx="107">
                  <c:v>2.09411245585089</c:v>
                </c:pt>
                <c:pt idx="108">
                  <c:v>2.10862814993329</c:v>
                </c:pt>
                <c:pt idx="109">
                  <c:v>2.12324446200022</c:v>
                </c:pt>
                <c:pt idx="110">
                  <c:v>2.13796208950223</c:v>
                </c:pt>
                <c:pt idx="111">
                  <c:v>2.15278173472437</c:v>
                </c:pt>
                <c:pt idx="112">
                  <c:v>2.1677041048197</c:v>
                </c:pt>
                <c:pt idx="113">
                  <c:v>2.182729911843</c:v>
                </c:pt>
                <c:pt idx="114">
                  <c:v>2.19785987278483</c:v>
                </c:pt>
                <c:pt idx="115">
                  <c:v>2.21309470960564</c:v>
                </c:pt>
                <c:pt idx="116">
                  <c:v>2.22843514927031</c:v>
                </c:pt>
                <c:pt idx="117">
                  <c:v>2.24388192378277</c:v>
                </c:pt>
                <c:pt idx="118">
                  <c:v>2.25943577022098</c:v>
                </c:pt>
                <c:pt idx="119">
                  <c:v>2.27509743077207</c:v>
                </c:pt>
                <c:pt idx="120">
                  <c:v>2.29086765276777</c:v>
                </c:pt>
                <c:pt idx="121">
                  <c:v>2.30674718872007</c:v>
                </c:pt>
                <c:pt idx="122">
                  <c:v>2.32273679635711</c:v>
                </c:pt>
                <c:pt idx="123">
                  <c:v>2.33883723865936</c:v>
                </c:pt>
                <c:pt idx="124">
                  <c:v>2.35504928389601</c:v>
                </c:pt>
                <c:pt idx="125">
                  <c:v>2.37137370566166</c:v>
                </c:pt>
                <c:pt idx="126">
                  <c:v>2.38781128291318</c:v>
                </c:pt>
                <c:pt idx="127">
                  <c:v>2.40436280000694</c:v>
                </c:pt>
                <c:pt idx="128">
                  <c:v>2.42102904673618</c:v>
                </c:pt>
                <c:pt idx="129">
                  <c:v>2.43781081836875</c:v>
                </c:pt>
                <c:pt idx="130">
                  <c:v>2.45470891568503</c:v>
                </c:pt>
                <c:pt idx="131">
                  <c:v>2.47172414501613</c:v>
                </c:pt>
                <c:pt idx="132">
                  <c:v>2.48885731828239</c:v>
                </c:pt>
                <c:pt idx="133">
                  <c:v>2.50610925303212</c:v>
                </c:pt>
                <c:pt idx="134">
                  <c:v>2.52348077248058</c:v>
                </c:pt>
                <c:pt idx="135">
                  <c:v>2.54097270554931</c:v>
                </c:pt>
                <c:pt idx="136">
                  <c:v>2.55858588690565</c:v>
                </c:pt>
                <c:pt idx="137">
                  <c:v>2.57632115700258</c:v>
                </c:pt>
                <c:pt idx="138">
                  <c:v>2.59417936211882</c:v>
                </c:pt>
                <c:pt idx="139">
                  <c:v>2.61216135439921</c:v>
                </c:pt>
                <c:pt idx="140">
                  <c:v>2.63026799189538</c:v>
                </c:pt>
                <c:pt idx="141">
                  <c:v>2.6485001386067</c:v>
                </c:pt>
                <c:pt idx="142">
                  <c:v>2.66685866452148</c:v>
                </c:pt>
                <c:pt idx="143">
                  <c:v>2.68534444565851</c:v>
                </c:pt>
                <c:pt idx="144">
                  <c:v>2.70395836410885</c:v>
                </c:pt>
                <c:pt idx="145">
                  <c:v>2.72270130807791</c:v>
                </c:pt>
                <c:pt idx="146">
                  <c:v>2.74157417192788</c:v>
                </c:pt>
                <c:pt idx="147">
                  <c:v>2.76057785622035</c:v>
                </c:pt>
                <c:pt idx="148">
                  <c:v>2.77971326775929</c:v>
                </c:pt>
                <c:pt idx="149">
                  <c:v>2.79898131963436</c:v>
                </c:pt>
                <c:pt idx="150">
                  <c:v>2.81838293126446</c:v>
                </c:pt>
                <c:pt idx="151">
                  <c:v>2.83791902844156</c:v>
                </c:pt>
                <c:pt idx="152">
                  <c:v>2.85759054337495</c:v>
                </c:pt>
                <c:pt idx="153">
                  <c:v>2.87739841473567</c:v>
                </c:pt>
                <c:pt idx="154">
                  <c:v>2.89734358770133</c:v>
                </c:pt>
                <c:pt idx="155">
                  <c:v>2.91742701400117</c:v>
                </c:pt>
                <c:pt idx="156">
                  <c:v>2.93764965196153</c:v>
                </c:pt>
                <c:pt idx="157">
                  <c:v>2.95801246655155</c:v>
                </c:pt>
                <c:pt idx="158">
                  <c:v>2.97851642942919</c:v>
                </c:pt>
                <c:pt idx="159">
                  <c:v>2.99916251898765</c:v>
                </c:pt>
                <c:pt idx="160">
                  <c:v>3.01995172040202</c:v>
                </c:pt>
                <c:pt idx="161">
                  <c:v>3.04088502567628</c:v>
                </c:pt>
                <c:pt idx="162">
                  <c:v>3.06196343369068</c:v>
                </c:pt>
                <c:pt idx="163">
                  <c:v>3.08318795024936</c:v>
                </c:pt>
                <c:pt idx="164">
                  <c:v>3.10455958812836</c:v>
                </c:pt>
                <c:pt idx="165">
                  <c:v>3.12607936712396</c:v>
                </c:pt>
                <c:pt idx="166">
                  <c:v>3.14774831410132</c:v>
                </c:pt>
                <c:pt idx="167">
                  <c:v>3.16956746304349</c:v>
                </c:pt>
                <c:pt idx="168">
                  <c:v>3.19153785510076</c:v>
                </c:pt>
                <c:pt idx="169">
                  <c:v>3.21366053864032</c:v>
                </c:pt>
                <c:pt idx="170">
                  <c:v>3.23593656929629</c:v>
                </c:pt>
                <c:pt idx="171">
                  <c:v>3.25836701002009</c:v>
                </c:pt>
                <c:pt idx="172">
                  <c:v>3.28095293113119</c:v>
                </c:pt>
                <c:pt idx="173">
                  <c:v>3.30369541036815</c:v>
                </c:pt>
                <c:pt idx="174">
                  <c:v>3.32659553294005</c:v>
                </c:pt>
                <c:pt idx="175">
                  <c:v>3.34965439157828</c:v>
                </c:pt>
                <c:pt idx="176">
                  <c:v>3.37287308658869</c:v>
                </c:pt>
                <c:pt idx="177">
                  <c:v>3.39625272590409</c:v>
                </c:pt>
                <c:pt idx="178">
                  <c:v>3.41979442513709</c:v>
                </c:pt>
                <c:pt idx="179">
                  <c:v>3.44349930763339</c:v>
                </c:pt>
                <c:pt idx="180">
                  <c:v>3.46736850452532</c:v>
                </c:pt>
                <c:pt idx="181">
                  <c:v>3.49140315478586</c:v>
                </c:pt>
                <c:pt idx="182">
                  <c:v>3.51560440528298</c:v>
                </c:pt>
                <c:pt idx="183">
                  <c:v>3.53997341083435</c:v>
                </c:pt>
                <c:pt idx="184">
                  <c:v>3.56451133426245</c:v>
                </c:pt>
                <c:pt idx="185">
                  <c:v>3.58921934645006</c:v>
                </c:pt>
                <c:pt idx="186">
                  <c:v>3.61409862639614</c:v>
                </c:pt>
                <c:pt idx="187">
                  <c:v>3.63915036127207</c:v>
                </c:pt>
                <c:pt idx="188">
                  <c:v>3.66437574647834</c:v>
                </c:pt>
                <c:pt idx="189">
                  <c:v>3.68977598570151</c:v>
                </c:pt>
                <c:pt idx="190">
                  <c:v>3.71535229097173</c:v>
                </c:pt>
                <c:pt idx="191">
                  <c:v>3.74110588272054</c:v>
                </c:pt>
                <c:pt idx="192">
                  <c:v>3.76703798983909</c:v>
                </c:pt>
                <c:pt idx="193">
                  <c:v>3.79314984973682</c:v>
                </c:pt>
                <c:pt idx="194">
                  <c:v>3.81944270840047</c:v>
                </c:pt>
                <c:pt idx="195">
                  <c:v>3.84591782045354</c:v>
                </c:pt>
                <c:pt idx="196">
                  <c:v>3.87257644921618</c:v>
                </c:pt>
                <c:pt idx="197">
                  <c:v>3.89941986676544</c:v>
                </c:pt>
                <c:pt idx="198">
                  <c:v>3.926449353996</c:v>
                </c:pt>
                <c:pt idx="199">
                  <c:v>3.95366620068128</c:v>
                </c:pt>
                <c:pt idx="200">
                  <c:v>3.98107170553498</c:v>
                </c:pt>
                <c:pt idx="201">
                  <c:v>4.00866717627303</c:v>
                </c:pt>
                <c:pt idx="202">
                  <c:v>4.03645392967605</c:v>
                </c:pt>
                <c:pt idx="203">
                  <c:v>4.06443329165213</c:v>
                </c:pt>
                <c:pt idx="204">
                  <c:v>4.09260659730011</c:v>
                </c:pt>
                <c:pt idx="205">
                  <c:v>4.12097519097331</c:v>
                </c:pt>
                <c:pt idx="206">
                  <c:v>4.14954042634363</c:v>
                </c:pt>
                <c:pt idx="207">
                  <c:v>4.17830366646622</c:v>
                </c:pt>
                <c:pt idx="208">
                  <c:v>4.20726628384445</c:v>
                </c:pt>
                <c:pt idx="209">
                  <c:v>4.23642966049542</c:v>
                </c:pt>
                <c:pt idx="210">
                  <c:v>4.26579518801593</c:v>
                </c:pt>
                <c:pt idx="211">
                  <c:v>4.29536426764888</c:v>
                </c:pt>
                <c:pt idx="212">
                  <c:v>4.32513831035009</c:v>
                </c:pt>
                <c:pt idx="213">
                  <c:v>4.35511873685569</c:v>
                </c:pt>
                <c:pt idx="214">
                  <c:v>4.38530697774986</c:v>
                </c:pt>
                <c:pt idx="215">
                  <c:v>4.41570447353313</c:v>
                </c:pt>
                <c:pt idx="216">
                  <c:v>4.44631267469109</c:v>
                </c:pt>
                <c:pt idx="217">
                  <c:v>4.47713304176363</c:v>
                </c:pt>
                <c:pt idx="218">
                  <c:v>4.50816704541461</c:v>
                </c:pt>
                <c:pt idx="219">
                  <c:v>4.53941616650204</c:v>
                </c:pt>
                <c:pt idx="220">
                  <c:v>4.57088189614876</c:v>
                </c:pt>
                <c:pt idx="221">
                  <c:v>4.60256573581357</c:v>
                </c:pt>
                <c:pt idx="222">
                  <c:v>4.63446919736289</c:v>
                </c:pt>
                <c:pt idx="223">
                  <c:v>4.66659380314289</c:v>
                </c:pt>
                <c:pt idx="224">
                  <c:v>4.69894108605216</c:v>
                </c:pt>
                <c:pt idx="225">
                  <c:v>4.73151258961481</c:v>
                </c:pt>
                <c:pt idx="226">
                  <c:v>4.76430986805416</c:v>
                </c:pt>
                <c:pt idx="227">
                  <c:v>4.7973344863669</c:v>
                </c:pt>
                <c:pt idx="228">
                  <c:v>4.83058802039773</c:v>
                </c:pt>
                <c:pt idx="229">
                  <c:v>4.86407205691462</c:v>
                </c:pt>
                <c:pt idx="230">
                  <c:v>4.89778819368447</c:v>
                </c:pt>
                <c:pt idx="231">
                  <c:v>4.93173803954937</c:v>
                </c:pt>
                <c:pt idx="232">
                  <c:v>4.96592321450337</c:v>
                </c:pt>
                <c:pt idx="233">
                  <c:v>5.00034534976979</c:v>
                </c:pt>
                <c:pt idx="234">
                  <c:v>5.03500608787905</c:v>
                </c:pt>
                <c:pt idx="235">
                  <c:v>5.06990708274705</c:v>
                </c:pt>
                <c:pt idx="236">
                  <c:v>5.10504999975407</c:v>
                </c:pt>
                <c:pt idx="237">
                  <c:v>5.14043651582427</c:v>
                </c:pt>
                <c:pt idx="238">
                  <c:v>5.17606831950568</c:v>
                </c:pt>
                <c:pt idx="239">
                  <c:v>5.21194711105081</c:v>
                </c:pt>
                <c:pt idx="240">
                  <c:v>5.24807460249773</c:v>
                </c:pt>
                <c:pt idx="241">
                  <c:v>5.28445251775181</c:v>
                </c:pt>
                <c:pt idx="242">
                  <c:v>5.32108259266795</c:v>
                </c:pt>
                <c:pt idx="243">
                  <c:v>5.35796657513342</c:v>
                </c:pt>
                <c:pt idx="244">
                  <c:v>5.39510622515128</c:v>
                </c:pt>
                <c:pt idx="245">
                  <c:v>5.43250331492434</c:v>
                </c:pt>
                <c:pt idx="246">
                  <c:v>5.47015962893972</c:v>
                </c:pt>
                <c:pt idx="247">
                  <c:v>5.50807696405404</c:v>
                </c:pt>
                <c:pt idx="248">
                  <c:v>5.54625712957911</c:v>
                </c:pt>
                <c:pt idx="249">
                  <c:v>5.58470194736832</c:v>
                </c:pt>
                <c:pt idx="250">
                  <c:v>5.6234132519035</c:v>
                </c:pt>
                <c:pt idx="251">
                  <c:v>5.66239289038254</c:v>
                </c:pt>
                <c:pt idx="252">
                  <c:v>5.70164272280748</c:v>
                </c:pt>
                <c:pt idx="253">
                  <c:v>5.74116462207328</c:v>
                </c:pt>
                <c:pt idx="254">
                  <c:v>5.78096047405719</c:v>
                </c:pt>
                <c:pt idx="255">
                  <c:v>5.82103217770872</c:v>
                </c:pt>
                <c:pt idx="256">
                  <c:v>5.8613816451403</c:v>
                </c:pt>
                <c:pt idx="257">
                  <c:v>5.90201080171845</c:v>
                </c:pt>
                <c:pt idx="258">
                  <c:v>5.94292158615574</c:v>
                </c:pt>
                <c:pt idx="259">
                  <c:v>5.98411595060321</c:v>
                </c:pt>
                <c:pt idx="260">
                  <c:v>6.02559586074359</c:v>
                </c:pt>
                <c:pt idx="261">
                  <c:v>6.06736329588506</c:v>
                </c:pt>
                <c:pt idx="262">
                  <c:v>6.10942024905573</c:v>
                </c:pt>
                <c:pt idx="263">
                  <c:v>6.15176872709869</c:v>
                </c:pt>
                <c:pt idx="264">
                  <c:v>6.19441075076782</c:v>
                </c:pt>
                <c:pt idx="265">
                  <c:v>6.2373483548242</c:v>
                </c:pt>
                <c:pt idx="266">
                  <c:v>6.28058358813319</c:v>
                </c:pt>
                <c:pt idx="267">
                  <c:v>6.3241185137622</c:v>
                </c:pt>
                <c:pt idx="268">
                  <c:v>6.36795520907917</c:v>
                </c:pt>
                <c:pt idx="269">
                  <c:v>6.41209576585163</c:v>
                </c:pt>
                <c:pt idx="270">
                  <c:v>6.45654229034656</c:v>
                </c:pt>
                <c:pt idx="271">
                  <c:v>6.50129690343092</c:v>
                </c:pt>
                <c:pt idx="272">
                  <c:v>6.54636174067276</c:v>
                </c:pt>
                <c:pt idx="273">
                  <c:v>6.59173895244322</c:v>
                </c:pt>
                <c:pt idx="274">
                  <c:v>6.6374307040191</c:v>
                </c:pt>
                <c:pt idx="275">
                  <c:v>6.68343917568616</c:v>
                </c:pt>
                <c:pt idx="276">
                  <c:v>6.72976656284319</c:v>
                </c:pt>
                <c:pt idx="277">
                  <c:v>6.77641507610676</c:v>
                </c:pt>
                <c:pt idx="278">
                  <c:v>6.82338694141671</c:v>
                </c:pt>
                <c:pt idx="279">
                  <c:v>6.87068440014233</c:v>
                </c:pt>
                <c:pt idx="280">
                  <c:v>6.91830970918938</c:v>
                </c:pt>
                <c:pt idx="281">
                  <c:v>6.9662651411077</c:v>
                </c:pt>
                <c:pt idx="282">
                  <c:v>7.01455298419972</c:v>
                </c:pt>
                <c:pt idx="283">
                  <c:v>7.06317554262963</c:v>
                </c:pt>
                <c:pt idx="284">
                  <c:v>7.1121351365333</c:v>
                </c:pt>
                <c:pt idx="285">
                  <c:v>7.16143410212903</c:v>
                </c:pt>
                <c:pt idx="286">
                  <c:v>7.21107479182901</c:v>
                </c:pt>
                <c:pt idx="287">
                  <c:v>7.26105957435156</c:v>
                </c:pt>
                <c:pt idx="288">
                  <c:v>7.31139083483419</c:v>
                </c:pt>
                <c:pt idx="289">
                  <c:v>7.36207097494737</c:v>
                </c:pt>
                <c:pt idx="290">
                  <c:v>7.41310241300919</c:v>
                </c:pt>
                <c:pt idx="291">
                  <c:v>7.46448758410068</c:v>
                </c:pt>
                <c:pt idx="292">
                  <c:v>7.51622894018207</c:v>
                </c:pt>
                <c:pt idx="293">
                  <c:v>7.56832895020976</c:v>
                </c:pt>
                <c:pt idx="294">
                  <c:v>7.62079010025413</c:v>
                </c:pt>
                <c:pt idx="295">
                  <c:v>7.6736148936182</c:v>
                </c:pt>
                <c:pt idx="296">
                  <c:v>7.72680585095704</c:v>
                </c:pt>
                <c:pt idx="297">
                  <c:v>7.78036551039805</c:v>
                </c:pt>
                <c:pt idx="298">
                  <c:v>7.83429642766213</c:v>
                </c:pt>
                <c:pt idx="299">
                  <c:v>7.88860117618556</c:v>
                </c:pt>
                <c:pt idx="300">
                  <c:v>7.94328234724283</c:v>
                </c:pt>
                <c:pt idx="301">
                  <c:v>7.9983425500703</c:v>
                </c:pt>
                <c:pt idx="302">
                  <c:v>8.05378441199068</c:v>
                </c:pt>
                <c:pt idx="303">
                  <c:v>8.10961057853842</c:v>
                </c:pt>
                <c:pt idx="304">
                  <c:v>8.16582371358594</c:v>
                </c:pt>
                <c:pt idx="305">
                  <c:v>8.22242649947073</c:v>
                </c:pt>
                <c:pt idx="306">
                  <c:v>8.27942163712336</c:v>
                </c:pt>
                <c:pt idx="307">
                  <c:v>8.33681184619636</c:v>
                </c:pt>
                <c:pt idx="308">
                  <c:v>8.39459986519399</c:v>
                </c:pt>
                <c:pt idx="309">
                  <c:v>8.45278845160291</c:v>
                </c:pt>
                <c:pt idx="310">
                  <c:v>8.51138038202378</c:v>
                </c:pt>
                <c:pt idx="311">
                  <c:v>8.57037845230371</c:v>
                </c:pt>
                <c:pt idx="312">
                  <c:v>8.62978547766972</c:v>
                </c:pt>
                <c:pt idx="313">
                  <c:v>8.68960429286303</c:v>
                </c:pt>
                <c:pt idx="314">
                  <c:v>8.74983775227438</c:v>
                </c:pt>
                <c:pt idx="315">
                  <c:v>8.81048873008016</c:v>
                </c:pt>
                <c:pt idx="316">
                  <c:v>8.87156012037962</c:v>
                </c:pt>
                <c:pt idx="317">
                  <c:v>8.93305483733297</c:v>
                </c:pt>
                <c:pt idx="318">
                  <c:v>8.99497581530037</c:v>
                </c:pt>
                <c:pt idx="319">
                  <c:v>9.05732600898202</c:v>
                </c:pt>
                <c:pt idx="320">
                  <c:v>9.12010839355911</c:v>
                </c:pt>
                <c:pt idx="321">
                  <c:v>9.18332596483582</c:v>
                </c:pt>
                <c:pt idx="322">
                  <c:v>9.24698173938224</c:v>
                </c:pt>
                <c:pt idx="323">
                  <c:v>9.31107875467832</c:v>
                </c:pt>
                <c:pt idx="324">
                  <c:v>9.37562006925882</c:v>
                </c:pt>
                <c:pt idx="325">
                  <c:v>9.44060876285925</c:v>
                </c:pt>
                <c:pt idx="326">
                  <c:v>9.50604793656283</c:v>
                </c:pt>
                <c:pt idx="327">
                  <c:v>9.57194071294846</c:v>
                </c:pt>
                <c:pt idx="328">
                  <c:v>9.63829023623972</c:v>
                </c:pt>
                <c:pt idx="329">
                  <c:v>9.70509967245491</c:v>
                </c:pt>
                <c:pt idx="330">
                  <c:v>9.77237220955812</c:v>
                </c:pt>
                <c:pt idx="331">
                  <c:v>9.84011105761135</c:v>
                </c:pt>
                <c:pt idx="332">
                  <c:v>9.90831944892769</c:v>
                </c:pt>
                <c:pt idx="333">
                  <c:v>9.97700063822555</c:v>
                </c:pt>
                <c:pt idx="334">
                  <c:v>10.046157902784</c:v>
                </c:pt>
                <c:pt idx="335">
                  <c:v>10.115794542599</c:v>
                </c:pt>
                <c:pt idx="336">
                  <c:v>10.1859138805412</c:v>
                </c:pt>
                <c:pt idx="337">
                  <c:v>10.2565192625141</c:v>
                </c:pt>
                <c:pt idx="338">
                  <c:v>10.327614057614</c:v>
                </c:pt>
                <c:pt idx="339">
                  <c:v>10.3992016582906</c:v>
                </c:pt>
                <c:pt idx="340">
                  <c:v>10.471285480509</c:v>
                </c:pt>
                <c:pt idx="341">
                  <c:v>10.5438689639126</c:v>
                </c:pt>
                <c:pt idx="342">
                  <c:v>10.6169555719872</c:v>
                </c:pt>
                <c:pt idx="343">
                  <c:v>10.6905487922266</c:v>
                </c:pt>
                <c:pt idx="344">
                  <c:v>10.7646521362983</c:v>
                </c:pt>
                <c:pt idx="345">
                  <c:v>10.839269140212</c:v>
                </c:pt>
                <c:pt idx="346">
                  <c:v>10.9144033644876</c:v>
                </c:pt>
                <c:pt idx="347">
                  <c:v>10.9900583943252</c:v>
                </c:pt>
                <c:pt idx="348">
                  <c:v>11.0662378397766</c:v>
                </c:pt>
                <c:pt idx="349">
                  <c:v>11.1429453359173</c:v>
                </c:pt>
                <c:pt idx="350">
                  <c:v>11.2201845430196</c:v>
                </c:pt>
                <c:pt idx="351">
                  <c:v>11.2979591467279</c:v>
                </c:pt>
                <c:pt idx="352">
                  <c:v>11.3762728582343</c:v>
                </c:pt>
                <c:pt idx="353">
                  <c:v>11.4551294144553</c:v>
                </c:pt>
                <c:pt idx="354">
                  <c:v>11.5345325782109</c:v>
                </c:pt>
                <c:pt idx="355">
                  <c:v>11.6144861384034</c:v>
                </c:pt>
                <c:pt idx="356">
                  <c:v>11.6949939101987</c:v>
                </c:pt>
                <c:pt idx="357">
                  <c:v>11.776059735208</c:v>
                </c:pt>
                <c:pt idx="358">
                  <c:v>11.8576874816715</c:v>
                </c:pt>
                <c:pt idx="359">
                  <c:v>11.9398810446427</c:v>
                </c:pt>
                <c:pt idx="360">
                  <c:v>12.0226443461741</c:v>
                </c:pt>
                <c:pt idx="361">
                  <c:v>12.1059813355048</c:v>
                </c:pt>
                <c:pt idx="362">
                  <c:v>12.1898959892486</c:v>
                </c:pt>
                <c:pt idx="363">
                  <c:v>12.274392311584</c:v>
                </c:pt>
                <c:pt idx="364">
                  <c:v>12.359474334445</c:v>
                </c:pt>
                <c:pt idx="365">
                  <c:v>12.4451461177138</c:v>
                </c:pt>
                <c:pt idx="366">
                  <c:v>12.5314117494141</c:v>
                </c:pt>
                <c:pt idx="367">
                  <c:v>12.6182753459066</c:v>
                </c:pt>
                <c:pt idx="368">
                  <c:v>12.7057410520853</c:v>
                </c:pt>
                <c:pt idx="369">
                  <c:v>12.7938130415752</c:v>
                </c:pt>
                <c:pt idx="370">
                  <c:v>12.8824955169312</c:v>
                </c:pt>
                <c:pt idx="371">
                  <c:v>12.9717927098395</c:v>
                </c:pt>
                <c:pt idx="372">
                  <c:v>13.0617088813183</c:v>
                </c:pt>
                <c:pt idx="373">
                  <c:v>13.1522483219223</c:v>
                </c:pt>
                <c:pt idx="374">
                  <c:v>13.2434153519465</c:v>
                </c:pt>
                <c:pt idx="375">
                  <c:v>13.3352143216331</c:v>
                </c:pt>
                <c:pt idx="376">
                  <c:v>13.4276496113785</c:v>
                </c:pt>
                <c:pt idx="377">
                  <c:v>13.5207256319426</c:v>
                </c:pt>
                <c:pt idx="378">
                  <c:v>13.6144468246594</c:v>
                </c:pt>
                <c:pt idx="379">
                  <c:v>13.7088176616484</c:v>
                </c:pt>
                <c:pt idx="380">
                  <c:v>13.8038426460287</c:v>
                </c:pt>
                <c:pt idx="381">
                  <c:v>13.8995263121334</c:v>
                </c:pt>
                <c:pt idx="382">
                  <c:v>13.995873225726</c:v>
                </c:pt>
                <c:pt idx="383">
                  <c:v>14.0928879842186</c:v>
                </c:pt>
                <c:pt idx="384">
                  <c:v>14.1905752168908</c:v>
                </c:pt>
                <c:pt idx="385">
                  <c:v>14.2889395851109</c:v>
                </c:pt>
                <c:pt idx="386">
                  <c:v>14.3879857825583</c:v>
                </c:pt>
                <c:pt idx="387">
                  <c:v>14.4877185354474</c:v>
                </c:pt>
                <c:pt idx="388">
                  <c:v>14.5881426027533</c:v>
                </c:pt>
                <c:pt idx="389">
                  <c:v>14.6892627764385</c:v>
                </c:pt>
                <c:pt idx="390">
                  <c:v>14.7910838816819</c:v>
                </c:pt>
                <c:pt idx="391">
                  <c:v>14.893610777109</c:v>
                </c:pt>
                <c:pt idx="392">
                  <c:v>14.9968483550235</c:v>
                </c:pt>
                <c:pt idx="393">
                  <c:v>15.1008015416413</c:v>
                </c:pt>
                <c:pt idx="394">
                  <c:v>15.2054752973248</c:v>
                </c:pt>
                <c:pt idx="395">
                  <c:v>15.3108746168201</c:v>
                </c:pt>
                <c:pt idx="396">
                  <c:v>15.4170045294954</c:v>
                </c:pt>
                <c:pt idx="397">
                  <c:v>15.5238700995806</c:v>
                </c:pt>
                <c:pt idx="398">
                  <c:v>15.6314764264093</c:v>
                </c:pt>
                <c:pt idx="399">
                  <c:v>15.739828644662</c:v>
                </c:pt>
                <c:pt idx="400">
                  <c:v>15.8489319246109</c:v>
                </c:pt>
                <c:pt idx="401">
                  <c:v>15.9587914723671</c:v>
                </c:pt>
                <c:pt idx="402">
                  <c:v>16.0694125301285</c:v>
                </c:pt>
                <c:pt idx="403">
                  <c:v>16.1808003764304</c:v>
                </c:pt>
                <c:pt idx="404">
                  <c:v>16.292960326397</c:v>
                </c:pt>
                <c:pt idx="405">
                  <c:v>16.4058977319951</c:v>
                </c:pt>
                <c:pt idx="406">
                  <c:v>16.5196179822899</c:v>
                </c:pt>
                <c:pt idx="407">
                  <c:v>16.6341265037014</c:v>
                </c:pt>
                <c:pt idx="408">
                  <c:v>16.7494287602641</c:v>
                </c:pt>
                <c:pt idx="409">
                  <c:v>16.8655302538871</c:v>
                </c:pt>
                <c:pt idx="410">
                  <c:v>16.9824365246171</c:v>
                </c:pt>
                <c:pt idx="411">
                  <c:v>17.1001531509026</c:v>
                </c:pt>
                <c:pt idx="412">
                  <c:v>17.2186857498598</c:v>
                </c:pt>
                <c:pt idx="413">
                  <c:v>17.3380399775411</c:v>
                </c:pt>
                <c:pt idx="414">
                  <c:v>17.4582215292047</c:v>
                </c:pt>
                <c:pt idx="415">
                  <c:v>17.5792361395866</c:v>
                </c:pt>
                <c:pt idx="416">
                  <c:v>17.7010895831739</c:v>
                </c:pt>
                <c:pt idx="417">
                  <c:v>17.8237876744806</c:v>
                </c:pt>
                <c:pt idx="418">
                  <c:v>17.9473362683249</c:v>
                </c:pt>
                <c:pt idx="419">
                  <c:v>18.0717412601089</c:v>
                </c:pt>
                <c:pt idx="420">
                  <c:v>18.1970085860995</c:v>
                </c:pt>
                <c:pt idx="421">
                  <c:v>18.3231442237117</c:v>
                </c:pt>
                <c:pt idx="422">
                  <c:v>18.4501541917944</c:v>
                </c:pt>
                <c:pt idx="423">
                  <c:v>18.5780445509166</c:v>
                </c:pt>
                <c:pt idx="424">
                  <c:v>18.7068214036576</c:v>
                </c:pt>
                <c:pt idx="425">
                  <c:v>18.8364908948976</c:v>
                </c:pt>
                <c:pt idx="426">
                  <c:v>18.9670592121111</c:v>
                </c:pt>
                <c:pt idx="427">
                  <c:v>19.098532585662</c:v>
                </c:pt>
                <c:pt idx="428">
                  <c:v>19.2309172891012</c:v>
                </c:pt>
                <c:pt idx="429">
                  <c:v>19.3642196394656</c:v>
                </c:pt>
                <c:pt idx="430">
                  <c:v>19.49844599758</c:v>
                </c:pt>
                <c:pt idx="431">
                  <c:v>19.63360276836</c:v>
                </c:pt>
                <c:pt idx="432">
                  <c:v>19.7696964011182</c:v>
                </c:pt>
                <c:pt idx="433">
                  <c:v>19.9067333898714</c:v>
                </c:pt>
                <c:pt idx="434">
                  <c:v>20.0447202736511</c:v>
                </c:pt>
                <c:pt idx="435">
                  <c:v>20.1836636368151</c:v>
                </c:pt>
                <c:pt idx="436">
                  <c:v>20.3235701093617</c:v>
                </c:pt>
                <c:pt idx="437">
                  <c:v>20.4644463672462</c:v>
                </c:pt>
                <c:pt idx="438">
                  <c:v>20.6062991326995</c:v>
                </c:pt>
                <c:pt idx="439">
                  <c:v>20.7491351745486</c:v>
                </c:pt>
                <c:pt idx="440">
                  <c:v>20.8929613085399</c:v>
                </c:pt>
                <c:pt idx="441">
                  <c:v>21.0377843976642</c:v>
                </c:pt>
                <c:pt idx="442">
                  <c:v>21.1836113524845</c:v>
                </c:pt>
                <c:pt idx="443">
                  <c:v>21.3304491314652</c:v>
                </c:pt>
                <c:pt idx="444">
                  <c:v>21.4783047413048</c:v>
                </c:pt>
                <c:pt idx="445">
                  <c:v>21.6271852372696</c:v>
                </c:pt>
                <c:pt idx="446">
                  <c:v>21.777097723531</c:v>
                </c:pt>
                <c:pt idx="447">
                  <c:v>21.9280493535039</c:v>
                </c:pt>
                <c:pt idx="448">
                  <c:v>22.0800473301884</c:v>
                </c:pt>
                <c:pt idx="449">
                  <c:v>22.2330989065134</c:v>
                </c:pt>
                <c:pt idx="450">
                  <c:v>22.3872113856828</c:v>
                </c:pt>
                <c:pt idx="451">
                  <c:v>22.5423921215237</c:v>
                </c:pt>
                <c:pt idx="452">
                  <c:v>22.6986485188376</c:v>
                </c:pt>
                <c:pt idx="453">
                  <c:v>22.8559880337537</c:v>
                </c:pt>
                <c:pt idx="454">
                  <c:v>23.0144181740844</c:v>
                </c:pt>
                <c:pt idx="455">
                  <c:v>23.1739464996841</c:v>
                </c:pt>
                <c:pt idx="456">
                  <c:v>23.3345806228094</c:v>
                </c:pt>
                <c:pt idx="457">
                  <c:v>23.4963282084824</c:v>
                </c:pt>
                <c:pt idx="458">
                  <c:v>23.6591969748569</c:v>
                </c:pt>
                <c:pt idx="459">
                  <c:v>23.8231946935862</c:v>
                </c:pt>
                <c:pt idx="460">
                  <c:v>23.9883291901942</c:v>
                </c:pt>
                <c:pt idx="461">
                  <c:v>24.1546083444487</c:v>
                </c:pt>
                <c:pt idx="462">
                  <c:v>24.3220400907374</c:v>
                </c:pt>
                <c:pt idx="463">
                  <c:v>24.4906324184467</c:v>
                </c:pt>
                <c:pt idx="464">
                  <c:v>24.6603933723426</c:v>
                </c:pt>
                <c:pt idx="465">
                  <c:v>24.8313310529549</c:v>
                </c:pt>
                <c:pt idx="466">
                  <c:v>25.0034536169635</c:v>
                </c:pt>
                <c:pt idx="467">
                  <c:v>25.1767692775878</c:v>
                </c:pt>
                <c:pt idx="468">
                  <c:v>25.3512863049783</c:v>
                </c:pt>
                <c:pt idx="469">
                  <c:v>25.5270130266116</c:v>
                </c:pt>
                <c:pt idx="470">
                  <c:v>25.7039578276878</c:v>
                </c:pt>
                <c:pt idx="471">
                  <c:v>25.8821291515301</c:v>
                </c:pt>
                <c:pt idx="472">
                  <c:v>26.0615354999881</c:v>
                </c:pt>
                <c:pt idx="473">
                  <c:v>26.2421854338436</c:v>
                </c:pt>
                <c:pt idx="474">
                  <c:v>26.4240875732186</c:v>
                </c:pt>
                <c:pt idx="475">
                  <c:v>26.6072505979872</c:v>
                </c:pt>
                <c:pt idx="476">
                  <c:v>26.7916832481894</c:v>
                </c:pt>
                <c:pt idx="477">
                  <c:v>26.9773943244483</c:v>
                </c:pt>
                <c:pt idx="478">
                  <c:v>27.1643926883899</c:v>
                </c:pt>
                <c:pt idx="479">
                  <c:v>27.3526872630662</c:v>
                </c:pt>
                <c:pt idx="480">
                  <c:v>27.5422870333807</c:v>
                </c:pt>
                <c:pt idx="481">
                  <c:v>27.7332010465174</c:v>
                </c:pt>
                <c:pt idx="482">
                  <c:v>27.9254384123724</c:v>
                </c:pt>
                <c:pt idx="483">
                  <c:v>28.1190083039884</c:v>
                </c:pt>
                <c:pt idx="484">
                  <c:v>28.3139199579928</c:v>
                </c:pt>
                <c:pt idx="485">
                  <c:v>28.5101826750381</c:v>
                </c:pt>
                <c:pt idx="486">
                  <c:v>28.7078058202459</c:v>
                </c:pt>
                <c:pt idx="487">
                  <c:v>28.9067988236537</c:v>
                </c:pt>
                <c:pt idx="488">
                  <c:v>29.107171180665</c:v>
                </c:pt>
                <c:pt idx="489">
                  <c:v>29.3089324525021</c:v>
                </c:pt>
                <c:pt idx="490">
                  <c:v>29.5120922666628</c:v>
                </c:pt>
                <c:pt idx="491">
                  <c:v>29.7166603173791</c:v>
                </c:pt>
                <c:pt idx="492">
                  <c:v>29.9226463660808</c:v>
                </c:pt>
                <c:pt idx="493">
                  <c:v>30.1300602418601</c:v>
                </c:pt>
                <c:pt idx="494">
                  <c:v>30.3389118419415</c:v>
                </c:pt>
                <c:pt idx="495">
                  <c:v>30.549211132154</c:v>
                </c:pt>
                <c:pt idx="496">
                  <c:v>30.7609681474059</c:v>
                </c:pt>
                <c:pt idx="497">
                  <c:v>30.9741929921646</c:v>
                </c:pt>
                <c:pt idx="498">
                  <c:v>31.1888958409381</c:v>
                </c:pt>
                <c:pt idx="499">
                  <c:v>31.4050869387609</c:v>
                </c:pt>
                <c:pt idx="500">
                  <c:v>31.6227766016825</c:v>
                </c:pt>
                <c:pt idx="501">
                  <c:v>31.84197521726</c:v>
                </c:pt>
                <c:pt idx="502">
                  <c:v>32.0626932450534</c:v>
                </c:pt>
                <c:pt idx="503">
                  <c:v>32.284941217125</c:v>
                </c:pt>
                <c:pt idx="504">
                  <c:v>32.5087297385421</c:v>
                </c:pt>
                <c:pt idx="505">
                  <c:v>32.7340694878825</c:v>
                </c:pt>
                <c:pt idx="506">
                  <c:v>32.9609712177444</c:v>
                </c:pt>
                <c:pt idx="507">
                  <c:v>33.1894457552597</c:v>
                </c:pt>
                <c:pt idx="508">
                  <c:v>33.41950400261</c:v>
                </c:pt>
                <c:pt idx="509">
                  <c:v>33.6511569375477</c:v>
                </c:pt>
                <c:pt idx="510">
                  <c:v>33.8844156139188</c:v>
                </c:pt>
                <c:pt idx="511">
                  <c:v>34.1192911621914</c:v>
                </c:pt>
                <c:pt idx="512">
                  <c:v>34.355794789986</c:v>
                </c:pt>
                <c:pt idx="513">
                  <c:v>34.5939377826107</c:v>
                </c:pt>
                <c:pt idx="514">
                  <c:v>34.8337315035997</c:v>
                </c:pt>
                <c:pt idx="515">
                  <c:v>35.0751873952553</c:v>
                </c:pt>
                <c:pt idx="516">
                  <c:v>35.3183169791941</c:v>
                </c:pt>
                <c:pt idx="517">
                  <c:v>35.563131856897</c:v>
                </c:pt>
                <c:pt idx="518">
                  <c:v>35.809643710262</c:v>
                </c:pt>
                <c:pt idx="519">
                  <c:v>36.0578643021626</c:v>
                </c:pt>
                <c:pt idx="520">
                  <c:v>36.3078054770085</c:v>
                </c:pt>
                <c:pt idx="521">
                  <c:v>36.5594791613108</c:v>
                </c:pt>
                <c:pt idx="522">
                  <c:v>36.8128973642515</c:v>
                </c:pt>
                <c:pt idx="523">
                  <c:v>37.0680721782559</c:v>
                </c:pt>
                <c:pt idx="524">
                  <c:v>37.3250157795703</c:v>
                </c:pt>
                <c:pt idx="525">
                  <c:v>37.5837404288427</c:v>
                </c:pt>
                <c:pt idx="526">
                  <c:v>37.8442584717076</c:v>
                </c:pt>
                <c:pt idx="527">
                  <c:v>38.1065823393755</c:v>
                </c:pt>
                <c:pt idx="528">
                  <c:v>38.3707245492261</c:v>
                </c:pt>
                <c:pt idx="529">
                  <c:v>38.6366977054051</c:v>
                </c:pt>
                <c:pt idx="530">
                  <c:v>38.9045144994262</c:v>
                </c:pt>
                <c:pt idx="531">
                  <c:v>39.1741877107764</c:v>
                </c:pt>
                <c:pt idx="532">
                  <c:v>39.445730207526</c:v>
                </c:pt>
                <c:pt idx="533">
                  <c:v>39.7191549469421</c:v>
                </c:pt>
                <c:pt idx="534">
                  <c:v>39.9944749761078</c:v>
                </c:pt>
                <c:pt idx="535">
                  <c:v>40.271703432544</c:v>
                </c:pt>
                <c:pt idx="536">
                  <c:v>40.5508535448364</c:v>
                </c:pt>
                <c:pt idx="537">
                  <c:v>40.8319386332672</c:v>
                </c:pt>
                <c:pt idx="538">
                  <c:v>41.1149721104502</c:v>
                </c:pt>
                <c:pt idx="539">
                  <c:v>41.399967481971</c:v>
                </c:pt>
                <c:pt idx="540">
                  <c:v>41.6869383470315</c:v>
                </c:pt>
                <c:pt idx="541">
                  <c:v>41.9758983990987</c:v>
                </c:pt>
                <c:pt idx="542">
                  <c:v>42.2668614265582</c:v>
                </c:pt>
                <c:pt idx="543">
                  <c:v>42.5598413133722</c:v>
                </c:pt>
                <c:pt idx="544">
                  <c:v>42.8548520397418</c:v>
                </c:pt>
                <c:pt idx="545">
                  <c:v>43.1519076827743</c:v>
                </c:pt>
                <c:pt idx="546">
                  <c:v>43.4510224171549</c:v>
                </c:pt>
                <c:pt idx="547">
                  <c:v>43.7522105158229</c:v>
                </c:pt>
                <c:pt idx="548">
                  <c:v>44.0554863506531</c:v>
                </c:pt>
                <c:pt idx="549">
                  <c:v>44.3608643931409</c:v>
                </c:pt>
                <c:pt idx="550">
                  <c:v>44.668359215094</c:v>
                </c:pt>
                <c:pt idx="551">
                  <c:v>44.9779854893264</c:v>
                </c:pt>
                <c:pt idx="552">
                  <c:v>45.2897579903597</c:v>
                </c:pt>
                <c:pt idx="553">
                  <c:v>45.6036915951272</c:v>
                </c:pt>
                <c:pt idx="554">
                  <c:v>45.9198012836844</c:v>
                </c:pt>
                <c:pt idx="555">
                  <c:v>46.2381021399236</c:v>
                </c:pt>
                <c:pt idx="556">
                  <c:v>46.5586093522934</c:v>
                </c:pt>
                <c:pt idx="557">
                  <c:v>46.881338214524</c:v>
                </c:pt>
                <c:pt idx="558">
                  <c:v>47.2063041263565</c:v>
                </c:pt>
                <c:pt idx="559">
                  <c:v>47.5335225942779</c:v>
                </c:pt>
                <c:pt idx="560">
                  <c:v>47.8630092322612</c:v>
                </c:pt>
                <c:pt idx="561">
                  <c:v>48.1947797625101</c:v>
                </c:pt>
                <c:pt idx="562">
                  <c:v>48.5288500162094</c:v>
                </c:pt>
                <c:pt idx="563">
                  <c:v>48.8652359342806</c:v>
                </c:pt>
                <c:pt idx="564">
                  <c:v>49.2039535681423</c:v>
                </c:pt>
                <c:pt idx="565">
                  <c:v>49.5450190804762</c:v>
                </c:pt>
                <c:pt idx="566">
                  <c:v>49.8884487459984</c:v>
                </c:pt>
                <c:pt idx="567">
                  <c:v>50.2342589522359</c:v>
                </c:pt>
                <c:pt idx="568">
                  <c:v>50.5824662003085</c:v>
                </c:pt>
                <c:pt idx="569">
                  <c:v>50.9330871057166</c:v>
                </c:pt>
                <c:pt idx="570">
                  <c:v>51.2861383991335</c:v>
                </c:pt>
                <c:pt idx="571">
                  <c:v>51.6416369272041</c:v>
                </c:pt>
                <c:pt idx="572">
                  <c:v>51.9995996533486</c:v>
                </c:pt>
                <c:pt idx="573">
                  <c:v>52.360043658572</c:v>
                </c:pt>
                <c:pt idx="574">
                  <c:v>52.7229861422792</c:v>
                </c:pt>
                <c:pt idx="575">
                  <c:v>53.0884444230957</c:v>
                </c:pt>
                <c:pt idx="576">
                  <c:v>53.456435939694</c:v>
                </c:pt>
                <c:pt idx="577">
                  <c:v>53.8269782516257</c:v>
                </c:pt>
                <c:pt idx="578">
                  <c:v>54.2000890401592</c:v>
                </c:pt>
                <c:pt idx="579">
                  <c:v>54.5757861091238</c:v>
                </c:pt>
                <c:pt idx="580">
                  <c:v>54.9540873857592</c:v>
                </c:pt>
                <c:pt idx="581">
                  <c:v>55.3350109215703</c:v>
                </c:pt>
                <c:pt idx="582">
                  <c:v>55.7185748931896</c:v>
                </c:pt>
                <c:pt idx="583">
                  <c:v>56.1047976032437</c:v>
                </c:pt>
                <c:pt idx="584">
                  <c:v>56.4936974812268</c:v>
                </c:pt>
                <c:pt idx="585">
                  <c:v>56.8852930843807</c:v>
                </c:pt>
                <c:pt idx="586">
                  <c:v>57.2796030985794</c:v>
                </c:pt>
                <c:pt idx="587">
                  <c:v>57.6766463392215</c:v>
                </c:pt>
                <c:pt idx="588">
                  <c:v>58.0764417521276</c:v>
                </c:pt>
                <c:pt idx="589">
                  <c:v>58.4790084144444</c:v>
                </c:pt>
                <c:pt idx="590">
                  <c:v>58.8843655355552</c:v>
                </c:pt>
                <c:pt idx="591">
                  <c:v>59.2925324579963</c:v>
                </c:pt>
                <c:pt idx="592">
                  <c:v>59.7035286583799</c:v>
                </c:pt>
                <c:pt idx="593">
                  <c:v>60.117373748324</c:v>
                </c:pt>
                <c:pt idx="594">
                  <c:v>60.5340874753875</c:v>
                </c:pt>
                <c:pt idx="595">
                  <c:v>60.953689724013</c:v>
                </c:pt>
                <c:pt idx="596">
                  <c:v>61.3762005164755</c:v>
                </c:pt>
                <c:pt idx="597">
                  <c:v>61.8016400138376</c:v>
                </c:pt>
                <c:pt idx="598">
                  <c:v>62.2300285169119</c:v>
                </c:pt>
                <c:pt idx="599">
                  <c:v>62.6613864672295</c:v>
                </c:pt>
                <c:pt idx="600">
                  <c:v>63.0957344480152</c:v>
                </c:pt>
                <c:pt idx="601">
                  <c:v>63.5330931851702</c:v>
                </c:pt>
                <c:pt idx="602">
                  <c:v>63.9734835482606</c:v>
                </c:pt>
                <c:pt idx="603">
                  <c:v>64.4169265515135</c:v>
                </c:pt>
                <c:pt idx="604">
                  <c:v>64.8634433548196</c:v>
                </c:pt>
                <c:pt idx="605">
                  <c:v>65.3130552647429</c:v>
                </c:pt>
                <c:pt idx="606">
                  <c:v>65.7657837355377</c:v>
                </c:pt>
                <c:pt idx="607">
                  <c:v>66.2216503701718</c:v>
                </c:pt>
                <c:pt idx="608">
                  <c:v>66.6806769213578</c:v>
                </c:pt>
                <c:pt idx="609">
                  <c:v>67.1428852925907</c:v>
                </c:pt>
                <c:pt idx="610">
                  <c:v>67.6082975391936</c:v>
                </c:pt>
                <c:pt idx="611">
                  <c:v>68.0769358693696</c:v>
                </c:pt>
                <c:pt idx="612">
                  <c:v>68.5488226452615</c:v>
                </c:pt>
                <c:pt idx="613">
                  <c:v>69.0239803840195</c:v>
                </c:pt>
                <c:pt idx="614">
                  <c:v>69.5024317588749</c:v>
                </c:pt>
                <c:pt idx="615">
                  <c:v>69.9841996002226</c:v>
                </c:pt>
                <c:pt idx="616">
                  <c:v>70.4693068967098</c:v>
                </c:pt>
                <c:pt idx="617">
                  <c:v>70.957776796334</c:v>
                </c:pt>
                <c:pt idx="618">
                  <c:v>71.4496326075464</c:v>
                </c:pt>
                <c:pt idx="619">
                  <c:v>71.9448978003649</c:v>
                </c:pt>
                <c:pt idx="620">
                  <c:v>72.443596007494</c:v>
                </c:pt>
                <c:pt idx="621">
                  <c:v>72.9457510254518</c:v>
                </c:pt>
                <c:pt idx="622">
                  <c:v>73.4513868157063</c:v>
                </c:pt>
                <c:pt idx="623">
                  <c:v>73.9605275058186</c:v>
                </c:pt>
                <c:pt idx="624">
                  <c:v>74.4731973905936</c:v>
                </c:pt>
                <c:pt idx="625">
                  <c:v>74.9894209332403</c:v>
                </c:pt>
                <c:pt idx="626">
                  <c:v>75.509222766538</c:v>
                </c:pt>
                <c:pt idx="627">
                  <c:v>76.0326276940128</c:v>
                </c:pt>
                <c:pt idx="628">
                  <c:v>76.5596606911201</c:v>
                </c:pt>
                <c:pt idx="629">
                  <c:v>77.0903469064375</c:v>
                </c:pt>
                <c:pt idx="630">
                  <c:v>77.6247116628636</c:v>
                </c:pt>
                <c:pt idx="631">
                  <c:v>78.1627804588273</c:v>
                </c:pt>
                <c:pt idx="632">
                  <c:v>78.7045789695041</c:v>
                </c:pt>
                <c:pt idx="633">
                  <c:v>79.2501330480414</c:v>
                </c:pt>
                <c:pt idx="634">
                  <c:v>79.7994687267918</c:v>
                </c:pt>
                <c:pt idx="635">
                  <c:v>80.3526122185558</c:v>
                </c:pt>
                <c:pt idx="636">
                  <c:v>80.9095899178323</c:v>
                </c:pt>
                <c:pt idx="637">
                  <c:v>81.4704284020779</c:v>
                </c:pt>
                <c:pt idx="638">
                  <c:v>82.0351544329757</c:v>
                </c:pt>
                <c:pt idx="639">
                  <c:v>82.6037949577117</c:v>
                </c:pt>
                <c:pt idx="640">
                  <c:v>83.1763771102609</c:v>
                </c:pt>
                <c:pt idx="641">
                  <c:v>83.752928212682</c:v>
                </c:pt>
                <c:pt idx="642">
                  <c:v>84.3334757764212</c:v>
                </c:pt>
                <c:pt idx="643">
                  <c:v>84.918047503625</c:v>
                </c:pt>
                <c:pt idx="644">
                  <c:v>85.5066712884619</c:v>
                </c:pt>
                <c:pt idx="645">
                  <c:v>86.0993752184535</c:v>
                </c:pt>
                <c:pt idx="646">
                  <c:v>86.6961875758151</c:v>
                </c:pt>
                <c:pt idx="647">
                  <c:v>87.2971368388045</c:v>
                </c:pt>
                <c:pt idx="648">
                  <c:v>87.9022516830817</c:v>
                </c:pt>
                <c:pt idx="649">
                  <c:v>88.5115609830767</c:v>
                </c:pt>
                <c:pt idx="650">
                  <c:v>89.1250938133677</c:v>
                </c:pt>
                <c:pt idx="651">
                  <c:v>89.7428794500679</c:v>
                </c:pt>
                <c:pt idx="652">
                  <c:v>90.3649473722231</c:v>
                </c:pt>
                <c:pt idx="653">
                  <c:v>90.9913272632181</c:v>
                </c:pt>
                <c:pt idx="654">
                  <c:v>91.6220490121928</c:v>
                </c:pt>
                <c:pt idx="655">
                  <c:v>92.2571427154691</c:v>
                </c:pt>
                <c:pt idx="656">
                  <c:v>92.8966386779863</c:v>
                </c:pt>
                <c:pt idx="657">
                  <c:v>93.5405674147478</c:v>
                </c:pt>
                <c:pt idx="658">
                  <c:v>94.1889596522767</c:v>
                </c:pt>
                <c:pt idx="659">
                  <c:v>94.8418463300822</c:v>
                </c:pt>
                <c:pt idx="660">
                  <c:v>95.499258602136</c:v>
                </c:pt>
                <c:pt idx="661">
                  <c:v>96.1612278383588</c:v>
                </c:pt>
                <c:pt idx="662">
                  <c:v>96.8277856261171</c:v>
                </c:pt>
                <c:pt idx="663">
                  <c:v>97.4989637717308</c:v>
                </c:pt>
                <c:pt idx="664">
                  <c:v>98.1747943019905</c:v>
                </c:pt>
                <c:pt idx="665">
                  <c:v>98.8553094656859</c:v>
                </c:pt>
                <c:pt idx="666">
                  <c:v>99.5405417351446</c:v>
                </c:pt>
                <c:pt idx="667">
                  <c:v>100.230523807782</c:v>
                </c:pt>
                <c:pt idx="668">
                  <c:v>100.92528860766</c:v>
                </c:pt>
                <c:pt idx="669">
                  <c:v>101.624869287061</c:v>
                </c:pt>
                <c:pt idx="670">
                  <c:v>102.329299228067</c:v>
                </c:pt>
                <c:pt idx="671">
                  <c:v>103.038612044153</c:v>
                </c:pt>
                <c:pt idx="672">
                  <c:v>103.752841581793</c:v>
                </c:pt>
                <c:pt idx="673">
                  <c:v>104.472021922072</c:v>
                </c:pt>
                <c:pt idx="674">
                  <c:v>105.196187382314</c:v>
                </c:pt>
                <c:pt idx="675">
                  <c:v>105.925372517721</c:v>
                </c:pt>
                <c:pt idx="676">
                  <c:v>106.659612123017</c:v>
                </c:pt>
                <c:pt idx="677">
                  <c:v>107.398941234116</c:v>
                </c:pt>
                <c:pt idx="678">
                  <c:v>108.143395129785</c:v>
                </c:pt>
                <c:pt idx="679">
                  <c:v>108.893009333335</c:v>
                </c:pt>
                <c:pt idx="680">
                  <c:v>109.64781961431</c:v>
                </c:pt>
                <c:pt idx="681">
                  <c:v>110.407861990199</c:v>
                </c:pt>
                <c:pt idx="682">
                  <c:v>111.173172728151</c:v>
                </c:pt>
                <c:pt idx="683">
                  <c:v>111.943788346707</c:v>
                </c:pt>
                <c:pt idx="684">
                  <c:v>112.719745617542</c:v>
                </c:pt>
                <c:pt idx="685">
                  <c:v>113.501081567223</c:v>
                </c:pt>
                <c:pt idx="686">
                  <c:v>114.287833478968</c:v>
                </c:pt>
                <c:pt idx="687">
                  <c:v>115.080038894435</c:v>
                </c:pt>
                <c:pt idx="688">
                  <c:v>115.877735615504</c:v>
                </c:pt>
                <c:pt idx="689">
                  <c:v>116.680961706087</c:v>
                </c:pt>
                <c:pt idx="690">
                  <c:v>117.489755493944</c:v>
                </c:pt>
                <c:pt idx="691">
                  <c:v>118.304155572508</c:v>
                </c:pt>
                <c:pt idx="692">
                  <c:v>119.124200802729</c:v>
                </c:pt>
                <c:pt idx="693">
                  <c:v>119.949930314929</c:v>
                </c:pt>
                <c:pt idx="694">
                  <c:v>120.781383510669</c:v>
                </c:pt>
                <c:pt idx="695">
                  <c:v>121.618600064628</c:v>
                </c:pt>
                <c:pt idx="696">
                  <c:v>122.461619926496</c:v>
                </c:pt>
                <c:pt idx="697">
                  <c:v>123.310483322882</c:v>
                </c:pt>
                <c:pt idx="698">
                  <c:v>124.165230759232</c:v>
                </c:pt>
                <c:pt idx="699">
                  <c:v>125.025903021763</c:v>
                </c:pt>
                <c:pt idx="700">
                  <c:v>125.892541179408</c:v>
                </c:pt>
                <c:pt idx="701">
                  <c:v>126.765186585775</c:v>
                </c:pt>
                <c:pt idx="702">
                  <c:v>127.643880881125</c:v>
                </c:pt>
                <c:pt idx="703">
                  <c:v>128.528665994352</c:v>
                </c:pt>
                <c:pt idx="704">
                  <c:v>129.419584144989</c:v>
                </c:pt>
                <c:pt idx="705">
                  <c:v>130.316677845221</c:v>
                </c:pt>
                <c:pt idx="706">
                  <c:v>131.219989901911</c:v>
                </c:pt>
                <c:pt idx="707">
                  <c:v>132.129563418648</c:v>
                </c:pt>
                <c:pt idx="708">
                  <c:v>133.0454417978</c:v>
                </c:pt>
                <c:pt idx="709">
                  <c:v>133.967668742584</c:v>
                </c:pt>
                <c:pt idx="710">
                  <c:v>134.896288259156</c:v>
                </c:pt>
                <c:pt idx="711">
                  <c:v>135.831344658706</c:v>
                </c:pt>
                <c:pt idx="712">
                  <c:v>136.772882559575</c:v>
                </c:pt>
                <c:pt idx="713">
                  <c:v>137.720946889385</c:v>
                </c:pt>
                <c:pt idx="714">
                  <c:v>138.675582887179</c:v>
                </c:pt>
                <c:pt idx="715">
                  <c:v>139.636836105584</c:v>
                </c:pt>
                <c:pt idx="716">
                  <c:v>140.604752412982</c:v>
                </c:pt>
                <c:pt idx="717">
                  <c:v>141.579377995699</c:v>
                </c:pt>
                <c:pt idx="718">
                  <c:v>142.560759360209</c:v>
                </c:pt>
                <c:pt idx="719">
                  <c:v>143.548943335356</c:v>
                </c:pt>
                <c:pt idx="720">
                  <c:v>144.543977074583</c:v>
                </c:pt>
                <c:pt idx="721">
                  <c:v>145.545908058187</c:v>
                </c:pt>
                <c:pt idx="722">
                  <c:v>146.554784095581</c:v>
                </c:pt>
                <c:pt idx="723">
                  <c:v>147.57065332758</c:v>
                </c:pt>
                <c:pt idx="724">
                  <c:v>148.593564228691</c:v>
                </c:pt>
                <c:pt idx="725">
                  <c:v>149.623565609433</c:v>
                </c:pt>
                <c:pt idx="726">
                  <c:v>150.660706618664</c:v>
                </c:pt>
                <c:pt idx="727">
                  <c:v>151.705036745924</c:v>
                </c:pt>
                <c:pt idx="728">
                  <c:v>152.756605823797</c:v>
                </c:pt>
                <c:pt idx="729">
                  <c:v>153.815464030294</c:v>
                </c:pt>
                <c:pt idx="730">
                  <c:v>154.881661891238</c:v>
                </c:pt>
                <c:pt idx="731">
                  <c:v>155.955250282685</c:v>
                </c:pt>
                <c:pt idx="732">
                  <c:v>157.036280433345</c:v>
                </c:pt>
                <c:pt idx="733">
                  <c:v>158.124803927028</c:v>
                </c:pt>
                <c:pt idx="734">
                  <c:v>159.220872705107</c:v>
                </c:pt>
                <c:pt idx="735">
                  <c:v>160.324539068994</c:v>
                </c:pt>
                <c:pt idx="736">
                  <c:v>161.435855682638</c:v>
                </c:pt>
                <c:pt idx="737">
                  <c:v>162.554875575038</c:v>
                </c:pt>
                <c:pt idx="738">
                  <c:v>163.681652142771</c:v>
                </c:pt>
                <c:pt idx="739">
                  <c:v>164.816239152541</c:v>
                </c:pt>
                <c:pt idx="740">
                  <c:v>165.958690743746</c:v>
                </c:pt>
                <c:pt idx="741">
                  <c:v>167.10906143106</c:v>
                </c:pt>
                <c:pt idx="742">
                  <c:v>168.267406107036</c:v>
                </c:pt>
                <c:pt idx="743">
                  <c:v>169.433780044722</c:v>
                </c:pt>
                <c:pt idx="744">
                  <c:v>170.608238900302</c:v>
                </c:pt>
                <c:pt idx="745">
                  <c:v>171.790838715748</c:v>
                </c:pt>
                <c:pt idx="746">
                  <c:v>172.9816359215</c:v>
                </c:pt>
                <c:pt idx="747">
                  <c:v>174.180687339151</c:v>
                </c:pt>
                <c:pt idx="748">
                  <c:v>175.388050184166</c:v>
                </c:pt>
                <c:pt idx="749">
                  <c:v>176.603782068606</c:v>
                </c:pt>
                <c:pt idx="750">
                  <c:v>177.827941003882</c:v>
                </c:pt>
                <c:pt idx="751">
                  <c:v>179.060585403519</c:v>
                </c:pt>
                <c:pt idx="752">
                  <c:v>180.301774085946</c:v>
                </c:pt>
                <c:pt idx="753">
                  <c:v>181.551566277303</c:v>
                </c:pt>
                <c:pt idx="754">
                  <c:v>182.810021614264</c:v>
                </c:pt>
                <c:pt idx="755">
                  <c:v>184.077200146885</c:v>
                </c:pt>
                <c:pt idx="756">
                  <c:v>185.35316234147</c:v>
                </c:pt>
                <c:pt idx="757">
                  <c:v>186.637969083456</c:v>
                </c:pt>
                <c:pt idx="758">
                  <c:v>187.931681680316</c:v>
                </c:pt>
                <c:pt idx="759">
                  <c:v>189.234361864487</c:v>
                </c:pt>
                <c:pt idx="760">
                  <c:v>190.546071796314</c:v>
                </c:pt>
                <c:pt idx="761">
                  <c:v>191.866874067018</c:v>
                </c:pt>
                <c:pt idx="762">
                  <c:v>193.196831701682</c:v>
                </c:pt>
                <c:pt idx="763">
                  <c:v>194.536008162255</c:v>
                </c:pt>
                <c:pt idx="764">
                  <c:v>195.884467350588</c:v>
                </c:pt>
                <c:pt idx="765">
                  <c:v>197.242273611474</c:v>
                </c:pt>
                <c:pt idx="766">
                  <c:v>198.609491735726</c:v>
                </c:pt>
                <c:pt idx="767">
                  <c:v>199.986186963263</c:v>
                </c:pt>
                <c:pt idx="768">
                  <c:v>201.372424986228</c:v>
                </c:pt>
                <c:pt idx="769">
                  <c:v>202.768271952117</c:v>
                </c:pt>
                <c:pt idx="770">
                  <c:v>204.173794466942</c:v>
                </c:pt>
                <c:pt idx="771">
                  <c:v>205.589059598403</c:v>
                </c:pt>
                <c:pt idx="772">
                  <c:v>207.014134879093</c:v>
                </c:pt>
                <c:pt idx="773">
                  <c:v>208.449088309718</c:v>
                </c:pt>
                <c:pt idx="774">
                  <c:v>209.893988362341</c:v>
                </c:pt>
                <c:pt idx="775">
                  <c:v>211.348903983654</c:v>
                </c:pt>
                <c:pt idx="776">
                  <c:v>212.81390459826</c:v>
                </c:pt>
                <c:pt idx="777">
                  <c:v>214.289060111995</c:v>
                </c:pt>
                <c:pt idx="778">
                  <c:v>215.774440915255</c:v>
                </c:pt>
                <c:pt idx="779">
                  <c:v>217.270117886363</c:v>
                </c:pt>
                <c:pt idx="780">
                  <c:v>218.776162394944</c:v>
                </c:pt>
                <c:pt idx="781">
                  <c:v>220.292646305334</c:v>
                </c:pt>
                <c:pt idx="782">
                  <c:v>221.819641980011</c:v>
                </c:pt>
                <c:pt idx="783">
                  <c:v>223.357222283042</c:v>
                </c:pt>
                <c:pt idx="784">
                  <c:v>224.905460583567</c:v>
                </c:pt>
                <c:pt idx="785">
                  <c:v>226.464430759295</c:v>
                </c:pt>
                <c:pt idx="786">
                  <c:v>228.03420720003</c:v>
                </c:pt>
                <c:pt idx="787">
                  <c:v>229.614864811225</c:v>
                </c:pt>
                <c:pt idx="788">
                  <c:v>231.206479017548</c:v>
                </c:pt>
                <c:pt idx="789">
                  <c:v>232.809125766489</c:v>
                </c:pt>
                <c:pt idx="790">
                  <c:v>234.422881531981</c:v>
                </c:pt>
                <c:pt idx="791">
                  <c:v>236.047823318046</c:v>
                </c:pt>
                <c:pt idx="792">
                  <c:v>237.684028662476</c:v>
                </c:pt>
                <c:pt idx="793">
                  <c:v>239.331575640527</c:v>
                </c:pt>
                <c:pt idx="794">
                  <c:v>240.990542868648</c:v>
                </c:pt>
                <c:pt idx="795">
                  <c:v>242.66100950823</c:v>
                </c:pt>
                <c:pt idx="796">
                  <c:v>244.343055269386</c:v>
                </c:pt>
                <c:pt idx="797">
                  <c:v>246.036760414751</c:v>
                </c:pt>
                <c:pt idx="798">
                  <c:v>247.742205763317</c:v>
                </c:pt>
                <c:pt idx="799">
                  <c:v>249.459472694284</c:v>
                </c:pt>
                <c:pt idx="800">
                  <c:v>251.188643150946</c:v>
                </c:pt>
                <c:pt idx="801">
                  <c:v>252.929799644603</c:v>
                </c:pt>
                <c:pt idx="802">
                  <c:v>254.683025258492</c:v>
                </c:pt>
                <c:pt idx="803">
                  <c:v>256.44840365176</c:v>
                </c:pt>
                <c:pt idx="804">
                  <c:v>258.226019063448</c:v>
                </c:pt>
                <c:pt idx="805">
                  <c:v>260.015956316516</c:v>
                </c:pt>
                <c:pt idx="806">
                  <c:v>261.818300821887</c:v>
                </c:pt>
                <c:pt idx="807">
                  <c:v>263.633138582526</c:v>
                </c:pt>
                <c:pt idx="808">
                  <c:v>265.460556197542</c:v>
                </c:pt>
                <c:pt idx="809">
                  <c:v>267.300640866319</c:v>
                </c:pt>
                <c:pt idx="810">
                  <c:v>269.15348039268</c:v>
                </c:pt>
                <c:pt idx="811">
                  <c:v>271.019163189073</c:v>
                </c:pt>
                <c:pt idx="812">
                  <c:v>272.897778280792</c:v>
                </c:pt>
                <c:pt idx="813">
                  <c:v>274.789415310228</c:v>
                </c:pt>
                <c:pt idx="814">
                  <c:v>276.694164541139</c:v>
                </c:pt>
                <c:pt idx="815">
                  <c:v>278.612116862965</c:v>
                </c:pt>
                <c:pt idx="816">
                  <c:v>280.54336379516</c:v>
                </c:pt>
                <c:pt idx="817">
                  <c:v>282.487997491559</c:v>
                </c:pt>
                <c:pt idx="818">
                  <c:v>284.44611074478</c:v>
                </c:pt>
                <c:pt idx="819">
                  <c:v>286.417796990646</c:v>
                </c:pt>
                <c:pt idx="820">
                  <c:v>288.403150312649</c:v>
                </c:pt>
                <c:pt idx="821">
                  <c:v>290.402265446433</c:v>
                </c:pt>
                <c:pt idx="822">
                  <c:v>292.415237784322</c:v>
                </c:pt>
                <c:pt idx="823">
                  <c:v>294.442163379864</c:v>
                </c:pt>
                <c:pt idx="824">
                  <c:v>296.483138952422</c:v>
                </c:pt>
                <c:pt idx="825">
                  <c:v>298.538261891784</c:v>
                </c:pt>
                <c:pt idx="826">
                  <c:v>300.607630262811</c:v>
                </c:pt>
                <c:pt idx="827">
                  <c:v>302.691342810119</c:v>
                </c:pt>
                <c:pt idx="828">
                  <c:v>304.789498962786</c:v>
                </c:pt>
                <c:pt idx="829">
                  <c:v>306.902198839104</c:v>
                </c:pt>
                <c:pt idx="830">
                  <c:v>309.029543251347</c:v>
                </c:pt>
                <c:pt idx="831">
                  <c:v>311.17163371059</c:v>
                </c:pt>
                <c:pt idx="832">
                  <c:v>313.328572431547</c:v>
                </c:pt>
                <c:pt idx="833">
                  <c:v>315.500462337451</c:v>
                </c:pt>
                <c:pt idx="834">
                  <c:v>317.687407064965</c:v>
                </c:pt>
                <c:pt idx="835">
                  <c:v>319.889510969128</c:v>
                </c:pt>
                <c:pt idx="836">
                  <c:v>322.106879128332</c:v>
                </c:pt>
                <c:pt idx="837">
                  <c:v>324.339617349337</c:v>
                </c:pt>
                <c:pt idx="838">
                  <c:v>326.587832172324</c:v>
                </c:pt>
                <c:pt idx="839">
                  <c:v>328.851630875971</c:v>
                </c:pt>
                <c:pt idx="840">
                  <c:v>331.131121482579</c:v>
                </c:pt>
                <c:pt idx="841">
                  <c:v>333.426412763223</c:v>
                </c:pt>
                <c:pt idx="842">
                  <c:v>335.737614242943</c:v>
                </c:pt>
                <c:pt idx="843">
                  <c:v>338.06483620597</c:v>
                </c:pt>
                <c:pt idx="844">
                  <c:v>340.408189700989</c:v>
                </c:pt>
                <c:pt idx="845">
                  <c:v>342.767786546439</c:v>
                </c:pt>
                <c:pt idx="846">
                  <c:v>345.143739335844</c:v>
                </c:pt>
                <c:pt idx="847">
                  <c:v>347.536161443194</c:v>
                </c:pt>
                <c:pt idx="848">
                  <c:v>349.945167028346</c:v>
                </c:pt>
                <c:pt idx="849">
                  <c:v>352.370871042475</c:v>
                </c:pt>
                <c:pt idx="850">
                  <c:v>354.813389233564</c:v>
                </c:pt>
                <c:pt idx="851">
                  <c:v>357.272838151917</c:v>
                </c:pt>
                <c:pt idx="852">
                  <c:v>359.749335155731</c:v>
                </c:pt>
                <c:pt idx="853">
                  <c:v>362.242998416687</c:v>
                </c:pt>
                <c:pt idx="854">
                  <c:v>364.753946925596</c:v>
                </c:pt>
                <c:pt idx="855">
                  <c:v>367.282300498073</c:v>
                </c:pt>
                <c:pt idx="856">
                  <c:v>369.828179780255</c:v>
                </c:pt>
                <c:pt idx="857">
                  <c:v>372.391706254557</c:v>
                </c:pt>
                <c:pt idx="858">
                  <c:v>374.973002245472</c:v>
                </c:pt>
                <c:pt idx="859">
                  <c:v>377.572190925404</c:v>
                </c:pt>
                <c:pt idx="860">
                  <c:v>380.18939632055</c:v>
                </c:pt>
                <c:pt idx="861">
                  <c:v>382.824743316811</c:v>
                </c:pt>
                <c:pt idx="862">
                  <c:v>385.47835766576</c:v>
                </c:pt>
                <c:pt idx="863">
                  <c:v>388.150365990637</c:v>
                </c:pt>
                <c:pt idx="864">
                  <c:v>390.840895792391</c:v>
                </c:pt>
                <c:pt idx="865">
                  <c:v>393.550075455766</c:v>
                </c:pt>
                <c:pt idx="866">
                  <c:v>396.278034255428</c:v>
                </c:pt>
                <c:pt idx="867">
                  <c:v>399.024902362131</c:v>
                </c:pt>
                <c:pt idx="868">
                  <c:v>401.790810848929</c:v>
                </c:pt>
                <c:pt idx="869">
                  <c:v>404.575891697431</c:v>
                </c:pt>
                <c:pt idx="870">
                  <c:v>407.380277804101</c:v>
                </c:pt>
                <c:pt idx="871">
                  <c:v>410.204102986596</c:v>
                </c:pt>
                <c:pt idx="872">
                  <c:v>413.04750199015</c:v>
                </c:pt>
                <c:pt idx="873">
                  <c:v>415.910610494011</c:v>
                </c:pt>
                <c:pt idx="874">
                  <c:v>418.793565117907</c:v>
                </c:pt>
                <c:pt idx="875">
                  <c:v>421.696503428571</c:v>
                </c:pt>
                <c:pt idx="876">
                  <c:v>424.619563946302</c:v>
                </c:pt>
                <c:pt idx="877">
                  <c:v>427.562886151575</c:v>
                </c:pt>
                <c:pt idx="878">
                  <c:v>430.5266104917</c:v>
                </c:pt>
                <c:pt idx="879">
                  <c:v>433.510878387518</c:v>
                </c:pt>
                <c:pt idx="880">
                  <c:v>436.515832240155</c:v>
                </c:pt>
                <c:pt idx="881">
                  <c:v>439.541615437814</c:v>
                </c:pt>
                <c:pt idx="882">
                  <c:v>442.588372362616</c:v>
                </c:pt>
                <c:pt idx="883">
                  <c:v>445.656248397492</c:v>
                </c:pt>
                <c:pt idx="884">
                  <c:v>448.745389933121</c:v>
                </c:pt>
                <c:pt idx="885">
                  <c:v>451.855944374912</c:v>
                </c:pt>
                <c:pt idx="886">
                  <c:v>454.988060150038</c:v>
                </c:pt>
                <c:pt idx="887">
                  <c:v>458.141886714523</c:v>
                </c:pt>
                <c:pt idx="888">
                  <c:v>461.317574560369</c:v>
                </c:pt>
                <c:pt idx="889">
                  <c:v>464.515275222739</c:v>
                </c:pt>
                <c:pt idx="890">
                  <c:v>467.735141287188</c:v>
                </c:pt>
                <c:pt idx="891">
                  <c:v>470.977326396942</c:v>
                </c:pt>
                <c:pt idx="892">
                  <c:v>474.241985260234</c:v>
                </c:pt>
                <c:pt idx="893">
                  <c:v>477.52927365768</c:v>
                </c:pt>
                <c:pt idx="894">
                  <c:v>480.839348449718</c:v>
                </c:pt>
                <c:pt idx="895">
                  <c:v>484.172367584089</c:v>
                </c:pt>
                <c:pt idx="896">
                  <c:v>487.528490103376</c:v>
                </c:pt>
                <c:pt idx="897">
                  <c:v>490.907876152593</c:v>
                </c:pt>
                <c:pt idx="898">
                  <c:v>494.310686986825</c:v>
                </c:pt>
                <c:pt idx="899">
                  <c:v>497.737084978926</c:v>
                </c:pt>
                <c:pt idx="900">
                  <c:v>501.187233627262</c:v>
                </c:pt>
                <c:pt idx="901">
                  <c:v>504.661297563518</c:v>
                </c:pt>
                <c:pt idx="902">
                  <c:v>508.159442560551</c:v>
                </c:pt>
                <c:pt idx="903">
                  <c:v>511.681835540298</c:v>
                </c:pt>
                <c:pt idx="904">
                  <c:v>515.228644581747</c:v>
                </c:pt>
                <c:pt idx="905">
                  <c:v>518.800038928951</c:v>
                </c:pt>
                <c:pt idx="906">
                  <c:v>522.39618899911</c:v>
                </c:pt>
                <c:pt idx="907">
                  <c:v>526.017266390697</c:v>
                </c:pt>
                <c:pt idx="908">
                  <c:v>529.663443891648</c:v>
                </c:pt>
                <c:pt idx="909">
                  <c:v>533.334895487612</c:v>
                </c:pt>
                <c:pt idx="910">
                  <c:v>537.031796370243</c:v>
                </c:pt>
                <c:pt idx="911">
                  <c:v>540.754322945572</c:v>
                </c:pt>
                <c:pt idx="912">
                  <c:v>544.502652842412</c:v>
                </c:pt>
                <c:pt idx="913">
                  <c:v>548.276964920845</c:v>
                </c:pt>
                <c:pt idx="914">
                  <c:v>552.077439280748</c:v>
                </c:pt>
                <c:pt idx="915">
                  <c:v>555.904257270395</c:v>
                </c:pt>
                <c:pt idx="916">
                  <c:v>559.757601495101</c:v>
                </c:pt>
                <c:pt idx="917">
                  <c:v>563.637655825946</c:v>
                </c:pt>
                <c:pt idx="918">
                  <c:v>567.544605408539</c:v>
                </c:pt>
                <c:pt idx="919">
                  <c:v>571.478636671859</c:v>
                </c:pt>
                <c:pt idx="920">
                  <c:v>575.439937337148</c:v>
                </c:pt>
                <c:pt idx="921">
                  <c:v>579.428696426873</c:v>
                </c:pt>
                <c:pt idx="922">
                  <c:v>583.445104273736</c:v>
                </c:pt>
                <c:pt idx="923">
                  <c:v>587.489352529768</c:v>
                </c:pt>
                <c:pt idx="924">
                  <c:v>591.561634175466</c:v>
                </c:pt>
                <c:pt idx="925">
                  <c:v>595.662143529002</c:v>
                </c:pt>
                <c:pt idx="926">
                  <c:v>599.791076255502</c:v>
                </c:pt>
                <c:pt idx="927">
                  <c:v>603.948629376372</c:v>
                </c:pt>
                <c:pt idx="928">
                  <c:v>608.13500127871</c:v>
                </c:pt>
                <c:pt idx="929">
                  <c:v>612.350391724766</c:v>
                </c:pt>
                <c:pt idx="930">
                  <c:v>616.595001861475</c:v>
                </c:pt>
                <c:pt idx="931">
                  <c:v>620.869034230056</c:v>
                </c:pt>
                <c:pt idx="932">
                  <c:v>625.172692775679</c:v>
                </c:pt>
                <c:pt idx="933">
                  <c:v>629.50618285719</c:v>
                </c:pt>
                <c:pt idx="934">
                  <c:v>633.86971125692</c:v>
                </c:pt>
                <c:pt idx="935">
                  <c:v>638.263486190542</c:v>
                </c:pt>
                <c:pt idx="936">
                  <c:v>642.687717317013</c:v>
                </c:pt>
                <c:pt idx="937">
                  <c:v>647.142615748576</c:v>
                </c:pt>
                <c:pt idx="938">
                  <c:v>651.628394060836</c:v>
                </c:pt>
                <c:pt idx="939">
                  <c:v>656.145266302899</c:v>
                </c:pt>
                <c:pt idx="940">
                  <c:v>660.69344800759</c:v>
                </c:pt>
                <c:pt idx="941">
                  <c:v>665.273156201735</c:v>
                </c:pt>
                <c:pt idx="942">
                  <c:v>669.88460941652</c:v>
                </c:pt>
                <c:pt idx="943">
                  <c:v>674.528027697916</c:v>
                </c:pt>
                <c:pt idx="944">
                  <c:v>679.203632617179</c:v>
                </c:pt>
                <c:pt idx="945">
                  <c:v>683.911647281424</c:v>
                </c:pt>
                <c:pt idx="946">
                  <c:v>688.652296344271</c:v>
                </c:pt>
                <c:pt idx="947">
                  <c:v>693.425806016564</c:v>
                </c:pt>
                <c:pt idx="948">
                  <c:v>698.232404077166</c:v>
                </c:pt>
                <c:pt idx="949">
                  <c:v>703.072319883828</c:v>
                </c:pt>
                <c:pt idx="950">
                  <c:v>707.945784384133</c:v>
                </c:pt>
                <c:pt idx="951">
                  <c:v>712.853030126515</c:v>
                </c:pt>
                <c:pt idx="952">
                  <c:v>717.794291271357</c:v>
                </c:pt>
                <c:pt idx="953">
                  <c:v>722.769803602166</c:v>
                </c:pt>
                <c:pt idx="954">
                  <c:v>727.77980453682</c:v>
                </c:pt>
                <c:pt idx="955">
                  <c:v>732.8245331389</c:v>
                </c:pt>
                <c:pt idx="956">
                  <c:v>737.904230129097</c:v>
                </c:pt>
                <c:pt idx="957">
                  <c:v>743.019137896698</c:v>
                </c:pt>
                <c:pt idx="958">
                  <c:v>748.169500511151</c:v>
                </c:pt>
                <c:pt idx="959">
                  <c:v>753.355563733714</c:v>
                </c:pt>
                <c:pt idx="960">
                  <c:v>758.577575029181</c:v>
                </c:pt>
                <c:pt idx="961">
                  <c:v>763.835783577688</c:v>
                </c:pt>
                <c:pt idx="962">
                  <c:v>769.130440286607</c:v>
                </c:pt>
                <c:pt idx="963">
                  <c:v>774.461797802516</c:v>
                </c:pt>
                <c:pt idx="964">
                  <c:v>779.830110523256</c:v>
                </c:pt>
                <c:pt idx="965">
                  <c:v>785.235634610069</c:v>
                </c:pt>
                <c:pt idx="966">
                  <c:v>790.678627999823</c:v>
                </c:pt>
                <c:pt idx="967">
                  <c:v>796.159350417317</c:v>
                </c:pt>
                <c:pt idx="968">
                  <c:v>801.678063387677</c:v>
                </c:pt>
                <c:pt idx="969">
                  <c:v>807.235030248837</c:v>
                </c:pt>
                <c:pt idx="970">
                  <c:v>812.830516164098</c:v>
                </c:pt>
                <c:pt idx="971">
                  <c:v>818.464788134789</c:v>
                </c:pt>
                <c:pt idx="972">
                  <c:v>824.138115013001</c:v>
                </c:pt>
                <c:pt idx="973">
                  <c:v>829.850767514422</c:v>
                </c:pt>
                <c:pt idx="974">
                  <c:v>835.603018231248</c:v>
                </c:pt>
                <c:pt idx="975">
                  <c:v>841.395141645195</c:v>
                </c:pt>
                <c:pt idx="976">
                  <c:v>847.227414140596</c:v>
                </c:pt>
                <c:pt idx="977">
                  <c:v>853.10011401759</c:v>
                </c:pt>
                <c:pt idx="978">
                  <c:v>859.013521505396</c:v>
                </c:pt>
                <c:pt idx="979">
                  <c:v>864.967918775694</c:v>
                </c:pt>
                <c:pt idx="980">
                  <c:v>870.963589956082</c:v>
                </c:pt>
                <c:pt idx="981">
                  <c:v>877.000821143636</c:v>
                </c:pt>
                <c:pt idx="982">
                  <c:v>883.079900418564</c:v>
                </c:pt>
                <c:pt idx="983">
                  <c:v>889.20111785795</c:v>
                </c:pt>
                <c:pt idx="984">
                  <c:v>895.364765549596</c:v>
                </c:pt>
                <c:pt idx="985">
                  <c:v>901.571137605959</c:v>
                </c:pt>
                <c:pt idx="986">
                  <c:v>907.820530178188</c:v>
                </c:pt>
                <c:pt idx="987">
                  <c:v>914.113241470253</c:v>
                </c:pt>
                <c:pt idx="988">
                  <c:v>920.449571753174</c:v>
                </c:pt>
                <c:pt idx="989">
                  <c:v>926.829823379352</c:v>
                </c:pt>
                <c:pt idx="990">
                  <c:v>933.254300796994</c:v>
                </c:pt>
                <c:pt idx="991">
                  <c:v>939.723310564641</c:v>
                </c:pt>
                <c:pt idx="992">
                  <c:v>946.237161365797</c:v>
                </c:pt>
                <c:pt idx="993">
                  <c:v>952.796164023656</c:v>
                </c:pt>
                <c:pt idx="994">
                  <c:v>959.400631515938</c:v>
                </c:pt>
                <c:pt idx="995">
                  <c:v>966.050878989818</c:v>
                </c:pt>
                <c:pt idx="996">
                  <c:v>972.74722377697</c:v>
                </c:pt>
                <c:pt idx="997">
                  <c:v>979.489985408704</c:v>
                </c:pt>
                <c:pt idx="998">
                  <c:v>986.279485631216</c:v>
                </c:pt>
                <c:pt idx="999">
                  <c:v>993.11604842094</c:v>
                </c:pt>
                <c:pt idx="1000">
                  <c:v>1000.00000000001</c:v>
                </c:pt>
                <c:pt idx="1001">
                  <c:v>1006.93166885181</c:v>
                </c:pt>
                <c:pt idx="1002">
                  <c:v>1013.91138573669</c:v>
                </c:pt>
                <c:pt idx="1003">
                  <c:v>1020.93948370769</c:v>
                </c:pt>
                <c:pt idx="1004">
                  <c:v>1028.01629812648</c:v>
                </c:pt>
                <c:pt idx="1005">
                  <c:v>1035.14216667935</c:v>
                </c:pt>
                <c:pt idx="1006">
                  <c:v>1042.31742939331</c:v>
                </c:pt>
                <c:pt idx="1007">
                  <c:v>1049.54242865233</c:v>
                </c:pt>
                <c:pt idx="1008">
                  <c:v>1056.81750921367</c:v>
                </c:pt>
                <c:pt idx="1009">
                  <c:v>1064.14301822433</c:v>
                </c:pt>
                <c:pt idx="1010">
                  <c:v>1071.51930523762</c:v>
                </c:pt>
                <c:pt idx="1011">
                  <c:v>1078.94672222984</c:v>
                </c:pt>
                <c:pt idx="1012">
                  <c:v>1086.42562361708</c:v>
                </c:pt>
                <c:pt idx="1013">
                  <c:v>1093.9563662721</c:v>
                </c:pt>
                <c:pt idx="1014">
                  <c:v>1101.53930954143</c:v>
                </c:pt>
                <c:pt idx="1015">
                  <c:v>1109.17481526241</c:v>
                </c:pt>
                <c:pt idx="1016">
                  <c:v>1116.86324778057</c:v>
                </c:pt>
                <c:pt idx="1017">
                  <c:v>1124.60497396694</c:v>
                </c:pt>
                <c:pt idx="1018">
                  <c:v>1132.40036323557</c:v>
                </c:pt>
                <c:pt idx="1019">
                  <c:v>1140.24978756118</c:v>
                </c:pt>
                <c:pt idx="1020">
                  <c:v>1148.1536214969</c:v>
                </c:pt>
                <c:pt idx="1021">
                  <c:v>1156.11224219211</c:v>
                </c:pt>
                <c:pt idx="1022">
                  <c:v>1164.12602941051</c:v>
                </c:pt>
                <c:pt idx="1023">
                  <c:v>1172.19536554814</c:v>
                </c:pt>
                <c:pt idx="1024">
                  <c:v>1180.32063565174</c:v>
                </c:pt>
                <c:pt idx="1025">
                  <c:v>1188.50222743703</c:v>
                </c:pt>
                <c:pt idx="1026">
                  <c:v>1196.74053130726</c:v>
                </c:pt>
                <c:pt idx="1027">
                  <c:v>1205.03594037181</c:v>
                </c:pt>
                <c:pt idx="1028">
                  <c:v>1213.38885046499</c:v>
                </c:pt>
                <c:pt idx="1029">
                  <c:v>1221.79966016489</c:v>
                </c:pt>
                <c:pt idx="1030">
                  <c:v>1230.2687708124</c:v>
                </c:pt>
                <c:pt idx="1031">
                  <c:v>1238.79658653039</c:v>
                </c:pt>
                <c:pt idx="1032">
                  <c:v>1247.38351424296</c:v>
                </c:pt>
                <c:pt idx="1033">
                  <c:v>1256.02996369489</c:v>
                </c:pt>
                <c:pt idx="1034">
                  <c:v>1264.73634747117</c:v>
                </c:pt>
                <c:pt idx="1035">
                  <c:v>1273.50308101668</c:v>
                </c:pt>
                <c:pt idx="1036">
                  <c:v>1282.33058265604</c:v>
                </c:pt>
                <c:pt idx="1037">
                  <c:v>1291.21927361355</c:v>
                </c:pt>
                <c:pt idx="1038">
                  <c:v>1300.16957803331</c:v>
                </c:pt>
                <c:pt idx="1039">
                  <c:v>1309.18192299943</c:v>
                </c:pt>
                <c:pt idx="1040">
                  <c:v>1318.25673855643</c:v>
                </c:pt>
                <c:pt idx="1041">
                  <c:v>1327.39445772976</c:v>
                </c:pt>
                <c:pt idx="1042">
                  <c:v>1336.59551654647</c:v>
                </c:pt>
                <c:pt idx="1043">
                  <c:v>1345.86035405597</c:v>
                </c:pt>
                <c:pt idx="1044">
                  <c:v>1355.18941235106</c:v>
                </c:pt>
                <c:pt idx="1045">
                  <c:v>1364.58313658895</c:v>
                </c:pt>
                <c:pt idx="1046">
                  <c:v>1374.04197501254</c:v>
                </c:pt>
                <c:pt idx="1047">
                  <c:v>1383.56637897181</c:v>
                </c:pt>
                <c:pt idx="1048">
                  <c:v>1393.15680294533</c:v>
                </c:pt>
                <c:pt idx="1049">
                  <c:v>1402.81370456198</c:v>
                </c:pt>
                <c:pt idx="1050">
                  <c:v>1412.53754462278</c:v>
                </c:pt>
                <c:pt idx="1051">
                  <c:v>1422.32878712285</c:v>
                </c:pt>
                <c:pt idx="1052">
                  <c:v>1432.18789927357</c:v>
                </c:pt>
                <c:pt idx="1053">
                  <c:v>1442.1153515249</c:v>
                </c:pt>
                <c:pt idx="1054">
                  <c:v>1452.11161758777</c:v>
                </c:pt>
                <c:pt idx="1055">
                  <c:v>1462.17717445675</c:v>
                </c:pt>
                <c:pt idx="1056">
                  <c:v>1472.31250243275</c:v>
                </c:pt>
                <c:pt idx="1057">
                  <c:v>1482.51808514598</c:v>
                </c:pt>
                <c:pt idx="1058">
                  <c:v>1492.79440957903</c:v>
                </c:pt>
                <c:pt idx="1059">
                  <c:v>1503.14196609005</c:v>
                </c:pt>
                <c:pt idx="1060">
                  <c:v>1513.56124843624</c:v>
                </c:pt>
                <c:pt idx="1061">
                  <c:v>1524.05275379732</c:v>
                </c:pt>
                <c:pt idx="1062">
                  <c:v>1534.61698279933</c:v>
                </c:pt>
                <c:pt idx="1063">
                  <c:v>1545.25443953845</c:v>
                </c:pt>
                <c:pt idx="1064">
                  <c:v>1555.96563160511</c:v>
                </c:pt>
                <c:pt idx="1065">
                  <c:v>1566.75107010819</c:v>
                </c:pt>
                <c:pt idx="1066">
                  <c:v>1577.61126969939</c:v>
                </c:pt>
                <c:pt idx="1067">
                  <c:v>1588.54674859782</c:v>
                </c:pt>
                <c:pt idx="1068">
                  <c:v>1599.55802861471</c:v>
                </c:pt>
                <c:pt idx="1069">
                  <c:v>1610.64563517831</c:v>
                </c:pt>
                <c:pt idx="1070">
                  <c:v>1621.81009735897</c:v>
                </c:pt>
                <c:pt idx="1071">
                  <c:v>1633.05194789437</c:v>
                </c:pt>
                <c:pt idx="1072">
                  <c:v>1644.37172321497</c:v>
                </c:pt>
                <c:pt idx="1073">
                  <c:v>1655.76996346957</c:v>
                </c:pt>
                <c:pt idx="1074">
                  <c:v>1667.24721255111</c:v>
                </c:pt>
                <c:pt idx="1075">
                  <c:v>1678.8040181226</c:v>
                </c:pt>
                <c:pt idx="1076">
                  <c:v>1690.44093164331</c:v>
                </c:pt>
                <c:pt idx="1077">
                  <c:v>1702.158508395</c:v>
                </c:pt>
                <c:pt idx="1078">
                  <c:v>1713.95730750847</c:v>
                </c:pt>
                <c:pt idx="1079">
                  <c:v>1725.83789199025</c:v>
                </c:pt>
                <c:pt idx="1080">
                  <c:v>1737.80082874942</c:v>
                </c:pt>
                <c:pt idx="1081">
                  <c:v>1749.8466886247</c:v>
                </c:pt>
                <c:pt idx="1082">
                  <c:v>1761.97604641168</c:v>
                </c:pt>
                <c:pt idx="1083">
                  <c:v>1774.18948089022</c:v>
                </c:pt>
                <c:pt idx="1084">
                  <c:v>1786.4875748521</c:v>
                </c:pt>
                <c:pt idx="1085">
                  <c:v>1798.87091512884</c:v>
                </c:pt>
                <c:pt idx="1086">
                  <c:v>1811.34009261965</c:v>
                </c:pt>
                <c:pt idx="1087">
                  <c:v>1823.89570231969</c:v>
                </c:pt>
                <c:pt idx="1088">
                  <c:v>1836.5383433484</c:v>
                </c:pt>
                <c:pt idx="1089">
                  <c:v>1849.26861897813</c:v>
                </c:pt>
                <c:pt idx="1090">
                  <c:v>1862.08713666292</c:v>
                </c:pt>
                <c:pt idx="1091">
                  <c:v>1874.99450806747</c:v>
                </c:pt>
                <c:pt idx="1092">
                  <c:v>1887.99134909635</c:v>
                </c:pt>
                <c:pt idx="1093">
                  <c:v>1901.07827992336</c:v>
                </c:pt>
                <c:pt idx="1094">
                  <c:v>1914.25592502114</c:v>
                </c:pt>
                <c:pt idx="1095">
                  <c:v>1927.524913191</c:v>
                </c:pt>
                <c:pt idx="1096">
                  <c:v>1940.88587759284</c:v>
                </c:pt>
                <c:pt idx="1097">
                  <c:v>1954.33945577546</c:v>
                </c:pt>
                <c:pt idx="1098">
                  <c:v>1967.88628970691</c:v>
                </c:pt>
                <c:pt idx="1099">
                  <c:v>1981.52702580516</c:v>
                </c:pt>
                <c:pt idx="1100">
                  <c:v>1995.26231496894</c:v>
                </c:pt>
                <c:pt idx="1101">
                  <c:v>2009.09281260879</c:v>
                </c:pt>
                <c:pt idx="1102">
                  <c:v>2023.01917867834</c:v>
                </c:pt>
                <c:pt idx="1103">
                  <c:v>2037.04207770579</c:v>
                </c:pt>
                <c:pt idx="1104">
                  <c:v>2051.16217882563</c:v>
                </c:pt>
                <c:pt idx="1105">
                  <c:v>2065.3801558106</c:v>
                </c:pt>
                <c:pt idx="1106">
                  <c:v>2079.69668710377</c:v>
                </c:pt>
                <c:pt idx="1107">
                  <c:v>2094.11245585096</c:v>
                </c:pt>
                <c:pt idx="1108">
                  <c:v>2108.62814993336</c:v>
                </c:pt>
                <c:pt idx="1109">
                  <c:v>2123.24446200029</c:v>
                </c:pt>
                <c:pt idx="1110">
                  <c:v>2137.96208950231</c:v>
                </c:pt>
                <c:pt idx="1111">
                  <c:v>2152.78173472445</c:v>
                </c:pt>
                <c:pt idx="1112">
                  <c:v>2167.70410481977</c:v>
                </c:pt>
                <c:pt idx="1113">
                  <c:v>2182.72991184308</c:v>
                </c:pt>
                <c:pt idx="1114">
                  <c:v>2197.8598727849</c:v>
                </c:pt>
                <c:pt idx="1115">
                  <c:v>2213.09470960572</c:v>
                </c:pt>
                <c:pt idx="1116">
                  <c:v>2228.43514927039</c:v>
                </c:pt>
                <c:pt idx="1117">
                  <c:v>2243.88192378285</c:v>
                </c:pt>
                <c:pt idx="1118">
                  <c:v>2259.43577022106</c:v>
                </c:pt>
                <c:pt idx="1119">
                  <c:v>2275.09743077216</c:v>
                </c:pt>
                <c:pt idx="1120">
                  <c:v>2290.86765276786</c:v>
                </c:pt>
                <c:pt idx="1121">
                  <c:v>2306.74718872016</c:v>
                </c:pt>
                <c:pt idx="1122">
                  <c:v>2322.7367963572</c:v>
                </c:pt>
                <c:pt idx="1123">
                  <c:v>2338.83723865944</c:v>
                </c:pt>
                <c:pt idx="1124">
                  <c:v>2355.0492838961</c:v>
                </c:pt>
                <c:pt idx="1125">
                  <c:v>2371.37370566175</c:v>
                </c:pt>
                <c:pt idx="1126">
                  <c:v>2387.81128291327</c:v>
                </c:pt>
                <c:pt idx="1127">
                  <c:v>2404.36280000703</c:v>
                </c:pt>
                <c:pt idx="1128">
                  <c:v>2421.02904673627</c:v>
                </c:pt>
                <c:pt idx="1129">
                  <c:v>2437.81081836885</c:v>
                </c:pt>
                <c:pt idx="1130">
                  <c:v>2454.70891568513</c:v>
                </c:pt>
                <c:pt idx="1131">
                  <c:v>2471.72414501623</c:v>
                </c:pt>
                <c:pt idx="1132">
                  <c:v>2488.85731828249</c:v>
                </c:pt>
                <c:pt idx="1133">
                  <c:v>2506.10925303222</c:v>
                </c:pt>
                <c:pt idx="1134">
                  <c:v>2523.48077248068</c:v>
                </c:pt>
                <c:pt idx="1135">
                  <c:v>2540.97270554941</c:v>
                </c:pt>
                <c:pt idx="1136">
                  <c:v>2558.58588690575</c:v>
                </c:pt>
                <c:pt idx="1137">
                  <c:v>2576.32115700268</c:v>
                </c:pt>
                <c:pt idx="1138">
                  <c:v>2594.17936211892</c:v>
                </c:pt>
                <c:pt idx="1139">
                  <c:v>2612.16135439932</c:v>
                </c:pt>
                <c:pt idx="1140">
                  <c:v>2630.26799189549</c:v>
                </c:pt>
                <c:pt idx="1141">
                  <c:v>2648.50013860681</c:v>
                </c:pt>
                <c:pt idx="1142">
                  <c:v>2666.8586645216</c:v>
                </c:pt>
                <c:pt idx="1143">
                  <c:v>2685.34444565862</c:v>
                </c:pt>
                <c:pt idx="1144">
                  <c:v>2703.95836410896</c:v>
                </c:pt>
                <c:pt idx="1145">
                  <c:v>2722.70130807803</c:v>
                </c:pt>
                <c:pt idx="1146">
                  <c:v>2741.574171928</c:v>
                </c:pt>
                <c:pt idx="1147">
                  <c:v>2760.57785622047</c:v>
                </c:pt>
                <c:pt idx="1148">
                  <c:v>2779.71326775941</c:v>
                </c:pt>
                <c:pt idx="1149">
                  <c:v>2798.98131963449</c:v>
                </c:pt>
                <c:pt idx="1150">
                  <c:v>2818.38293126458</c:v>
                </c:pt>
                <c:pt idx="1151">
                  <c:v>2837.91902844169</c:v>
                </c:pt>
                <c:pt idx="1152">
                  <c:v>2857.59054337508</c:v>
                </c:pt>
                <c:pt idx="1153">
                  <c:v>2877.3984147358</c:v>
                </c:pt>
                <c:pt idx="1154">
                  <c:v>2897.34358770146</c:v>
                </c:pt>
                <c:pt idx="1155">
                  <c:v>2917.4270140013</c:v>
                </c:pt>
                <c:pt idx="1156">
                  <c:v>2937.64965196167</c:v>
                </c:pt>
                <c:pt idx="1157">
                  <c:v>2958.01246655169</c:v>
                </c:pt>
                <c:pt idx="1158">
                  <c:v>2978.51642942933</c:v>
                </c:pt>
                <c:pt idx="1159">
                  <c:v>2999.16251898779</c:v>
                </c:pt>
                <c:pt idx="1160">
                  <c:v>3019.95172040216</c:v>
                </c:pt>
                <c:pt idx="1161">
                  <c:v>3040.88502567643</c:v>
                </c:pt>
                <c:pt idx="1162">
                  <c:v>3061.96343369083</c:v>
                </c:pt>
                <c:pt idx="1163">
                  <c:v>3083.18795024951</c:v>
                </c:pt>
                <c:pt idx="1164">
                  <c:v>3104.55958812851</c:v>
                </c:pt>
                <c:pt idx="1165">
                  <c:v>3126.07936712411</c:v>
                </c:pt>
                <c:pt idx="1166">
                  <c:v>3147.74831410147</c:v>
                </c:pt>
                <c:pt idx="1167">
                  <c:v>3169.56746304365</c:v>
                </c:pt>
                <c:pt idx="1168">
                  <c:v>3191.53785510092</c:v>
                </c:pt>
                <c:pt idx="1169">
                  <c:v>3213.66053864048</c:v>
                </c:pt>
                <c:pt idx="1170">
                  <c:v>3235.93656929645</c:v>
                </c:pt>
                <c:pt idx="1171">
                  <c:v>3258.36701002025</c:v>
                </c:pt>
                <c:pt idx="1172">
                  <c:v>3280.95293113136</c:v>
                </c:pt>
                <c:pt idx="1173">
                  <c:v>3303.69541036832</c:v>
                </c:pt>
                <c:pt idx="1174">
                  <c:v>3326.59553294022</c:v>
                </c:pt>
                <c:pt idx="1175">
                  <c:v>3349.65439157845</c:v>
                </c:pt>
                <c:pt idx="1176">
                  <c:v>3372.87308658886</c:v>
                </c:pt>
                <c:pt idx="1177">
                  <c:v>3396.25272590426</c:v>
                </c:pt>
                <c:pt idx="1178">
                  <c:v>3419.79442513727</c:v>
                </c:pt>
                <c:pt idx="1179">
                  <c:v>3443.49930763357</c:v>
                </c:pt>
                <c:pt idx="1180">
                  <c:v>3467.3685045255</c:v>
                </c:pt>
                <c:pt idx="1181">
                  <c:v>3491.40315478605</c:v>
                </c:pt>
                <c:pt idx="1182">
                  <c:v>3515.60440528317</c:v>
                </c:pt>
                <c:pt idx="1183">
                  <c:v>3539.97341083454</c:v>
                </c:pt>
                <c:pt idx="1184">
                  <c:v>3564.51133426264</c:v>
                </c:pt>
                <c:pt idx="1185">
                  <c:v>3589.21934645025</c:v>
                </c:pt>
                <c:pt idx="1186">
                  <c:v>3614.09862639633</c:v>
                </c:pt>
                <c:pt idx="1187">
                  <c:v>3639.15036127227</c:v>
                </c:pt>
                <c:pt idx="1188">
                  <c:v>3664.37574647854</c:v>
                </c:pt>
                <c:pt idx="1189">
                  <c:v>3689.77598570171</c:v>
                </c:pt>
                <c:pt idx="1190">
                  <c:v>3715.35229097193</c:v>
                </c:pt>
                <c:pt idx="1191">
                  <c:v>3741.10588272074</c:v>
                </c:pt>
                <c:pt idx="1192">
                  <c:v>3767.0379898393</c:v>
                </c:pt>
                <c:pt idx="1193">
                  <c:v>3793.14984973703</c:v>
                </c:pt>
                <c:pt idx="1194">
                  <c:v>3819.44270840068</c:v>
                </c:pt>
                <c:pt idx="1195">
                  <c:v>3845.91782045376</c:v>
                </c:pt>
                <c:pt idx="1196">
                  <c:v>3872.57644921639</c:v>
                </c:pt>
                <c:pt idx="1197">
                  <c:v>3899.41986676566</c:v>
                </c:pt>
                <c:pt idx="1198">
                  <c:v>3926.44935399623</c:v>
                </c:pt>
                <c:pt idx="1199">
                  <c:v>3953.66620068151</c:v>
                </c:pt>
                <c:pt idx="1200">
                  <c:v>3981.07170553521</c:v>
                </c:pt>
                <c:pt idx="1201">
                  <c:v>4008.66717627326</c:v>
                </c:pt>
                <c:pt idx="1202">
                  <c:v>4036.45392967629</c:v>
                </c:pt>
                <c:pt idx="1203">
                  <c:v>4064.43329165237</c:v>
                </c:pt>
                <c:pt idx="1204">
                  <c:v>4092.60659730035</c:v>
                </c:pt>
                <c:pt idx="1205">
                  <c:v>4120.97519097355</c:v>
                </c:pt>
                <c:pt idx="1206">
                  <c:v>4149.54042634388</c:v>
                </c:pt>
                <c:pt idx="1207">
                  <c:v>4178.30366646647</c:v>
                </c:pt>
                <c:pt idx="1208">
                  <c:v>4207.2662838447</c:v>
                </c:pt>
                <c:pt idx="1209">
                  <c:v>4236.42966049567</c:v>
                </c:pt>
                <c:pt idx="1210">
                  <c:v>4265.79518801619</c:v>
                </c:pt>
                <c:pt idx="1211">
                  <c:v>4295.36426764914</c:v>
                </c:pt>
                <c:pt idx="1212">
                  <c:v>4325.13831035035</c:v>
                </c:pt>
                <c:pt idx="1213">
                  <c:v>4355.11873685596</c:v>
                </c:pt>
                <c:pt idx="1214">
                  <c:v>4385.30697775013</c:v>
                </c:pt>
                <c:pt idx="1215">
                  <c:v>4415.7044735334</c:v>
                </c:pt>
                <c:pt idx="1216">
                  <c:v>4446.31267469137</c:v>
                </c:pt>
                <c:pt idx="1217">
                  <c:v>4477.13304176391</c:v>
                </c:pt>
                <c:pt idx="1218">
                  <c:v>4508.16704541489</c:v>
                </c:pt>
                <c:pt idx="1219">
                  <c:v>4539.41616650232</c:v>
                </c:pt>
                <c:pt idx="1220">
                  <c:v>4570.88189614904</c:v>
                </c:pt>
                <c:pt idx="1221">
                  <c:v>4602.56573581386</c:v>
                </c:pt>
                <c:pt idx="1222">
                  <c:v>4634.46919736318</c:v>
                </c:pt>
                <c:pt idx="1223">
                  <c:v>4666.59380314319</c:v>
                </c:pt>
                <c:pt idx="1224">
                  <c:v>4698.94108605246</c:v>
                </c:pt>
                <c:pt idx="1225">
                  <c:v>4731.51258961511</c:v>
                </c:pt>
                <c:pt idx="1226">
                  <c:v>4764.30986805447</c:v>
                </c:pt>
                <c:pt idx="1227">
                  <c:v>4797.33448636721</c:v>
                </c:pt>
                <c:pt idx="1228">
                  <c:v>4830.58802039804</c:v>
                </c:pt>
                <c:pt idx="1229">
                  <c:v>4864.07205691494</c:v>
                </c:pt>
                <c:pt idx="1230">
                  <c:v>4897.78819368479</c:v>
                </c:pt>
                <c:pt idx="1231">
                  <c:v>4931.73803954969</c:v>
                </c:pt>
                <c:pt idx="1232">
                  <c:v>4965.92321450369</c:v>
                </c:pt>
                <c:pt idx="1233">
                  <c:v>5000.34534977012</c:v>
                </c:pt>
                <c:pt idx="1234">
                  <c:v>5035.00608787939</c:v>
                </c:pt>
                <c:pt idx="1235">
                  <c:v>5069.90708274739</c:v>
                </c:pt>
                <c:pt idx="1236">
                  <c:v>5105.04999975441</c:v>
                </c:pt>
                <c:pt idx="1237">
                  <c:v>5140.43651582461</c:v>
                </c:pt>
                <c:pt idx="1238">
                  <c:v>5176.06831950603</c:v>
                </c:pt>
                <c:pt idx="1239">
                  <c:v>5211.94711105116</c:v>
                </c:pt>
                <c:pt idx="1240">
                  <c:v>5248.07460249809</c:v>
                </c:pt>
                <c:pt idx="1241">
                  <c:v>5284.45251775217</c:v>
                </c:pt>
                <c:pt idx="1242">
                  <c:v>5321.08259266831</c:v>
                </c:pt>
                <c:pt idx="1243">
                  <c:v>5357.96657513379</c:v>
                </c:pt>
                <c:pt idx="1244">
                  <c:v>5395.10622515165</c:v>
                </c:pt>
                <c:pt idx="1245">
                  <c:v>5432.50331492471</c:v>
                </c:pt>
                <c:pt idx="1246">
                  <c:v>5470.1596289401</c:v>
                </c:pt>
                <c:pt idx="1247">
                  <c:v>5508.07696405442</c:v>
                </c:pt>
                <c:pt idx="1248">
                  <c:v>5546.2571295795</c:v>
                </c:pt>
                <c:pt idx="1249">
                  <c:v>5584.70194736871</c:v>
                </c:pt>
                <c:pt idx="1250">
                  <c:v>5623.41325190389</c:v>
                </c:pt>
                <c:pt idx="1251">
                  <c:v>5662.39289038294</c:v>
                </c:pt>
                <c:pt idx="1252">
                  <c:v>5701.64272280789</c:v>
                </c:pt>
                <c:pt idx="1253">
                  <c:v>5741.16462207369</c:v>
                </c:pt>
                <c:pt idx="1254">
                  <c:v>5780.9604740576</c:v>
                </c:pt>
                <c:pt idx="1255">
                  <c:v>5821.03217770914</c:v>
                </c:pt>
                <c:pt idx="1256">
                  <c:v>5861.38164514072</c:v>
                </c:pt>
                <c:pt idx="1257">
                  <c:v>5902.01080171888</c:v>
                </c:pt>
                <c:pt idx="1258">
                  <c:v>5942.92158615616</c:v>
                </c:pt>
                <c:pt idx="1259">
                  <c:v>5984.11595060364</c:v>
                </c:pt>
                <c:pt idx="1260">
                  <c:v>6025.59586074402</c:v>
                </c:pt>
                <c:pt idx="1261">
                  <c:v>6067.36329588551</c:v>
                </c:pt>
                <c:pt idx="1262">
                  <c:v>6109.42024905618</c:v>
                </c:pt>
                <c:pt idx="1263">
                  <c:v>6151.76872709914</c:v>
                </c:pt>
                <c:pt idx="1264">
                  <c:v>6194.41075076828</c:v>
                </c:pt>
                <c:pt idx="1265">
                  <c:v>6237.34835482466</c:v>
                </c:pt>
                <c:pt idx="1266">
                  <c:v>6280.58358813366</c:v>
                </c:pt>
                <c:pt idx="1267">
                  <c:v>6324.11851376268</c:v>
                </c:pt>
                <c:pt idx="1268">
                  <c:v>6367.95520907964</c:v>
                </c:pt>
                <c:pt idx="1269">
                  <c:v>6412.09576585211</c:v>
                </c:pt>
                <c:pt idx="1270">
                  <c:v>6456.54229034705</c:v>
                </c:pt>
                <c:pt idx="1271">
                  <c:v>6501.29690343141</c:v>
                </c:pt>
                <c:pt idx="1272">
                  <c:v>6546.36174067326</c:v>
                </c:pt>
                <c:pt idx="1273">
                  <c:v>6591.73895244373</c:v>
                </c:pt>
                <c:pt idx="1274">
                  <c:v>6637.43070401961</c:v>
                </c:pt>
                <c:pt idx="1275">
                  <c:v>6683.43917568667</c:v>
                </c:pt>
                <c:pt idx="1276">
                  <c:v>6729.76656284371</c:v>
                </c:pt>
                <c:pt idx="1277">
                  <c:v>6776.41507610728</c:v>
                </c:pt>
                <c:pt idx="1278">
                  <c:v>6823.38694141723</c:v>
                </c:pt>
                <c:pt idx="1279">
                  <c:v>6870.68440014287</c:v>
                </c:pt>
                <c:pt idx="1280">
                  <c:v>6918.30970918991</c:v>
                </c:pt>
                <c:pt idx="1281">
                  <c:v>6966.26514110824</c:v>
                </c:pt>
                <c:pt idx="1282">
                  <c:v>7014.55298420027</c:v>
                </c:pt>
                <c:pt idx="1283">
                  <c:v>7063.17554263019</c:v>
                </c:pt>
                <c:pt idx="1284">
                  <c:v>7112.13513653386</c:v>
                </c:pt>
                <c:pt idx="1285">
                  <c:v>7161.4341021296</c:v>
                </c:pt>
                <c:pt idx="1286">
                  <c:v>7211.07479182958</c:v>
                </c:pt>
                <c:pt idx="1287">
                  <c:v>7261.05957435214</c:v>
                </c:pt>
                <c:pt idx="1288">
                  <c:v>7311.39083483477</c:v>
                </c:pt>
                <c:pt idx="1289">
                  <c:v>7362.07097494796</c:v>
                </c:pt>
                <c:pt idx="1290">
                  <c:v>7413.10241300978</c:v>
                </c:pt>
                <c:pt idx="1291">
                  <c:v>7464.48758410128</c:v>
                </c:pt>
                <c:pt idx="1292">
                  <c:v>7516.22894018268</c:v>
                </c:pt>
                <c:pt idx="1293">
                  <c:v>7568.32895021037</c:v>
                </c:pt>
                <c:pt idx="1294">
                  <c:v>7620.79010025475</c:v>
                </c:pt>
                <c:pt idx="1295">
                  <c:v>7673.61489361883</c:v>
                </c:pt>
                <c:pt idx="1296">
                  <c:v>7726.80585095767</c:v>
                </c:pt>
                <c:pt idx="1297">
                  <c:v>7780.36551039869</c:v>
                </c:pt>
                <c:pt idx="1298">
                  <c:v>7834.29642766278</c:v>
                </c:pt>
                <c:pt idx="1299">
                  <c:v>7888.60117618621</c:v>
                </c:pt>
                <c:pt idx="1300">
                  <c:v>7943.28234724349</c:v>
                </c:pt>
                <c:pt idx="1301">
                  <c:v>7998.34255007096</c:v>
                </c:pt>
                <c:pt idx="1302">
                  <c:v>8053.78441199135</c:v>
                </c:pt>
                <c:pt idx="1303">
                  <c:v>8109.6105785391</c:v>
                </c:pt>
                <c:pt idx="1304">
                  <c:v>8165.82371358662</c:v>
                </c:pt>
                <c:pt idx="1305">
                  <c:v>8222.42649947142</c:v>
                </c:pt>
                <c:pt idx="1306">
                  <c:v>8279.42163712406</c:v>
                </c:pt>
                <c:pt idx="1307">
                  <c:v>8336.81184619706</c:v>
                </c:pt>
                <c:pt idx="1308">
                  <c:v>8394.5998651947</c:v>
                </c:pt>
                <c:pt idx="1309">
                  <c:v>8452.78845160363</c:v>
                </c:pt>
                <c:pt idx="1310">
                  <c:v>8511.38038202451</c:v>
                </c:pt>
                <c:pt idx="1311">
                  <c:v>8570.37845230445</c:v>
                </c:pt>
                <c:pt idx="1312">
                  <c:v>8629.78547767046</c:v>
                </c:pt>
                <c:pt idx="1313">
                  <c:v>8689.60429286378</c:v>
                </c:pt>
                <c:pt idx="1314">
                  <c:v>8749.83775227513</c:v>
                </c:pt>
                <c:pt idx="1315">
                  <c:v>8810.48873008092</c:v>
                </c:pt>
                <c:pt idx="1316">
                  <c:v>8871.5601203804</c:v>
                </c:pt>
                <c:pt idx="1317">
                  <c:v>8933.05483733375</c:v>
                </c:pt>
                <c:pt idx="1318">
                  <c:v>8994.97581530116</c:v>
                </c:pt>
                <c:pt idx="1319">
                  <c:v>9057.32600898281</c:v>
                </c:pt>
                <c:pt idx="1320">
                  <c:v>9120.10839355992</c:v>
                </c:pt>
                <c:pt idx="1321">
                  <c:v>9183.32596483664</c:v>
                </c:pt>
                <c:pt idx="1322">
                  <c:v>9246.98173938306</c:v>
                </c:pt>
                <c:pt idx="1323">
                  <c:v>9311.07875467915</c:v>
                </c:pt>
                <c:pt idx="1324">
                  <c:v>9375.62006925966</c:v>
                </c:pt>
                <c:pt idx="1325">
                  <c:v>9440.60876286009</c:v>
                </c:pt>
                <c:pt idx="1326">
                  <c:v>9506.04793656368</c:v>
                </c:pt>
                <c:pt idx="1327">
                  <c:v>9571.94071294932</c:v>
                </c:pt>
                <c:pt idx="1328">
                  <c:v>9638.29023624059</c:v>
                </c:pt>
                <c:pt idx="1329">
                  <c:v>9705.09967245579</c:v>
                </c:pt>
                <c:pt idx="1330">
                  <c:v>9772.37220955901</c:v>
                </c:pt>
                <c:pt idx="1331">
                  <c:v>9840.11105761225</c:v>
                </c:pt>
                <c:pt idx="1332">
                  <c:v>9908.3194489286</c:v>
                </c:pt>
                <c:pt idx="1333">
                  <c:v>9977.00063822646</c:v>
                </c:pt>
                <c:pt idx="1334">
                  <c:v>10046.1579027849</c:v>
                </c:pt>
                <c:pt idx="1335">
                  <c:v>10115.7945425999</c:v>
                </c:pt>
                <c:pt idx="1336">
                  <c:v>10185.9138805421</c:v>
                </c:pt>
                <c:pt idx="1337">
                  <c:v>10256.519262515</c:v>
                </c:pt>
                <c:pt idx="1338">
                  <c:v>10327.614057615</c:v>
                </c:pt>
                <c:pt idx="1339">
                  <c:v>10399.2016582916</c:v>
                </c:pt>
                <c:pt idx="1340">
                  <c:v>10471.28548051</c:v>
                </c:pt>
                <c:pt idx="1341">
                  <c:v>10543.8689639136</c:v>
                </c:pt>
                <c:pt idx="1342">
                  <c:v>10616.9555719883</c:v>
                </c:pt>
                <c:pt idx="1343">
                  <c:v>10690.5487922276</c:v>
                </c:pt>
                <c:pt idx="1344">
                  <c:v>10764.6521362994</c:v>
                </c:pt>
                <c:pt idx="1345">
                  <c:v>10839.2691402131</c:v>
                </c:pt>
                <c:pt idx="1346">
                  <c:v>10914.4033644886</c:v>
                </c:pt>
                <c:pt idx="1347">
                  <c:v>10990.0583943263</c:v>
                </c:pt>
                <c:pt idx="1348">
                  <c:v>11066.2378397777</c:v>
                </c:pt>
                <c:pt idx="1349">
                  <c:v>11142.9453359184</c:v>
                </c:pt>
                <c:pt idx="1350">
                  <c:v>11220.1845430207</c:v>
                </c:pt>
                <c:pt idx="1351">
                  <c:v>11297.9591467291</c:v>
                </c:pt>
                <c:pt idx="1352">
                  <c:v>11376.2728582354</c:v>
                </c:pt>
                <c:pt idx="1353">
                  <c:v>11455.1294144565</c:v>
                </c:pt>
                <c:pt idx="1354">
                  <c:v>11534.5325782121</c:v>
                </c:pt>
                <c:pt idx="1355">
                  <c:v>11614.4861384046</c:v>
                </c:pt>
                <c:pt idx="1356">
                  <c:v>11694.9939101999</c:v>
                </c:pt>
                <c:pt idx="1357">
                  <c:v>11776.0597352092</c:v>
                </c:pt>
                <c:pt idx="1358">
                  <c:v>11857.6874816728</c:v>
                </c:pt>
                <c:pt idx="1359">
                  <c:v>11939.8810446439</c:v>
                </c:pt>
                <c:pt idx="1360">
                  <c:v>12022.6443461753</c:v>
                </c:pt>
                <c:pt idx="1361">
                  <c:v>12105.981335506</c:v>
                </c:pt>
                <c:pt idx="1362">
                  <c:v>12189.8959892499</c:v>
                </c:pt>
                <c:pt idx="1363">
                  <c:v>12274.3923115853</c:v>
                </c:pt>
                <c:pt idx="1364">
                  <c:v>12359.4743344464</c:v>
                </c:pt>
                <c:pt idx="1365">
                  <c:v>12445.1461177151</c:v>
                </c:pt>
                <c:pt idx="1366">
                  <c:v>12531.4117494154</c:v>
                </c:pt>
                <c:pt idx="1367">
                  <c:v>12618.275345908</c:v>
                </c:pt>
                <c:pt idx="1368">
                  <c:v>12705.7410520867</c:v>
                </c:pt>
                <c:pt idx="1369">
                  <c:v>12793.8130415766</c:v>
                </c:pt>
                <c:pt idx="1370">
                  <c:v>12882.4955169327</c:v>
                </c:pt>
                <c:pt idx="1371">
                  <c:v>12971.7927098409</c:v>
                </c:pt>
                <c:pt idx="1372">
                  <c:v>13061.7088813198</c:v>
                </c:pt>
                <c:pt idx="1373">
                  <c:v>13152.2483219238</c:v>
                </c:pt>
                <c:pt idx="1374">
                  <c:v>13243.415351948</c:v>
                </c:pt>
                <c:pt idx="1375">
                  <c:v>13335.2143216346</c:v>
                </c:pt>
                <c:pt idx="1376">
                  <c:v>13427.64961138</c:v>
                </c:pt>
                <c:pt idx="1377">
                  <c:v>13520.7256319442</c:v>
                </c:pt>
                <c:pt idx="1378">
                  <c:v>13614.4468246609</c:v>
                </c:pt>
                <c:pt idx="1379">
                  <c:v>13708.81766165</c:v>
                </c:pt>
                <c:pt idx="1380">
                  <c:v>13803.8426460303</c:v>
                </c:pt>
                <c:pt idx="1381">
                  <c:v>13899.526312135</c:v>
                </c:pt>
                <c:pt idx="1382">
                  <c:v>13995.8732257277</c:v>
                </c:pt>
                <c:pt idx="1383">
                  <c:v>14092.8879842202</c:v>
                </c:pt>
                <c:pt idx="1384">
                  <c:v>14190.5752168924</c:v>
                </c:pt>
                <c:pt idx="1385">
                  <c:v>14288.9395851126</c:v>
                </c:pt>
                <c:pt idx="1386">
                  <c:v>14387.98578256</c:v>
                </c:pt>
                <c:pt idx="1387">
                  <c:v>14487.7185354492</c:v>
                </c:pt>
                <c:pt idx="1388">
                  <c:v>14588.1426027551</c:v>
                </c:pt>
                <c:pt idx="1389">
                  <c:v>14689.2627764403</c:v>
                </c:pt>
                <c:pt idx="1390">
                  <c:v>14791.0838816837</c:v>
                </c:pt>
                <c:pt idx="1391">
                  <c:v>14893.6107771108</c:v>
                </c:pt>
                <c:pt idx="1392">
                  <c:v>14996.8483550254</c:v>
                </c:pt>
                <c:pt idx="1393">
                  <c:v>15100.8015416431</c:v>
                </c:pt>
                <c:pt idx="1394">
                  <c:v>15205.4752973266</c:v>
                </c:pt>
                <c:pt idx="1395">
                  <c:v>15310.874616822</c:v>
                </c:pt>
                <c:pt idx="1396">
                  <c:v>15417.0045294973</c:v>
                </c:pt>
                <c:pt idx="1397">
                  <c:v>15523.8700995825</c:v>
                </c:pt>
                <c:pt idx="1398">
                  <c:v>15631.4764264113</c:v>
                </c:pt>
                <c:pt idx="1399">
                  <c:v>15739.8286446639</c:v>
                </c:pt>
                <c:pt idx="1400">
                  <c:v>15848.9319246129</c:v>
                </c:pt>
                <c:pt idx="1401">
                  <c:v>15958.7914723691</c:v>
                </c:pt>
                <c:pt idx="1402">
                  <c:v>16069.4125301306</c:v>
                </c:pt>
                <c:pt idx="1403">
                  <c:v>16180.8003764325</c:v>
                </c:pt>
                <c:pt idx="1404">
                  <c:v>16292.960326399</c:v>
                </c:pt>
                <c:pt idx="1405">
                  <c:v>16405.8977319972</c:v>
                </c:pt>
                <c:pt idx="1406">
                  <c:v>16519.617982292</c:v>
                </c:pt>
                <c:pt idx="1407">
                  <c:v>16634.1265037036</c:v>
                </c:pt>
                <c:pt idx="1408">
                  <c:v>16749.4287602663</c:v>
                </c:pt>
                <c:pt idx="1409">
                  <c:v>16865.5302538893</c:v>
                </c:pt>
                <c:pt idx="1410">
                  <c:v>16982.4365246194</c:v>
                </c:pt>
                <c:pt idx="1411">
                  <c:v>17100.1531509048</c:v>
                </c:pt>
                <c:pt idx="1412">
                  <c:v>17218.685749862</c:v>
                </c:pt>
                <c:pt idx="1413">
                  <c:v>17338.0399775434</c:v>
                </c:pt>
                <c:pt idx="1414">
                  <c:v>17458.221529207</c:v>
                </c:pt>
                <c:pt idx="1415">
                  <c:v>17579.2361395889</c:v>
                </c:pt>
                <c:pt idx="1416">
                  <c:v>17701.0895831762</c:v>
                </c:pt>
                <c:pt idx="1417">
                  <c:v>17823.787674483</c:v>
                </c:pt>
                <c:pt idx="1418">
                  <c:v>17947.3362683273</c:v>
                </c:pt>
                <c:pt idx="1419">
                  <c:v>18071.7412601114</c:v>
                </c:pt>
                <c:pt idx="1420">
                  <c:v>18197.0085861019</c:v>
                </c:pt>
                <c:pt idx="1421">
                  <c:v>18323.1442237142</c:v>
                </c:pt>
                <c:pt idx="1422">
                  <c:v>18450.1541917969</c:v>
                </c:pt>
                <c:pt idx="1423">
                  <c:v>18578.0445509192</c:v>
                </c:pt>
                <c:pt idx="1424">
                  <c:v>18706.8214036602</c:v>
                </c:pt>
                <c:pt idx="1425">
                  <c:v>18836.4908949002</c:v>
                </c:pt>
                <c:pt idx="1426">
                  <c:v>18967.0592121137</c:v>
                </c:pt>
                <c:pt idx="1427">
                  <c:v>19098.5325856646</c:v>
                </c:pt>
                <c:pt idx="1428">
                  <c:v>19230.9172891039</c:v>
                </c:pt>
                <c:pt idx="1429">
                  <c:v>19364.2196394684</c:v>
                </c:pt>
                <c:pt idx="1430">
                  <c:v>19498.4459975828</c:v>
                </c:pt>
                <c:pt idx="1431">
                  <c:v>19633.6027683628</c:v>
                </c:pt>
                <c:pt idx="1432">
                  <c:v>19769.696401121</c:v>
                </c:pt>
                <c:pt idx="1433">
                  <c:v>19906.7333898742</c:v>
                </c:pt>
                <c:pt idx="1434">
                  <c:v>20044.720273654</c:v>
                </c:pt>
                <c:pt idx="1435">
                  <c:v>20183.663636818</c:v>
                </c:pt>
                <c:pt idx="1436">
                  <c:v>20323.5701093647</c:v>
                </c:pt>
                <c:pt idx="1437">
                  <c:v>20464.4463672492</c:v>
                </c:pt>
                <c:pt idx="1438">
                  <c:v>20606.2991327025</c:v>
                </c:pt>
                <c:pt idx="1439">
                  <c:v>20749.1351745516</c:v>
                </c:pt>
                <c:pt idx="1440">
                  <c:v>20892.9613085429</c:v>
                </c:pt>
                <c:pt idx="1441">
                  <c:v>21037.7843976673</c:v>
                </c:pt>
                <c:pt idx="1442">
                  <c:v>21183.6113524876</c:v>
                </c:pt>
                <c:pt idx="1443">
                  <c:v>21330.4491314684</c:v>
                </c:pt>
                <c:pt idx="1444">
                  <c:v>21478.304741308</c:v>
                </c:pt>
                <c:pt idx="1445">
                  <c:v>21627.1852372729</c:v>
                </c:pt>
                <c:pt idx="1446">
                  <c:v>21777.0977235343</c:v>
                </c:pt>
                <c:pt idx="1447">
                  <c:v>21928.0493535072</c:v>
                </c:pt>
                <c:pt idx="1448">
                  <c:v>22080.0473301917</c:v>
                </c:pt>
                <c:pt idx="1449">
                  <c:v>22233.0989065168</c:v>
                </c:pt>
                <c:pt idx="1450">
                  <c:v>22387.2113856862</c:v>
                </c:pt>
                <c:pt idx="1451">
                  <c:v>22542.3921215271</c:v>
                </c:pt>
                <c:pt idx="1452">
                  <c:v>22698.648518841</c:v>
                </c:pt>
                <c:pt idx="1453">
                  <c:v>22855.9880337572</c:v>
                </c:pt>
                <c:pt idx="1454">
                  <c:v>23014.418174088</c:v>
                </c:pt>
                <c:pt idx="1455">
                  <c:v>23173.9464996877</c:v>
                </c:pt>
                <c:pt idx="1456">
                  <c:v>23334.580622813</c:v>
                </c:pt>
                <c:pt idx="1457">
                  <c:v>23496.328208486</c:v>
                </c:pt>
                <c:pt idx="1458">
                  <c:v>23659.1969748606</c:v>
                </c:pt>
                <c:pt idx="1459">
                  <c:v>23823.1946935899</c:v>
                </c:pt>
                <c:pt idx="1460">
                  <c:v>23988.3291901979</c:v>
                </c:pt>
                <c:pt idx="1461">
                  <c:v>24154.6083444525</c:v>
                </c:pt>
                <c:pt idx="1462">
                  <c:v>24322.0400907412</c:v>
                </c:pt>
                <c:pt idx="1463">
                  <c:v>24490.6324184506</c:v>
                </c:pt>
                <c:pt idx="1464">
                  <c:v>24660.3933723465</c:v>
                </c:pt>
                <c:pt idx="1465">
                  <c:v>24831.3310529589</c:v>
                </c:pt>
                <c:pt idx="1466">
                  <c:v>25003.4536169675</c:v>
                </c:pt>
                <c:pt idx="1467">
                  <c:v>25176.7692775918</c:v>
                </c:pt>
                <c:pt idx="1468">
                  <c:v>25351.2863049823</c:v>
                </c:pt>
                <c:pt idx="1469">
                  <c:v>25527.0130266158</c:v>
                </c:pt>
                <c:pt idx="1470">
                  <c:v>25703.957827692</c:v>
                </c:pt>
                <c:pt idx="1471">
                  <c:v>25882.1291515343</c:v>
                </c:pt>
                <c:pt idx="1472">
                  <c:v>26061.5354999923</c:v>
                </c:pt>
                <c:pt idx="1473">
                  <c:v>26242.1854338478</c:v>
                </c:pt>
                <c:pt idx="1474">
                  <c:v>26424.0875732229</c:v>
                </c:pt>
                <c:pt idx="1475">
                  <c:v>26607.2505979916</c:v>
                </c:pt>
                <c:pt idx="1476">
                  <c:v>26791.6832481938</c:v>
                </c:pt>
                <c:pt idx="1477">
                  <c:v>26977.3943244527</c:v>
                </c:pt>
                <c:pt idx="1478">
                  <c:v>27164.3926883944</c:v>
                </c:pt>
                <c:pt idx="1479">
                  <c:v>27352.6872630707</c:v>
                </c:pt>
                <c:pt idx="1480">
                  <c:v>27542.2870333853</c:v>
                </c:pt>
                <c:pt idx="1481">
                  <c:v>27733.2010465221</c:v>
                </c:pt>
                <c:pt idx="1482">
                  <c:v>27925.4384123771</c:v>
                </c:pt>
                <c:pt idx="1483">
                  <c:v>28119.0083039931</c:v>
                </c:pt>
                <c:pt idx="1484">
                  <c:v>28313.9199579976</c:v>
                </c:pt>
                <c:pt idx="1485">
                  <c:v>28510.1826750429</c:v>
                </c:pt>
                <c:pt idx="1486">
                  <c:v>28707.8058202507</c:v>
                </c:pt>
                <c:pt idx="1487">
                  <c:v>28906.7988236586</c:v>
                </c:pt>
                <c:pt idx="1488">
                  <c:v>29107.17118067</c:v>
                </c:pt>
                <c:pt idx="1489">
                  <c:v>29308.9324525071</c:v>
                </c:pt>
                <c:pt idx="1490">
                  <c:v>29512.0922666678</c:v>
                </c:pt>
                <c:pt idx="1491">
                  <c:v>29716.6603173843</c:v>
                </c:pt>
                <c:pt idx="1492">
                  <c:v>29922.6463660859</c:v>
                </c:pt>
                <c:pt idx="1493">
                  <c:v>30130.0602418653</c:v>
                </c:pt>
                <c:pt idx="1494">
                  <c:v>30338.9118419468</c:v>
                </c:pt>
                <c:pt idx="1495">
                  <c:v>30549.2111321593</c:v>
                </c:pt>
                <c:pt idx="1496">
                  <c:v>30760.9681474113</c:v>
                </c:pt>
                <c:pt idx="1497">
                  <c:v>30974.19299217</c:v>
                </c:pt>
                <c:pt idx="1498">
                  <c:v>31188.8958409436</c:v>
                </c:pt>
                <c:pt idx="1499">
                  <c:v>31405.0869387665</c:v>
                </c:pt>
                <c:pt idx="1500">
                  <c:v>31622.7766016881</c:v>
                </c:pt>
                <c:pt idx="1501">
                  <c:v>31841.9752172656</c:v>
                </c:pt>
                <c:pt idx="1502">
                  <c:v>32062.6932450591</c:v>
                </c:pt>
                <c:pt idx="1503">
                  <c:v>32284.9412171308</c:v>
                </c:pt>
                <c:pt idx="1504">
                  <c:v>32508.7297385479</c:v>
                </c:pt>
                <c:pt idx="1505">
                  <c:v>32734.0694878883</c:v>
                </c:pt>
                <c:pt idx="1506">
                  <c:v>32960.9712177503</c:v>
                </c:pt>
                <c:pt idx="1507">
                  <c:v>33189.4457552656</c:v>
                </c:pt>
                <c:pt idx="1508">
                  <c:v>33419.5040026161</c:v>
                </c:pt>
                <c:pt idx="1509">
                  <c:v>33651.1569375538</c:v>
                </c:pt>
                <c:pt idx="1510">
                  <c:v>33884.415613925</c:v>
                </c:pt>
                <c:pt idx="1511">
                  <c:v>34119.2911621976</c:v>
                </c:pt>
                <c:pt idx="1512">
                  <c:v>34355.7947899923</c:v>
                </c:pt>
                <c:pt idx="1513">
                  <c:v>34593.9377826171</c:v>
                </c:pt>
                <c:pt idx="1514">
                  <c:v>34833.7315036061</c:v>
                </c:pt>
                <c:pt idx="1515">
                  <c:v>35075.1873952617</c:v>
                </c:pt>
                <c:pt idx="1516">
                  <c:v>35318.3169792007</c:v>
                </c:pt>
                <c:pt idx="1517">
                  <c:v>35563.1318569036</c:v>
                </c:pt>
                <c:pt idx="1518">
                  <c:v>35809.6437102687</c:v>
                </c:pt>
                <c:pt idx="1519">
                  <c:v>36057.8643021694</c:v>
                </c:pt>
                <c:pt idx="1520">
                  <c:v>36307.8054770153</c:v>
                </c:pt>
                <c:pt idx="1521">
                  <c:v>36559.4791613177</c:v>
                </c:pt>
                <c:pt idx="1522">
                  <c:v>36812.8973642584</c:v>
                </c:pt>
                <c:pt idx="1523">
                  <c:v>37068.0721782629</c:v>
                </c:pt>
                <c:pt idx="1524">
                  <c:v>37325.0157795774</c:v>
                </c:pt>
                <c:pt idx="1525">
                  <c:v>37583.7404288498</c:v>
                </c:pt>
                <c:pt idx="1526">
                  <c:v>37844.2584717148</c:v>
                </c:pt>
                <c:pt idx="1527">
                  <c:v>38106.5823393828</c:v>
                </c:pt>
                <c:pt idx="1528">
                  <c:v>38370.7245492334</c:v>
                </c:pt>
                <c:pt idx="1529">
                  <c:v>38636.6977054125</c:v>
                </c:pt>
                <c:pt idx="1530">
                  <c:v>38904.5144994337</c:v>
                </c:pt>
                <c:pt idx="1531">
                  <c:v>39174.187710784</c:v>
                </c:pt>
                <c:pt idx="1532">
                  <c:v>39445.7302075336</c:v>
                </c:pt>
                <c:pt idx="1533">
                  <c:v>39719.1549469498</c:v>
                </c:pt>
                <c:pt idx="1534">
                  <c:v>39994.4749761156</c:v>
                </c:pt>
                <c:pt idx="1535">
                  <c:v>40271.7034325518</c:v>
                </c:pt>
                <c:pt idx="1536">
                  <c:v>40550.8535448443</c:v>
                </c:pt>
                <c:pt idx="1537">
                  <c:v>40831.9386332752</c:v>
                </c:pt>
                <c:pt idx="1538">
                  <c:v>41114.9721104583</c:v>
                </c:pt>
                <c:pt idx="1539">
                  <c:v>41399.9674819791</c:v>
                </c:pt>
                <c:pt idx="1540">
                  <c:v>41686.9383470397</c:v>
                </c:pt>
                <c:pt idx="1541">
                  <c:v>41975.898399107</c:v>
                </c:pt>
                <c:pt idx="1542">
                  <c:v>42266.8614265666</c:v>
                </c:pt>
                <c:pt idx="1543">
                  <c:v>42559.8413133806</c:v>
                </c:pt>
                <c:pt idx="1544">
                  <c:v>42854.8520397503</c:v>
                </c:pt>
                <c:pt idx="1545">
                  <c:v>43151.9076827829</c:v>
                </c:pt>
                <c:pt idx="1546">
                  <c:v>43451.0224171636</c:v>
                </c:pt>
                <c:pt idx="1547">
                  <c:v>43752.2105158317</c:v>
                </c:pt>
                <c:pt idx="1548">
                  <c:v>44055.4863506619</c:v>
                </c:pt>
                <c:pt idx="1549">
                  <c:v>44360.8643931499</c:v>
                </c:pt>
                <c:pt idx="1550">
                  <c:v>44668.359215103</c:v>
                </c:pt>
                <c:pt idx="1551">
                  <c:v>44977.9854893356</c:v>
                </c:pt>
                <c:pt idx="1552">
                  <c:v>45289.7579903689</c:v>
                </c:pt>
                <c:pt idx="1553">
                  <c:v>45603.6915951365</c:v>
                </c:pt>
                <c:pt idx="1554">
                  <c:v>45919.8012836938</c:v>
                </c:pt>
                <c:pt idx="1555">
                  <c:v>46238.102139933</c:v>
                </c:pt>
                <c:pt idx="1556">
                  <c:v>46558.609352303</c:v>
                </c:pt>
                <c:pt idx="1557">
                  <c:v>46881.3382145336</c:v>
                </c:pt>
                <c:pt idx="1558">
                  <c:v>47206.3041263662</c:v>
                </c:pt>
                <c:pt idx="1559">
                  <c:v>47533.5225942878</c:v>
                </c:pt>
                <c:pt idx="1560">
                  <c:v>47863.0092322711</c:v>
                </c:pt>
                <c:pt idx="1561">
                  <c:v>48194.7797625201</c:v>
                </c:pt>
                <c:pt idx="1562">
                  <c:v>48528.8500162195</c:v>
                </c:pt>
                <c:pt idx="1563">
                  <c:v>48865.2359342909</c:v>
                </c:pt>
                <c:pt idx="1564">
                  <c:v>49203.9535681527</c:v>
                </c:pt>
                <c:pt idx="1565">
                  <c:v>49545.0190804867</c:v>
                </c:pt>
                <c:pt idx="1566">
                  <c:v>49888.4487460089</c:v>
                </c:pt>
                <c:pt idx="1567">
                  <c:v>50234.2589522465</c:v>
                </c:pt>
                <c:pt idx="1568">
                  <c:v>50582.4662003192</c:v>
                </c:pt>
                <c:pt idx="1569">
                  <c:v>50933.0871057274</c:v>
                </c:pt>
                <c:pt idx="1570">
                  <c:v>51286.1383991445</c:v>
                </c:pt>
                <c:pt idx="1571">
                  <c:v>51641.6369272151</c:v>
                </c:pt>
                <c:pt idx="1572">
                  <c:v>51999.5996533597</c:v>
                </c:pt>
                <c:pt idx="1573">
                  <c:v>52360.0436585832</c:v>
                </c:pt>
                <c:pt idx="1574">
                  <c:v>52722.9861422905</c:v>
                </c:pt>
                <c:pt idx="1575">
                  <c:v>53088.4444231072</c:v>
                </c:pt>
                <c:pt idx="1576">
                  <c:v>53456.4359397056</c:v>
                </c:pt>
                <c:pt idx="1577">
                  <c:v>53826.9782516373</c:v>
                </c:pt>
                <c:pt idx="1578">
                  <c:v>54200.0890401709</c:v>
                </c:pt>
                <c:pt idx="1579">
                  <c:v>54575.7861091357</c:v>
                </c:pt>
                <c:pt idx="1580">
                  <c:v>54954.0873857711</c:v>
                </c:pt>
                <c:pt idx="1581">
                  <c:v>55335.0109215824</c:v>
                </c:pt>
                <c:pt idx="1582">
                  <c:v>55718.5748932018</c:v>
                </c:pt>
                <c:pt idx="1583">
                  <c:v>56104.797603256</c:v>
                </c:pt>
                <c:pt idx="1584">
                  <c:v>56493.6974812392</c:v>
                </c:pt>
                <c:pt idx="1585">
                  <c:v>56885.2930843932</c:v>
                </c:pt>
                <c:pt idx="1586">
                  <c:v>57279.6030985921</c:v>
                </c:pt>
                <c:pt idx="1587">
                  <c:v>57676.6463392343</c:v>
                </c:pt>
                <c:pt idx="1588">
                  <c:v>58076.4417521405</c:v>
                </c:pt>
                <c:pt idx="1589">
                  <c:v>58479.0084144575</c:v>
                </c:pt>
                <c:pt idx="1590">
                  <c:v>58884.3655355684</c:v>
                </c:pt>
                <c:pt idx="1591">
                  <c:v>59292.5324580095</c:v>
                </c:pt>
                <c:pt idx="1592">
                  <c:v>59703.5286583933</c:v>
                </c:pt>
                <c:pt idx="1593">
                  <c:v>60117.3737483375</c:v>
                </c:pt>
                <c:pt idx="1594">
                  <c:v>60534.0874754011</c:v>
                </c:pt>
                <c:pt idx="1595">
                  <c:v>60953.6897240268</c:v>
                </c:pt>
                <c:pt idx="1596">
                  <c:v>61376.2005164894</c:v>
                </c:pt>
                <c:pt idx="1597">
                  <c:v>61801.6400138516</c:v>
                </c:pt>
                <c:pt idx="1598">
                  <c:v>62230.0285169261</c:v>
                </c:pt>
                <c:pt idx="1599">
                  <c:v>62661.3864672438</c:v>
                </c:pt>
                <c:pt idx="1600">
                  <c:v>63095.7344480296</c:v>
                </c:pt>
                <c:pt idx="1601">
                  <c:v>63533.0931851848</c:v>
                </c:pt>
                <c:pt idx="1602">
                  <c:v>63973.4835482753</c:v>
                </c:pt>
                <c:pt idx="1603">
                  <c:v>64416.9265515283</c:v>
                </c:pt>
                <c:pt idx="1604">
                  <c:v>64863.4433548345</c:v>
                </c:pt>
                <c:pt idx="1605">
                  <c:v>65313.055264758</c:v>
                </c:pt>
                <c:pt idx="1606">
                  <c:v>65765.7837355529</c:v>
                </c:pt>
                <c:pt idx="1607">
                  <c:v>66221.6503701871</c:v>
                </c:pt>
                <c:pt idx="1608">
                  <c:v>66680.6769213732</c:v>
                </c:pt>
                <c:pt idx="1609">
                  <c:v>67142.8852926064</c:v>
                </c:pt>
                <c:pt idx="1610">
                  <c:v>67608.2975392094</c:v>
                </c:pt>
                <c:pt idx="1611">
                  <c:v>68076.9358693854</c:v>
                </c:pt>
                <c:pt idx="1612">
                  <c:v>68548.8226452776</c:v>
                </c:pt>
                <c:pt idx="1613">
                  <c:v>69023.9803840357</c:v>
                </c:pt>
                <c:pt idx="1614">
                  <c:v>69502.4317588913</c:v>
                </c:pt>
                <c:pt idx="1615">
                  <c:v>69984.1996002391</c:v>
                </c:pt>
                <c:pt idx="1616">
                  <c:v>70469.3068967265</c:v>
                </c:pt>
                <c:pt idx="1617">
                  <c:v>70957.7767963508</c:v>
                </c:pt>
                <c:pt idx="1618">
                  <c:v>71449.6326075633</c:v>
                </c:pt>
                <c:pt idx="1619">
                  <c:v>71944.8978003821</c:v>
                </c:pt>
                <c:pt idx="1620">
                  <c:v>72443.5960075112</c:v>
                </c:pt>
                <c:pt idx="1621">
                  <c:v>72945.7510254692</c:v>
                </c:pt>
                <c:pt idx="1622">
                  <c:v>73451.3868157239</c:v>
                </c:pt>
                <c:pt idx="1623">
                  <c:v>73960.5275058363</c:v>
                </c:pt>
                <c:pt idx="1624">
                  <c:v>74473.1973906115</c:v>
                </c:pt>
                <c:pt idx="1625">
                  <c:v>74989.4209332583</c:v>
                </c:pt>
                <c:pt idx="1626">
                  <c:v>75509.2227665562</c:v>
                </c:pt>
                <c:pt idx="1627">
                  <c:v>76032.6276940311</c:v>
                </c:pt>
                <c:pt idx="1628">
                  <c:v>76559.6606911387</c:v>
                </c:pt>
                <c:pt idx="1629">
                  <c:v>77090.3469064562</c:v>
                </c:pt>
                <c:pt idx="1630">
                  <c:v>77624.7116628824</c:v>
                </c:pt>
                <c:pt idx="1631">
                  <c:v>78162.7804588464</c:v>
                </c:pt>
                <c:pt idx="1632">
                  <c:v>78704.5789695234</c:v>
                </c:pt>
                <c:pt idx="1633">
                  <c:v>79250.1330480608</c:v>
                </c:pt>
                <c:pt idx="1634">
                  <c:v>79799.4687268114</c:v>
                </c:pt>
                <c:pt idx="1635">
                  <c:v>80352.6122185756</c:v>
                </c:pt>
                <c:pt idx="1636">
                  <c:v>80909.5899178522</c:v>
                </c:pt>
                <c:pt idx="1637">
                  <c:v>81470.428402098</c:v>
                </c:pt>
                <c:pt idx="1638">
                  <c:v>82035.154432996</c:v>
                </c:pt>
                <c:pt idx="1639">
                  <c:v>82603.7949577322</c:v>
                </c:pt>
                <c:pt idx="1640">
                  <c:v>83176.3771102816</c:v>
                </c:pt>
                <c:pt idx="1641">
                  <c:v>83752.9282127028</c:v>
                </c:pt>
                <c:pt idx="1642">
                  <c:v>84333.4757764422</c:v>
                </c:pt>
                <c:pt idx="1643">
                  <c:v>84918.0475036462</c:v>
                </c:pt>
                <c:pt idx="1644">
                  <c:v>85506.6712884833</c:v>
                </c:pt>
                <c:pt idx="1645">
                  <c:v>86099.3752184751</c:v>
                </c:pt>
                <c:pt idx="1646">
                  <c:v>86696.1875758369</c:v>
                </c:pt>
                <c:pt idx="1647">
                  <c:v>87297.1368388265</c:v>
                </c:pt>
                <c:pt idx="1648">
                  <c:v>87902.2516831039</c:v>
                </c:pt>
                <c:pt idx="1649">
                  <c:v>88511.5609830991</c:v>
                </c:pt>
                <c:pt idx="1650">
                  <c:v>89125.0938133903</c:v>
                </c:pt>
                <c:pt idx="1651">
                  <c:v>89742.8794500907</c:v>
                </c:pt>
                <c:pt idx="1652">
                  <c:v>90364.9473722461</c:v>
                </c:pt>
                <c:pt idx="1653">
                  <c:v>90991.3272632413</c:v>
                </c:pt>
                <c:pt idx="1654">
                  <c:v>91622.0490122162</c:v>
                </c:pt>
                <c:pt idx="1655">
                  <c:v>92257.1427154927</c:v>
                </c:pt>
                <c:pt idx="1656">
                  <c:v>92896.6386780102</c:v>
                </c:pt>
                <c:pt idx="1657">
                  <c:v>93540.5674147719</c:v>
                </c:pt>
                <c:pt idx="1658">
                  <c:v>94188.9596523009</c:v>
                </c:pt>
                <c:pt idx="1659">
                  <c:v>94841.8463301067</c:v>
                </c:pt>
                <c:pt idx="1660">
                  <c:v>95499.2586021607</c:v>
                </c:pt>
                <c:pt idx="1661">
                  <c:v>96161.2278383837</c:v>
                </c:pt>
                <c:pt idx="1662">
                  <c:v>96827.7856261423</c:v>
                </c:pt>
                <c:pt idx="1663">
                  <c:v>97498.9637717562</c:v>
                </c:pt>
                <c:pt idx="1664">
                  <c:v>98174.7943020161</c:v>
                </c:pt>
                <c:pt idx="1665">
                  <c:v>98855.3094657117</c:v>
                </c:pt>
                <c:pt idx="1666">
                  <c:v>99540.5417351707</c:v>
                </c:pt>
                <c:pt idx="1667">
                  <c:v>100230.523807808</c:v>
                </c:pt>
                <c:pt idx="1668">
                  <c:v>100925.288607687</c:v>
                </c:pt>
                <c:pt idx="1669">
                  <c:v>101624.869287088</c:v>
                </c:pt>
                <c:pt idx="1670">
                  <c:v>102329.299228094</c:v>
                </c:pt>
                <c:pt idx="1671">
                  <c:v>103038.61204418</c:v>
                </c:pt>
                <c:pt idx="1672">
                  <c:v>103752.84158182</c:v>
                </c:pt>
                <c:pt idx="1673">
                  <c:v>104472.021922099</c:v>
                </c:pt>
                <c:pt idx="1674">
                  <c:v>105196.187382342</c:v>
                </c:pt>
                <c:pt idx="1675">
                  <c:v>105925.372517748</c:v>
                </c:pt>
                <c:pt idx="1676">
                  <c:v>106659.612123045</c:v>
                </c:pt>
                <c:pt idx="1677">
                  <c:v>107398.941234144</c:v>
                </c:pt>
                <c:pt idx="1678">
                  <c:v>108143.395129814</c:v>
                </c:pt>
                <c:pt idx="1679">
                  <c:v>108893.009333363</c:v>
                </c:pt>
                <c:pt idx="1680">
                  <c:v>109647.819614339</c:v>
                </c:pt>
                <c:pt idx="1681">
                  <c:v>110407.861990228</c:v>
                </c:pt>
                <c:pt idx="1682">
                  <c:v>111173.17272818</c:v>
                </c:pt>
                <c:pt idx="1683">
                  <c:v>111943.788346736</c:v>
                </c:pt>
                <c:pt idx="1684">
                  <c:v>112719.745617572</c:v>
                </c:pt>
                <c:pt idx="1685">
                  <c:v>113501.081567253</c:v>
                </c:pt>
                <c:pt idx="1686">
                  <c:v>114287.833478998</c:v>
                </c:pt>
                <c:pt idx="1687">
                  <c:v>115080.038894465</c:v>
                </c:pt>
                <c:pt idx="1688">
                  <c:v>115877.735615534</c:v>
                </c:pt>
                <c:pt idx="1689">
                  <c:v>116680.961706118</c:v>
                </c:pt>
                <c:pt idx="1690">
                  <c:v>117489.755493975</c:v>
                </c:pt>
                <c:pt idx="1691">
                  <c:v>118304.155572539</c:v>
                </c:pt>
                <c:pt idx="1692">
                  <c:v>119124.20080276</c:v>
                </c:pt>
                <c:pt idx="1693">
                  <c:v>119949.93031496</c:v>
                </c:pt>
                <c:pt idx="1694">
                  <c:v>120781.383510701</c:v>
                </c:pt>
                <c:pt idx="1695">
                  <c:v>121618.60006466</c:v>
                </c:pt>
                <c:pt idx="1696">
                  <c:v>122461.619926528</c:v>
                </c:pt>
                <c:pt idx="1697">
                  <c:v>123310.483322914</c:v>
                </c:pt>
                <c:pt idx="1698">
                  <c:v>124165.230759265</c:v>
                </c:pt>
                <c:pt idx="1699">
                  <c:v>125025.903021796</c:v>
                </c:pt>
                <c:pt idx="1700">
                  <c:v>125892.541179441</c:v>
                </c:pt>
                <c:pt idx="1701">
                  <c:v>126765.186585809</c:v>
                </c:pt>
                <c:pt idx="1702">
                  <c:v>127643.880881159</c:v>
                </c:pt>
                <c:pt idx="1703">
                  <c:v>128528.665994386</c:v>
                </c:pt>
                <c:pt idx="1704">
                  <c:v>129419.584145023</c:v>
                </c:pt>
                <c:pt idx="1705">
                  <c:v>130316.677845255</c:v>
                </c:pt>
                <c:pt idx="1706">
                  <c:v>131219.989901945</c:v>
                </c:pt>
                <c:pt idx="1707">
                  <c:v>132129.563418683</c:v>
                </c:pt>
                <c:pt idx="1708">
                  <c:v>133045.441797835</c:v>
                </c:pt>
                <c:pt idx="1709">
                  <c:v>133967.668742619</c:v>
                </c:pt>
                <c:pt idx="1710">
                  <c:v>134896.288259191</c:v>
                </c:pt>
                <c:pt idx="1711">
                  <c:v>135831.344658742</c:v>
                </c:pt>
                <c:pt idx="1712">
                  <c:v>136772.882559611</c:v>
                </c:pt>
                <c:pt idx="1713">
                  <c:v>137720.946889421</c:v>
                </c:pt>
                <c:pt idx="1714">
                  <c:v>138675.582887216</c:v>
                </c:pt>
                <c:pt idx="1715">
                  <c:v>139636.836105621</c:v>
                </c:pt>
                <c:pt idx="1716">
                  <c:v>140604.752413019</c:v>
                </c:pt>
                <c:pt idx="1717">
                  <c:v>141579.377995736</c:v>
                </c:pt>
                <c:pt idx="1718">
                  <c:v>142560.759360246</c:v>
                </c:pt>
                <c:pt idx="1719">
                  <c:v>143548.943335394</c:v>
                </c:pt>
                <c:pt idx="1720">
                  <c:v>144543.977074621</c:v>
                </c:pt>
                <c:pt idx="1721">
                  <c:v>145545.908058225</c:v>
                </c:pt>
                <c:pt idx="1722">
                  <c:v>146554.78409562</c:v>
                </c:pt>
                <c:pt idx="1723">
                  <c:v>147570.653327618</c:v>
                </c:pt>
                <c:pt idx="1724">
                  <c:v>148593.56422873</c:v>
                </c:pt>
                <c:pt idx="1725">
                  <c:v>149623.565609473</c:v>
                </c:pt>
                <c:pt idx="1726">
                  <c:v>150660.706618704</c:v>
                </c:pt>
                <c:pt idx="1727">
                  <c:v>151705.036745963</c:v>
                </c:pt>
                <c:pt idx="1728">
                  <c:v>152756.605823837</c:v>
                </c:pt>
                <c:pt idx="1729">
                  <c:v>153815.464030334</c:v>
                </c:pt>
                <c:pt idx="1730">
                  <c:v>154881.661891279</c:v>
                </c:pt>
                <c:pt idx="1731">
                  <c:v>155955.250282726</c:v>
                </c:pt>
                <c:pt idx="1732">
                  <c:v>157036.280433386</c:v>
                </c:pt>
                <c:pt idx="1733">
                  <c:v>158124.80392707</c:v>
                </c:pt>
                <c:pt idx="1734">
                  <c:v>159220.872705149</c:v>
                </c:pt>
                <c:pt idx="1735">
                  <c:v>160324.539069036</c:v>
                </c:pt>
                <c:pt idx="1736">
                  <c:v>161435.855682681</c:v>
                </c:pt>
                <c:pt idx="1737">
                  <c:v>162554.875575081</c:v>
                </c:pt>
                <c:pt idx="1738">
                  <c:v>163681.652142814</c:v>
                </c:pt>
                <c:pt idx="1739">
                  <c:v>164816.239152584</c:v>
                </c:pt>
                <c:pt idx="1740">
                  <c:v>165958.690743789</c:v>
                </c:pt>
                <c:pt idx="1741">
                  <c:v>167109.061431104</c:v>
                </c:pt>
                <c:pt idx="1742">
                  <c:v>168267.40610708</c:v>
                </c:pt>
                <c:pt idx="1743">
                  <c:v>169433.780044767</c:v>
                </c:pt>
                <c:pt idx="1744">
                  <c:v>170608.238900347</c:v>
                </c:pt>
                <c:pt idx="1745">
                  <c:v>171790.838715793</c:v>
                </c:pt>
                <c:pt idx="1746">
                  <c:v>172981.635921545</c:v>
                </c:pt>
                <c:pt idx="1747">
                  <c:v>174180.687339197</c:v>
                </c:pt>
                <c:pt idx="1748">
                  <c:v>175388.050184212</c:v>
                </c:pt>
                <c:pt idx="1749">
                  <c:v>176603.782068652</c:v>
                </c:pt>
                <c:pt idx="1750">
                  <c:v>177827.941003928</c:v>
                </c:pt>
                <c:pt idx="1751">
                  <c:v>179060.585403566</c:v>
                </c:pt>
                <c:pt idx="1752">
                  <c:v>180301.774085994</c:v>
                </c:pt>
                <c:pt idx="1753">
                  <c:v>181551.56627735</c:v>
                </c:pt>
                <c:pt idx="1754">
                  <c:v>182810.021614311</c:v>
                </c:pt>
                <c:pt idx="1755">
                  <c:v>184077.200146933</c:v>
                </c:pt>
                <c:pt idx="1756">
                  <c:v>185353.162341519</c:v>
                </c:pt>
                <c:pt idx="1757">
                  <c:v>186637.969083505</c:v>
                </c:pt>
                <c:pt idx="1758">
                  <c:v>187931.681680365</c:v>
                </c:pt>
                <c:pt idx="1759">
                  <c:v>189234.361864536</c:v>
                </c:pt>
                <c:pt idx="1760">
                  <c:v>190546.071796364</c:v>
                </c:pt>
                <c:pt idx="1761">
                  <c:v>191866.874067068</c:v>
                </c:pt>
                <c:pt idx="1762">
                  <c:v>193196.831701732</c:v>
                </c:pt>
                <c:pt idx="1763">
                  <c:v>194536.008162306</c:v>
                </c:pt>
                <c:pt idx="1764">
                  <c:v>195884.467350639</c:v>
                </c:pt>
                <c:pt idx="1765">
                  <c:v>197242.273611526</c:v>
                </c:pt>
                <c:pt idx="1766">
                  <c:v>198609.491735778</c:v>
                </c:pt>
                <c:pt idx="1767">
                  <c:v>199986.186963316</c:v>
                </c:pt>
                <c:pt idx="1768">
                  <c:v>201372.424986281</c:v>
                </c:pt>
                <c:pt idx="1769">
                  <c:v>202768.27195217</c:v>
                </c:pt>
                <c:pt idx="1770">
                  <c:v>204173.794466995</c:v>
                </c:pt>
                <c:pt idx="1771">
                  <c:v>205589.059598457</c:v>
                </c:pt>
                <c:pt idx="1772">
                  <c:v>207014.134879147</c:v>
                </c:pt>
                <c:pt idx="1773">
                  <c:v>208449.088309772</c:v>
                </c:pt>
                <c:pt idx="1774">
                  <c:v>209893.988362396</c:v>
                </c:pt>
                <c:pt idx="1775">
                  <c:v>211348.903983709</c:v>
                </c:pt>
                <c:pt idx="1776">
                  <c:v>212813.904598316</c:v>
                </c:pt>
                <c:pt idx="1777">
                  <c:v>214289.060112051</c:v>
                </c:pt>
                <c:pt idx="1778">
                  <c:v>215774.440915312</c:v>
                </c:pt>
                <c:pt idx="1779">
                  <c:v>217270.11788642</c:v>
                </c:pt>
                <c:pt idx="1780">
                  <c:v>218776.162395001</c:v>
                </c:pt>
                <c:pt idx="1781">
                  <c:v>220292.646305392</c:v>
                </c:pt>
                <c:pt idx="1782">
                  <c:v>221819.641980069</c:v>
                </c:pt>
                <c:pt idx="1783">
                  <c:v>223357.2222831</c:v>
                </c:pt>
                <c:pt idx="1784">
                  <c:v>224905.460583626</c:v>
                </c:pt>
                <c:pt idx="1785">
                  <c:v>226464.430759354</c:v>
                </c:pt>
                <c:pt idx="1786">
                  <c:v>228034.20720009</c:v>
                </c:pt>
                <c:pt idx="1787">
                  <c:v>229614.864811285</c:v>
                </c:pt>
                <c:pt idx="1788">
                  <c:v>231206.479017609</c:v>
                </c:pt>
                <c:pt idx="1789">
                  <c:v>232809.12576655</c:v>
                </c:pt>
                <c:pt idx="1790">
                  <c:v>234422.881532042</c:v>
                </c:pt>
                <c:pt idx="1791">
                  <c:v>236047.823318108</c:v>
                </c:pt>
                <c:pt idx="1792">
                  <c:v>237684.028662538</c:v>
                </c:pt>
                <c:pt idx="1793">
                  <c:v>239331.57564059</c:v>
                </c:pt>
                <c:pt idx="1794">
                  <c:v>240990.542868711</c:v>
                </c:pt>
                <c:pt idx="1795">
                  <c:v>242661.009508294</c:v>
                </c:pt>
                <c:pt idx="1796">
                  <c:v>244343.05526945</c:v>
                </c:pt>
                <c:pt idx="1797">
                  <c:v>246036.760414816</c:v>
                </c:pt>
                <c:pt idx="1798">
                  <c:v>247742.205763382</c:v>
                </c:pt>
                <c:pt idx="1799">
                  <c:v>249459.472694349</c:v>
                </c:pt>
                <c:pt idx="1800">
                  <c:v>251188.643151012</c:v>
                </c:pt>
                <c:pt idx="1801">
                  <c:v>252929.799644669</c:v>
                </c:pt>
                <c:pt idx="1802">
                  <c:v>254683.025258559</c:v>
                </c:pt>
                <c:pt idx="1803">
                  <c:v>256448.403651827</c:v>
                </c:pt>
                <c:pt idx="1804">
                  <c:v>258226.019063516</c:v>
                </c:pt>
                <c:pt idx="1805">
                  <c:v>260015.956316584</c:v>
                </c:pt>
                <c:pt idx="1806">
                  <c:v>261818.300821955</c:v>
                </c:pt>
                <c:pt idx="1807">
                  <c:v>263633.138582595</c:v>
                </c:pt>
                <c:pt idx="1808">
                  <c:v>265460.556197612</c:v>
                </c:pt>
                <c:pt idx="1809">
                  <c:v>267300.640866389</c:v>
                </c:pt>
                <c:pt idx="1810">
                  <c:v>269153.48039275</c:v>
                </c:pt>
                <c:pt idx="1811">
                  <c:v>271019.163189143</c:v>
                </c:pt>
                <c:pt idx="1812">
                  <c:v>272897.778280864</c:v>
                </c:pt>
                <c:pt idx="1813">
                  <c:v>274789.4153103</c:v>
                </c:pt>
                <c:pt idx="1814">
                  <c:v>276694.164541212</c:v>
                </c:pt>
                <c:pt idx="1815">
                  <c:v>278612.116863038</c:v>
                </c:pt>
                <c:pt idx="1816">
                  <c:v>280543.363795233</c:v>
                </c:pt>
                <c:pt idx="1817">
                  <c:v>282487.997491633</c:v>
                </c:pt>
                <c:pt idx="1818">
                  <c:v>284446.110744854</c:v>
                </c:pt>
                <c:pt idx="1819">
                  <c:v>286417.796990721</c:v>
                </c:pt>
                <c:pt idx="1820">
                  <c:v>288403.150312724</c:v>
                </c:pt>
                <c:pt idx="1821">
                  <c:v>290402.265446509</c:v>
                </c:pt>
                <c:pt idx="1822">
                  <c:v>292415.237784398</c:v>
                </c:pt>
                <c:pt idx="1823">
                  <c:v>294442.163379941</c:v>
                </c:pt>
                <c:pt idx="1824">
                  <c:v>296483.1389525</c:v>
                </c:pt>
                <c:pt idx="1825">
                  <c:v>298538.261891862</c:v>
                </c:pt>
                <c:pt idx="1826">
                  <c:v>300607.63026289</c:v>
                </c:pt>
                <c:pt idx="1827">
                  <c:v>302691.342810198</c:v>
                </c:pt>
                <c:pt idx="1828">
                  <c:v>304789.498962866</c:v>
                </c:pt>
                <c:pt idx="1829">
                  <c:v>306902.198839184</c:v>
                </c:pt>
                <c:pt idx="1830">
                  <c:v>309029.543251428</c:v>
                </c:pt>
                <c:pt idx="1831">
                  <c:v>311171.633710671</c:v>
                </c:pt>
                <c:pt idx="1832">
                  <c:v>313328.572431629</c:v>
                </c:pt>
                <c:pt idx="1833">
                  <c:v>315500.462337533</c:v>
                </c:pt>
                <c:pt idx="1834">
                  <c:v>317687.407065048</c:v>
                </c:pt>
                <c:pt idx="1835">
                  <c:v>319889.510969212</c:v>
                </c:pt>
                <c:pt idx="1836">
                  <c:v>322106.879128416</c:v>
                </c:pt>
                <c:pt idx="1837">
                  <c:v>324339.617349422</c:v>
                </c:pt>
                <c:pt idx="1838">
                  <c:v>326587.832172409</c:v>
                </c:pt>
                <c:pt idx="1839">
                  <c:v>328851.630876057</c:v>
                </c:pt>
                <c:pt idx="1840">
                  <c:v>331131.121482666</c:v>
                </c:pt>
                <c:pt idx="1841">
                  <c:v>333426.41276331</c:v>
                </c:pt>
                <c:pt idx="1842">
                  <c:v>335737.614243031</c:v>
                </c:pt>
                <c:pt idx="1843">
                  <c:v>338064.836206058</c:v>
                </c:pt>
                <c:pt idx="1844">
                  <c:v>340408.189701078</c:v>
                </c:pt>
                <c:pt idx="1845">
                  <c:v>342767.786546528</c:v>
                </c:pt>
                <c:pt idx="1846">
                  <c:v>345143.739335935</c:v>
                </c:pt>
                <c:pt idx="1847">
                  <c:v>347536.161443285</c:v>
                </c:pt>
                <c:pt idx="1848">
                  <c:v>349945.167028437</c:v>
                </c:pt>
                <c:pt idx="1849">
                  <c:v>352370.871042568</c:v>
                </c:pt>
                <c:pt idx="1850">
                  <c:v>354813.389233657</c:v>
                </c:pt>
                <c:pt idx="1851">
                  <c:v>357272.838152011</c:v>
                </c:pt>
                <c:pt idx="1852">
                  <c:v>359749.335155825</c:v>
                </c:pt>
                <c:pt idx="1853">
                  <c:v>362242.998416782</c:v>
                </c:pt>
                <c:pt idx="1854">
                  <c:v>364753.946925692</c:v>
                </c:pt>
                <c:pt idx="1855">
                  <c:v>367282.300498169</c:v>
                </c:pt>
                <c:pt idx="1856">
                  <c:v>369828.179780351</c:v>
                </c:pt>
                <c:pt idx="1857">
                  <c:v>372391.706254654</c:v>
                </c:pt>
                <c:pt idx="1858">
                  <c:v>374973.00224557</c:v>
                </c:pt>
                <c:pt idx="1859">
                  <c:v>377572.190925503</c:v>
                </c:pt>
                <c:pt idx="1860">
                  <c:v>380189.396320649</c:v>
                </c:pt>
                <c:pt idx="1861">
                  <c:v>382824.743316911</c:v>
                </c:pt>
                <c:pt idx="1862">
                  <c:v>385478.357665861</c:v>
                </c:pt>
                <c:pt idx="1863">
                  <c:v>388150.365990738</c:v>
                </c:pt>
                <c:pt idx="1864">
                  <c:v>390840.895792493</c:v>
                </c:pt>
                <c:pt idx="1865">
                  <c:v>393550.075455869</c:v>
                </c:pt>
                <c:pt idx="1866">
                  <c:v>396278.034255532</c:v>
                </c:pt>
                <c:pt idx="1867">
                  <c:v>399024.902362235</c:v>
                </c:pt>
                <c:pt idx="1868">
                  <c:v>401790.810849034</c:v>
                </c:pt>
                <c:pt idx="1869">
                  <c:v>404575.891697537</c:v>
                </c:pt>
                <c:pt idx="1870">
                  <c:v>407380.277804208</c:v>
                </c:pt>
                <c:pt idx="1871">
                  <c:v>410204.102986703</c:v>
                </c:pt>
                <c:pt idx="1872">
                  <c:v>413047.501990258</c:v>
                </c:pt>
                <c:pt idx="1873">
                  <c:v>415910.61049412</c:v>
                </c:pt>
                <c:pt idx="1874">
                  <c:v>418793.565118017</c:v>
                </c:pt>
                <c:pt idx="1875">
                  <c:v>421696.503428681</c:v>
                </c:pt>
                <c:pt idx="1876">
                  <c:v>424619.563946413</c:v>
                </c:pt>
                <c:pt idx="1877">
                  <c:v>427562.886151687</c:v>
                </c:pt>
                <c:pt idx="1878">
                  <c:v>430526.610491812</c:v>
                </c:pt>
                <c:pt idx="1879">
                  <c:v>433510.878387631</c:v>
                </c:pt>
                <c:pt idx="1880">
                  <c:v>436515.832240269</c:v>
                </c:pt>
                <c:pt idx="1881">
                  <c:v>439541.615437929</c:v>
                </c:pt>
                <c:pt idx="1882">
                  <c:v>442588.372362731</c:v>
                </c:pt>
                <c:pt idx="1883">
                  <c:v>445656.248397609</c:v>
                </c:pt>
                <c:pt idx="1884">
                  <c:v>448745.389933239</c:v>
                </c:pt>
                <c:pt idx="1885">
                  <c:v>451855.94437503</c:v>
                </c:pt>
                <c:pt idx="1886">
                  <c:v>454988.060150157</c:v>
                </c:pt>
                <c:pt idx="1887">
                  <c:v>458141.886714643</c:v>
                </c:pt>
                <c:pt idx="1888">
                  <c:v>461317.574560489</c:v>
                </c:pt>
                <c:pt idx="1889">
                  <c:v>464515.27522286</c:v>
                </c:pt>
                <c:pt idx="1890">
                  <c:v>467735.14128731</c:v>
                </c:pt>
                <c:pt idx="1891">
                  <c:v>470977.326397066</c:v>
                </c:pt>
                <c:pt idx="1892">
                  <c:v>474241.985260358</c:v>
                </c:pt>
                <c:pt idx="1893">
                  <c:v>477529.273657805</c:v>
                </c:pt>
                <c:pt idx="1894">
                  <c:v>480839.348449844</c:v>
                </c:pt>
                <c:pt idx="1895">
                  <c:v>484172.367584216</c:v>
                </c:pt>
                <c:pt idx="1896">
                  <c:v>487528.490103504</c:v>
                </c:pt>
                <c:pt idx="1897">
                  <c:v>490907.876152721</c:v>
                </c:pt>
                <c:pt idx="1898">
                  <c:v>494310.686986955</c:v>
                </c:pt>
                <c:pt idx="1899">
                  <c:v>497737.084979056</c:v>
                </c:pt>
                <c:pt idx="1900">
                  <c:v>501187.233627393</c:v>
                </c:pt>
                <c:pt idx="1901">
                  <c:v>504661.29756365</c:v>
                </c:pt>
                <c:pt idx="1902">
                  <c:v>508159.442560684</c:v>
                </c:pt>
                <c:pt idx="1903">
                  <c:v>511681.835540432</c:v>
                </c:pt>
                <c:pt idx="1904">
                  <c:v>515228.644581882</c:v>
                </c:pt>
                <c:pt idx="1905">
                  <c:v>518800.038929087</c:v>
                </c:pt>
                <c:pt idx="1906">
                  <c:v>522396.188999247</c:v>
                </c:pt>
                <c:pt idx="1907">
                  <c:v>526017.266390834</c:v>
                </c:pt>
                <c:pt idx="1908">
                  <c:v>529663.443891787</c:v>
                </c:pt>
                <c:pt idx="1909">
                  <c:v>533334.895487751</c:v>
                </c:pt>
                <c:pt idx="1910">
                  <c:v>537031.796370384</c:v>
                </c:pt>
                <c:pt idx="1911">
                  <c:v>540754.322945713</c:v>
                </c:pt>
                <c:pt idx="1912">
                  <c:v>544502.652842555</c:v>
                </c:pt>
                <c:pt idx="1913">
                  <c:v>548276.964920988</c:v>
                </c:pt>
                <c:pt idx="1914">
                  <c:v>552077.439280893</c:v>
                </c:pt>
                <c:pt idx="1915">
                  <c:v>555904.25727054</c:v>
                </c:pt>
                <c:pt idx="1916">
                  <c:v>559757.601495248</c:v>
                </c:pt>
                <c:pt idx="1917">
                  <c:v>563637.655826093</c:v>
                </c:pt>
                <c:pt idx="1918">
                  <c:v>567544.605408687</c:v>
                </c:pt>
                <c:pt idx="1919">
                  <c:v>571478.636672008</c:v>
                </c:pt>
                <c:pt idx="1920">
                  <c:v>575439.937337299</c:v>
                </c:pt>
                <c:pt idx="1921">
                  <c:v>579428.696427024</c:v>
                </c:pt>
                <c:pt idx="1922">
                  <c:v>583445.104273889</c:v>
                </c:pt>
                <c:pt idx="1923">
                  <c:v>587489.352529922</c:v>
                </c:pt>
                <c:pt idx="1924">
                  <c:v>591561.634175621</c:v>
                </c:pt>
                <c:pt idx="1925">
                  <c:v>595662.143529158</c:v>
                </c:pt>
                <c:pt idx="1926">
                  <c:v>599791.076255659</c:v>
                </c:pt>
                <c:pt idx="1927">
                  <c:v>603948.62937653</c:v>
                </c:pt>
                <c:pt idx="1928">
                  <c:v>608135.001278869</c:v>
                </c:pt>
                <c:pt idx="1929">
                  <c:v>612350.391724926</c:v>
                </c:pt>
                <c:pt idx="1930">
                  <c:v>616595.001861636</c:v>
                </c:pt>
                <c:pt idx="1931">
                  <c:v>620869.034230219</c:v>
                </c:pt>
                <c:pt idx="1932">
                  <c:v>625172.692775842</c:v>
                </c:pt>
                <c:pt idx="1933">
                  <c:v>629506.182857355</c:v>
                </c:pt>
                <c:pt idx="1934">
                  <c:v>633869.711257086</c:v>
                </c:pt>
                <c:pt idx="1935">
                  <c:v>638263.486190709</c:v>
                </c:pt>
                <c:pt idx="1936">
                  <c:v>642687.717317181</c:v>
                </c:pt>
                <c:pt idx="1937">
                  <c:v>647142.615748746</c:v>
                </c:pt>
                <c:pt idx="1938">
                  <c:v>651628.394061007</c:v>
                </c:pt>
                <c:pt idx="1939">
                  <c:v>656145.266303071</c:v>
                </c:pt>
                <c:pt idx="1940">
                  <c:v>660693.448007763</c:v>
                </c:pt>
                <c:pt idx="1941">
                  <c:v>665273.156201909</c:v>
                </c:pt>
                <c:pt idx="1942">
                  <c:v>669884.609416696</c:v>
                </c:pt>
                <c:pt idx="1943">
                  <c:v>674528.027698093</c:v>
                </c:pt>
                <c:pt idx="1944">
                  <c:v>679203.632617357</c:v>
                </c:pt>
                <c:pt idx="1945">
                  <c:v>683911.647281603</c:v>
                </c:pt>
                <c:pt idx="1946">
                  <c:v>688652.296344451</c:v>
                </c:pt>
                <c:pt idx="1947">
                  <c:v>693425.806016745</c:v>
                </c:pt>
                <c:pt idx="1948">
                  <c:v>698232.404077349</c:v>
                </c:pt>
                <c:pt idx="1949">
                  <c:v>703072.319884013</c:v>
                </c:pt>
                <c:pt idx="1950">
                  <c:v>707945.784384318</c:v>
                </c:pt>
                <c:pt idx="1951">
                  <c:v>712853.030126701</c:v>
                </c:pt>
                <c:pt idx="1952">
                  <c:v>717794.291271545</c:v>
                </c:pt>
                <c:pt idx="1953">
                  <c:v>722769.803602355</c:v>
                </c:pt>
                <c:pt idx="1954">
                  <c:v>727779.80453701</c:v>
                </c:pt>
                <c:pt idx="1955">
                  <c:v>732824.533139092</c:v>
                </c:pt>
                <c:pt idx="1956">
                  <c:v>737904.23012929</c:v>
                </c:pt>
                <c:pt idx="1957">
                  <c:v>743019.137896892</c:v>
                </c:pt>
                <c:pt idx="1958">
                  <c:v>748169.500511347</c:v>
                </c:pt>
                <c:pt idx="1959">
                  <c:v>753355.563733911</c:v>
                </c:pt>
                <c:pt idx="1960">
                  <c:v>758577.575029379</c:v>
                </c:pt>
                <c:pt idx="1961">
                  <c:v>763835.783577888</c:v>
                </c:pt>
                <c:pt idx="1962">
                  <c:v>769130.440286808</c:v>
                </c:pt>
                <c:pt idx="1963">
                  <c:v>774461.797802719</c:v>
                </c:pt>
                <c:pt idx="1964">
                  <c:v>779830.11052346</c:v>
                </c:pt>
                <c:pt idx="1965">
                  <c:v>785235.634610275</c:v>
                </c:pt>
                <c:pt idx="1966">
                  <c:v>790678.62800003</c:v>
                </c:pt>
                <c:pt idx="1967">
                  <c:v>796159.350417525</c:v>
                </c:pt>
                <c:pt idx="1968">
                  <c:v>801678.063387887</c:v>
                </c:pt>
                <c:pt idx="1969">
                  <c:v>807235.030249048</c:v>
                </c:pt>
                <c:pt idx="1970">
                  <c:v>812830.516164311</c:v>
                </c:pt>
                <c:pt idx="1971">
                  <c:v>818464.788135003</c:v>
                </c:pt>
                <c:pt idx="1972">
                  <c:v>824138.115013217</c:v>
                </c:pt>
                <c:pt idx="1973">
                  <c:v>829850.767514639</c:v>
                </c:pt>
                <c:pt idx="1974">
                  <c:v>835603.018231466</c:v>
                </c:pt>
                <c:pt idx="1975">
                  <c:v>841395.141645415</c:v>
                </c:pt>
                <c:pt idx="1976">
                  <c:v>847227.414140818</c:v>
                </c:pt>
                <c:pt idx="1977">
                  <c:v>853100.114017813</c:v>
                </c:pt>
                <c:pt idx="1978">
                  <c:v>859013.521505621</c:v>
                </c:pt>
                <c:pt idx="1979">
                  <c:v>864967.91877592</c:v>
                </c:pt>
                <c:pt idx="1980">
                  <c:v>870963.589956309</c:v>
                </c:pt>
                <c:pt idx="1981">
                  <c:v>877000.821143865</c:v>
                </c:pt>
                <c:pt idx="1982">
                  <c:v>883079.900418795</c:v>
                </c:pt>
                <c:pt idx="1983">
                  <c:v>889201.117858183</c:v>
                </c:pt>
                <c:pt idx="1984">
                  <c:v>895364.76554983</c:v>
                </c:pt>
                <c:pt idx="1985">
                  <c:v>901571.137606195</c:v>
                </c:pt>
                <c:pt idx="1986">
                  <c:v>907820.530178426</c:v>
                </c:pt>
                <c:pt idx="1987">
                  <c:v>914113.241470492</c:v>
                </c:pt>
                <c:pt idx="1988">
                  <c:v>920449.571753415</c:v>
                </c:pt>
                <c:pt idx="1989">
                  <c:v>926829.823379595</c:v>
                </c:pt>
                <c:pt idx="1990">
                  <c:v>933254.300797239</c:v>
                </c:pt>
                <c:pt idx="1991">
                  <c:v>939723.310564887</c:v>
                </c:pt>
                <c:pt idx="1992">
                  <c:v>946237.161366045</c:v>
                </c:pt>
                <c:pt idx="1993">
                  <c:v>952796.164023905</c:v>
                </c:pt>
                <c:pt idx="1994">
                  <c:v>959400.631516189</c:v>
                </c:pt>
                <c:pt idx="1995">
                  <c:v>966050.878990071</c:v>
                </c:pt>
                <c:pt idx="1996">
                  <c:v>972747.223777225</c:v>
                </c:pt>
                <c:pt idx="1997">
                  <c:v>979489.985408961</c:v>
                </c:pt>
                <c:pt idx="1998">
                  <c:v>986279.485631474</c:v>
                </c:pt>
                <c:pt idx="1999">
                  <c:v>993116.0484212</c:v>
                </c:pt>
                <c:pt idx="2000">
                  <c:v>1000000.00000027</c:v>
                </c:pt>
              </c:numCache>
            </c:numRef>
          </c:xVal>
          <c:yVal>
            <c:numRef>
              <c:f>Données!$AE$5:$AE$2005</c:f>
              <c:numCache>
                <c:formatCode>General</c:formatCode>
                <c:ptCount val="2001"/>
                <c:pt idx="0">
                  <c:v>-0.000720000002804547</c:v>
                </c:pt>
                <c:pt idx="1">
                  <c:v>-0.000724990804436571</c:v>
                </c:pt>
                <c:pt idx="2">
                  <c:v>-0.000730016200653637</c:v>
                </c:pt>
                <c:pt idx="3">
                  <c:v>-0.000735076431253969</c:v>
                </c:pt>
                <c:pt idx="4">
                  <c:v>-0.000740171737697993</c:v>
                </c:pt>
                <c:pt idx="5">
                  <c:v>-0.00074530236311986</c:v>
                </c:pt>
                <c:pt idx="6">
                  <c:v>-0.000750468552339049</c:v>
                </c:pt>
                <c:pt idx="7">
                  <c:v>-0.000755670551872043</c:v>
                </c:pt>
                <c:pt idx="8">
                  <c:v>-0.000760908609944099</c:v>
                </c:pt>
                <c:pt idx="9">
                  <c:v>-0.000766182976501087</c:v>
                </c:pt>
                <c:pt idx="10">
                  <c:v>-0.000771493903221423</c:v>
                </c:pt>
                <c:pt idx="11">
                  <c:v>-0.000776841643528071</c:v>
                </c:pt>
                <c:pt idx="12">
                  <c:v>-0.000782226452600643</c:v>
                </c:pt>
                <c:pt idx="13">
                  <c:v>-0.00078764858738757</c:v>
                </c:pt>
                <c:pt idx="14">
                  <c:v>-0.000793108306618364</c:v>
                </c:pt>
                <c:pt idx="15">
                  <c:v>-0.000798605870815966</c:v>
                </c:pt>
                <c:pt idx="16">
                  <c:v>-0.000804141542309178</c:v>
                </c:pt>
                <c:pt idx="17">
                  <c:v>-0.000809715585245175</c:v>
                </c:pt>
                <c:pt idx="18">
                  <c:v>-0.000815328265602116</c:v>
                </c:pt>
                <c:pt idx="19">
                  <c:v>-0.000820979851201833</c:v>
                </c:pt>
                <c:pt idx="20">
                  <c:v>-0.000826670611722609</c:v>
                </c:pt>
                <c:pt idx="21">
                  <c:v>-0.00083240081871205</c:v>
                </c:pt>
                <c:pt idx="22">
                  <c:v>-0.000838170745600038</c:v>
                </c:pt>
                <c:pt idx="23">
                  <c:v>-0.000843980667711785</c:v>
                </c:pt>
                <c:pt idx="24">
                  <c:v>-0.000849830862280963</c:v>
                </c:pt>
                <c:pt idx="25">
                  <c:v>-0.000855721608462938</c:v>
                </c:pt>
                <c:pt idx="26">
                  <c:v>-0.000861653187348089</c:v>
                </c:pt>
                <c:pt idx="27">
                  <c:v>-0.000867625881975221</c:v>
                </c:pt>
                <c:pt idx="28">
                  <c:v>-0.000873639977345072</c:v>
                </c:pt>
                <c:pt idx="29">
                  <c:v>-0.000879695760433909</c:v>
                </c:pt>
                <c:pt idx="30">
                  <c:v>-0.000885793520207225</c:v>
                </c:pt>
                <c:pt idx="31">
                  <c:v>-0.000891933547633529</c:v>
                </c:pt>
                <c:pt idx="32">
                  <c:v>-0.000898116135698224</c:v>
                </c:pt>
                <c:pt idx="33">
                  <c:v>-0.000904341579417595</c:v>
                </c:pt>
                <c:pt idx="34">
                  <c:v>-0.000910610175852881</c:v>
                </c:pt>
                <c:pt idx="35">
                  <c:v>-0.000916922224124452</c:v>
                </c:pt>
                <c:pt idx="36">
                  <c:v>-0.000923278025426082</c:v>
                </c:pt>
                <c:pt idx="37">
                  <c:v>-0.000929677883039322</c:v>
                </c:pt>
                <c:pt idx="38">
                  <c:v>-0.00093612210234797</c:v>
                </c:pt>
                <c:pt idx="39">
                  <c:v>-0.000942610990852645</c:v>
                </c:pt>
                <c:pt idx="40">
                  <c:v>-0.000949144858185459</c:v>
                </c:pt>
                <c:pt idx="41">
                  <c:v>-0.000955724016124791</c:v>
                </c:pt>
                <c:pt idx="42">
                  <c:v>-0.000962348778610167</c:v>
                </c:pt>
                <c:pt idx="43">
                  <c:v>-0.000969019461757237</c:v>
                </c:pt>
                <c:pt idx="44">
                  <c:v>-0.000975736383872863</c:v>
                </c:pt>
                <c:pt idx="45">
                  <c:v>-0.000982499865470303</c:v>
                </c:pt>
                <c:pt idx="46">
                  <c:v>-0.000989310229284509</c:v>
                </c:pt>
                <c:pt idx="47">
                  <c:v>-0.000996167800287525</c:v>
                </c:pt>
                <c:pt idx="48">
                  <c:v>-0.001003072905704</c:v>
                </c:pt>
                <c:pt idx="49">
                  <c:v>-0.00101002587502678</c:v>
                </c:pt>
                <c:pt idx="50">
                  <c:v>-0.00101702704003267</c:v>
                </c:pt>
                <c:pt idx="51">
                  <c:v>-0.00102407673479823</c:v>
                </c:pt>
                <c:pt idx="52">
                  <c:v>-0.00103117529571573</c:v>
                </c:pt>
                <c:pt idx="53">
                  <c:v>-0.0010383230615092</c:v>
                </c:pt>
                <c:pt idx="54">
                  <c:v>-0.00104552037325059</c:v>
                </c:pt>
                <c:pt idx="55">
                  <c:v>-0.00105276757437607</c:v>
                </c:pt>
                <c:pt idx="56">
                  <c:v>-0.00106006501070238</c:v>
                </c:pt>
                <c:pt idx="57">
                  <c:v>-0.00106741303044333</c:v>
                </c:pt>
                <c:pt idx="58">
                  <c:v>-0.00107481198422647</c:v>
                </c:pt>
                <c:pt idx="59">
                  <c:v>-0.00108226222510977</c:v>
                </c:pt>
                <c:pt idx="60">
                  <c:v>-0.00108976410859847</c:v>
                </c:pt>
                <c:pt idx="61">
                  <c:v>-0.00109731799266207</c:v>
                </c:pt>
                <c:pt idx="62">
                  <c:v>-0.0011049242377514</c:v>
                </c:pt>
                <c:pt idx="63">
                  <c:v>-0.00111258320681581</c:v>
                </c:pt>
                <c:pt idx="64">
                  <c:v>-0.00112029526532049</c:v>
                </c:pt>
                <c:pt idx="65">
                  <c:v>-0.00112806078126392</c:v>
                </c:pt>
                <c:pt idx="66">
                  <c:v>-0.00113588012519544</c:v>
                </c:pt>
                <c:pt idx="67">
                  <c:v>-0.0011437536702329</c:v>
                </c:pt>
                <c:pt idx="68">
                  <c:v>-0.00115168179208047</c:v>
                </c:pt>
                <c:pt idx="69">
                  <c:v>-0.0011596648690466</c:v>
                </c:pt>
                <c:pt idx="70">
                  <c:v>-0.00116770328206205</c:v>
                </c:pt>
                <c:pt idx="71">
                  <c:v>-0.00117579741469806</c:v>
                </c:pt>
                <c:pt idx="72">
                  <c:v>-0.00118394765318464</c:v>
                </c:pt>
                <c:pt idx="73">
                  <c:v>-0.00119215438642907</c:v>
                </c:pt>
                <c:pt idx="74">
                  <c:v>-0.00120041800603435</c:v>
                </c:pt>
                <c:pt idx="75">
                  <c:v>-0.00120873890631799</c:v>
                </c:pt>
                <c:pt idx="76">
                  <c:v>-0.00121711748433076</c:v>
                </c:pt>
                <c:pt idx="77">
                  <c:v>-0.00122555413987566</c:v>
                </c:pt>
                <c:pt idx="78">
                  <c:v>-0.00123404927552698</c:v>
                </c:pt>
                <c:pt idx="79">
                  <c:v>-0.00124260329664954</c:v>
                </c:pt>
                <c:pt idx="80">
                  <c:v>-0.00125121661141802</c:v>
                </c:pt>
                <c:pt idx="81">
                  <c:v>-0.00125988963083642</c:v>
                </c:pt>
                <c:pt idx="82">
                  <c:v>-0.00126862276875769</c:v>
                </c:pt>
                <c:pt idx="83">
                  <c:v>-0.00127741644190348</c:v>
                </c:pt>
                <c:pt idx="84">
                  <c:v>-0.001286271069884</c:v>
                </c:pt>
                <c:pt idx="85">
                  <c:v>-0.00129518707521808</c:v>
                </c:pt>
                <c:pt idx="86">
                  <c:v>-0.00130416488335332</c:v>
                </c:pt>
                <c:pt idx="87">
                  <c:v>-0.00131320492268634</c:v>
                </c:pt>
                <c:pt idx="88">
                  <c:v>-0.00132230762458332</c:v>
                </c:pt>
                <c:pt idx="89">
                  <c:v>-0.0013314734234005</c:v>
                </c:pt>
                <c:pt idx="90">
                  <c:v>-0.00134070275650494</c:v>
                </c:pt>
                <c:pt idx="91">
                  <c:v>-0.00134999606429538</c:v>
                </c:pt>
                <c:pt idx="92">
                  <c:v>-0.00135935379022328</c:v>
                </c:pt>
                <c:pt idx="93">
                  <c:v>-0.00136877638081393</c:v>
                </c:pt>
                <c:pt idx="94">
                  <c:v>-0.00137826428568782</c:v>
                </c:pt>
                <c:pt idx="95">
                  <c:v>-0.00138781795758205</c:v>
                </c:pt>
                <c:pt idx="96">
                  <c:v>-0.00139743785237194</c:v>
                </c:pt>
                <c:pt idx="97">
                  <c:v>-0.00140712442909279</c:v>
                </c:pt>
                <c:pt idx="98">
                  <c:v>-0.00141687814996179</c:v>
                </c:pt>
                <c:pt idx="99">
                  <c:v>-0.00142669948040007</c:v>
                </c:pt>
                <c:pt idx="100">
                  <c:v>-0.0014365888890549</c:v>
                </c:pt>
                <c:pt idx="101">
                  <c:v>-0.00144654684782207</c:v>
                </c:pt>
                <c:pt idx="102">
                  <c:v>-0.00145657383186838</c:v>
                </c:pt>
                <c:pt idx="103">
                  <c:v>-0.00146667031965436</c:v>
                </c:pt>
                <c:pt idx="104">
                  <c:v>-0.00147683679295705</c:v>
                </c:pt>
                <c:pt idx="105">
                  <c:v>-0.00148707373689301</c:v>
                </c:pt>
                <c:pt idx="106">
                  <c:v>-0.00149738163994149</c:v>
                </c:pt>
                <c:pt idx="107">
                  <c:v>-0.00150776099396771</c:v>
                </c:pt>
                <c:pt idx="108">
                  <c:v>-0.00151821229424633</c:v>
                </c:pt>
                <c:pt idx="109">
                  <c:v>-0.00152873603948511</c:v>
                </c:pt>
                <c:pt idx="110">
                  <c:v>-0.00153933273184868</c:v>
                </c:pt>
                <c:pt idx="111">
                  <c:v>-0.00155000287698251</c:v>
                </c:pt>
                <c:pt idx="112">
                  <c:v>-0.00156074698403705</c:v>
                </c:pt>
                <c:pt idx="113">
                  <c:v>-0.00157156556569201</c:v>
                </c:pt>
                <c:pt idx="114">
                  <c:v>-0.00158245913818082</c:v>
                </c:pt>
                <c:pt idx="115">
                  <c:v>-0.0015934282213153</c:v>
                </c:pt>
                <c:pt idx="116">
                  <c:v>-0.0016044733385104</c:v>
                </c:pt>
                <c:pt idx="117">
                  <c:v>-0.00161559501680925</c:v>
                </c:pt>
                <c:pt idx="118">
                  <c:v>-0.00162679378690824</c:v>
                </c:pt>
                <c:pt idx="119">
                  <c:v>-0.0016380701831824</c:v>
                </c:pt>
                <c:pt idx="120">
                  <c:v>-0.00164942474371087</c:v>
                </c:pt>
                <c:pt idx="121">
                  <c:v>-0.00166085801030256</c:v>
                </c:pt>
                <c:pt idx="122">
                  <c:v>-0.00167237052852205</c:v>
                </c:pt>
                <c:pt idx="123">
                  <c:v>-0.00168396284771558</c:v>
                </c:pt>
                <c:pt idx="124">
                  <c:v>-0.0016956355210373</c:v>
                </c:pt>
                <c:pt idx="125">
                  <c:v>-0.00170738910547563</c:v>
                </c:pt>
                <c:pt idx="126">
                  <c:v>-0.00171922416187984</c:v>
                </c:pt>
                <c:pt idx="127">
                  <c:v>-0.00173114125498687</c:v>
                </c:pt>
                <c:pt idx="128">
                  <c:v>-0.00174314095344818</c:v>
                </c:pt>
                <c:pt idx="129">
                  <c:v>-0.00175522382985699</c:v>
                </c:pt>
                <c:pt idx="130">
                  <c:v>-0.00176739046077551</c:v>
                </c:pt>
                <c:pt idx="131">
                  <c:v>-0.00177964142676252</c:v>
                </c:pt>
                <c:pt idx="132">
                  <c:v>-0.00179197731240103</c:v>
                </c:pt>
                <c:pt idx="133">
                  <c:v>-0.00180439870632621</c:v>
                </c:pt>
                <c:pt idx="134">
                  <c:v>-0.00181690620125344</c:v>
                </c:pt>
                <c:pt idx="135">
                  <c:v>-0.00182950039400661</c:v>
                </c:pt>
                <c:pt idx="136">
                  <c:v>-0.00184218188554662</c:v>
                </c:pt>
                <c:pt idx="137">
                  <c:v>-0.00185495128100004</c:v>
                </c:pt>
                <c:pt idx="138">
                  <c:v>-0.00186780918968795</c:v>
                </c:pt>
                <c:pt idx="139">
                  <c:v>-0.00188075622515508</c:v>
                </c:pt>
                <c:pt idx="140">
                  <c:v>-0.00189379300519904</c:v>
                </c:pt>
                <c:pt idx="141">
                  <c:v>-0.00190692015189982</c:v>
                </c:pt>
                <c:pt idx="142">
                  <c:v>-0.00192013829164947</c:v>
                </c:pt>
                <c:pt idx="143">
                  <c:v>-0.00193344805518199</c:v>
                </c:pt>
                <c:pt idx="144">
                  <c:v>-0.00194685007760341</c:v>
                </c:pt>
                <c:pt idx="145">
                  <c:v>-0.00196034499842213</c:v>
                </c:pt>
                <c:pt idx="146">
                  <c:v>-0.00197393346157941</c:v>
                </c:pt>
                <c:pt idx="147">
                  <c:v>-0.0019876161154801</c:v>
                </c:pt>
                <c:pt idx="148">
                  <c:v>-0.0020013936130236</c:v>
                </c:pt>
                <c:pt idx="149">
                  <c:v>-0.00201526661163498</c:v>
                </c:pt>
                <c:pt idx="150">
                  <c:v>-0.00202923577329639</c:v>
                </c:pt>
                <c:pt idx="151">
                  <c:v>-0.00204330176457861</c:v>
                </c:pt>
                <c:pt idx="152">
                  <c:v>-0.00205746525667289</c:v>
                </c:pt>
                <c:pt idx="153">
                  <c:v>-0.00207172692542295</c:v>
                </c:pt>
                <c:pt idx="154">
                  <c:v>-0.00208608745135726</c:v>
                </c:pt>
                <c:pt idx="155">
                  <c:v>-0.00210054751972147</c:v>
                </c:pt>
                <c:pt idx="156">
                  <c:v>-0.00211510782051118</c:v>
                </c:pt>
                <c:pt idx="157">
                  <c:v>-0.00212976904850476</c:v>
                </c:pt>
                <c:pt idx="158">
                  <c:v>-0.00214453190329661</c:v>
                </c:pt>
                <c:pt idx="159">
                  <c:v>-0.00215939708933048</c:v>
                </c:pt>
                <c:pt idx="160">
                  <c:v>-0.00217436531593309</c:v>
                </c:pt>
                <c:pt idx="161">
                  <c:v>-0.002189437297348</c:v>
                </c:pt>
                <c:pt idx="162">
                  <c:v>-0.00220461375276968</c:v>
                </c:pt>
                <c:pt idx="163">
                  <c:v>-0.00221989540637781</c:v>
                </c:pt>
                <c:pt idx="164">
                  <c:v>-0.00223528298737188</c:v>
                </c:pt>
                <c:pt idx="165">
                  <c:v>-0.00225077723000595</c:v>
                </c:pt>
                <c:pt idx="166">
                  <c:v>-0.00226637887362367</c:v>
                </c:pt>
                <c:pt idx="167">
                  <c:v>-0.00228208866269363</c:v>
                </c:pt>
                <c:pt idx="168">
                  <c:v>-0.00229790734684481</c:v>
                </c:pt>
                <c:pt idx="169">
                  <c:v>-0.00231383568090239</c:v>
                </c:pt>
                <c:pt idx="170">
                  <c:v>-0.00232987442492376</c:v>
                </c:pt>
                <c:pt idx="171">
                  <c:v>-0.00234602434423479</c:v>
                </c:pt>
                <c:pt idx="172">
                  <c:v>-0.00236228620946633</c:v>
                </c:pt>
                <c:pt idx="173">
                  <c:v>-0.00237866079659104</c:v>
                </c:pt>
                <c:pt idx="174">
                  <c:v>-0.00239514888696033</c:v>
                </c:pt>
                <c:pt idx="175">
                  <c:v>-0.00241175126734172</c:v>
                </c:pt>
                <c:pt idx="176">
                  <c:v>-0.00242846872995636</c:v>
                </c:pt>
                <c:pt idx="177">
                  <c:v>-0.00244530207251679</c:v>
                </c:pt>
                <c:pt idx="178">
                  <c:v>-0.00246225209826509</c:v>
                </c:pt>
                <c:pt idx="179">
                  <c:v>-0.00247931961601113</c:v>
                </c:pt>
                <c:pt idx="180">
                  <c:v>-0.0024965054401712</c:v>
                </c:pt>
                <c:pt idx="181">
                  <c:v>-0.00251381039080689</c:v>
                </c:pt>
                <c:pt idx="182">
                  <c:v>-0.00253123529366418</c:v>
                </c:pt>
                <c:pt idx="183">
                  <c:v>-0.00254878098021286</c:v>
                </c:pt>
                <c:pt idx="184">
                  <c:v>-0.00256644828768621</c:v>
                </c:pt>
                <c:pt idx="185">
                  <c:v>-0.00258423805912097</c:v>
                </c:pt>
                <c:pt idx="186">
                  <c:v>-0.00260215114339751</c:v>
                </c:pt>
                <c:pt idx="187">
                  <c:v>-0.00262018839528041</c:v>
                </c:pt>
                <c:pt idx="188">
                  <c:v>-0.0026383506754592</c:v>
                </c:pt>
                <c:pt idx="189">
                  <c:v>-0.00265663885058942</c:v>
                </c:pt>
                <c:pt idx="190">
                  <c:v>-0.00267505379333403</c:v>
                </c:pt>
                <c:pt idx="191">
                  <c:v>-0.00269359638240499</c:v>
                </c:pt>
                <c:pt idx="192">
                  <c:v>-0.00271226750260523</c:v>
                </c:pt>
                <c:pt idx="193">
                  <c:v>-0.00273106804487087</c:v>
                </c:pt>
                <c:pt idx="194">
                  <c:v>-0.0027499989063137</c:v>
                </c:pt>
                <c:pt idx="195">
                  <c:v>-0.00276906099026402</c:v>
                </c:pt>
                <c:pt idx="196">
                  <c:v>-0.00278825520631375</c:v>
                </c:pt>
                <c:pt idx="197">
                  <c:v>-0.00280758247035981</c:v>
                </c:pt>
                <c:pt idx="198">
                  <c:v>-0.00282704370464781</c:v>
                </c:pt>
                <c:pt idx="199">
                  <c:v>-0.00284663983781612</c:v>
                </c:pt>
                <c:pt idx="200">
                  <c:v>-0.00286637180494013</c:v>
                </c:pt>
                <c:pt idx="201">
                  <c:v>-0.00288624054757688</c:v>
                </c:pt>
                <c:pt idx="202">
                  <c:v>-0.00290624701380999</c:v>
                </c:pt>
                <c:pt idx="203">
                  <c:v>-0.00292639215829491</c:v>
                </c:pt>
                <c:pt idx="204">
                  <c:v>-0.00294667694230447</c:v>
                </c:pt>
                <c:pt idx="205">
                  <c:v>-0.00296710233377476</c:v>
                </c:pt>
                <c:pt idx="206">
                  <c:v>-0.00298766930735127</c:v>
                </c:pt>
                <c:pt idx="207">
                  <c:v>-0.00300837884443547</c:v>
                </c:pt>
                <c:pt idx="208">
                  <c:v>-0.00302923193323158</c:v>
                </c:pt>
                <c:pt idx="209">
                  <c:v>-0.00305022956879378</c:v>
                </c:pt>
                <c:pt idx="210">
                  <c:v>-0.00307137275307362</c:v>
                </c:pt>
                <c:pt idx="211">
                  <c:v>-0.00309266249496791</c:v>
                </c:pt>
                <c:pt idx="212">
                  <c:v>-0.00311409981036681</c:v>
                </c:pt>
                <c:pt idx="213">
                  <c:v>-0.00313568572220232</c:v>
                </c:pt>
                <c:pt idx="214">
                  <c:v>-0.0031574212604971</c:v>
                </c:pt>
                <c:pt idx="215">
                  <c:v>-0.0031793074624136</c:v>
                </c:pt>
                <c:pt idx="216">
                  <c:v>-0.00320134537230358</c:v>
                </c:pt>
                <c:pt idx="217">
                  <c:v>-0.00322353604175794</c:v>
                </c:pt>
                <c:pt idx="218">
                  <c:v>-0.00324588052965686</c:v>
                </c:pt>
                <c:pt idx="219">
                  <c:v>-0.00326837990222039</c:v>
                </c:pt>
                <c:pt idx="220">
                  <c:v>-0.00329103523305926</c:v>
                </c:pt>
                <c:pt idx="221">
                  <c:v>-0.00331384760322619</c:v>
                </c:pt>
                <c:pt idx="222">
                  <c:v>-0.00333681810126741</c:v>
                </c:pt>
                <c:pt idx="223">
                  <c:v>-0.00335994782327461</c:v>
                </c:pt>
                <c:pt idx="224">
                  <c:v>-0.00338323787293728</c:v>
                </c:pt>
                <c:pt idx="225">
                  <c:v>-0.00340668936159535</c:v>
                </c:pt>
                <c:pt idx="226">
                  <c:v>-0.00343030340829223</c:v>
                </c:pt>
                <c:pt idx="227">
                  <c:v>-0.00345408113982821</c:v>
                </c:pt>
                <c:pt idx="228">
                  <c:v>-0.0034780236908142</c:v>
                </c:pt>
                <c:pt idx="229">
                  <c:v>-0.00350213220372591</c:v>
                </c:pt>
                <c:pt idx="230">
                  <c:v>-0.00352640782895836</c:v>
                </c:pt>
                <c:pt idx="231">
                  <c:v>-0.00355085172488077</c:v>
                </c:pt>
                <c:pt idx="232">
                  <c:v>-0.0035754650578918</c:v>
                </c:pt>
                <c:pt idx="233">
                  <c:v>-0.00360024900247528</c:v>
                </c:pt>
                <c:pt idx="234">
                  <c:v>-0.00362520474125619</c:v>
                </c:pt>
                <c:pt idx="235">
                  <c:v>-0.00365033346505713</c:v>
                </c:pt>
                <c:pt idx="236">
                  <c:v>-0.00367563637295513</c:v>
                </c:pt>
                <c:pt idx="237">
                  <c:v>-0.00370111467233887</c:v>
                </c:pt>
                <c:pt idx="238">
                  <c:v>-0.00372676957896629</c:v>
                </c:pt>
                <c:pt idx="239">
                  <c:v>-0.00375260231702261</c:v>
                </c:pt>
                <c:pt idx="240">
                  <c:v>-0.00377861411917876</c:v>
                </c:pt>
                <c:pt idx="241">
                  <c:v>-0.00380480622665015</c:v>
                </c:pt>
                <c:pt idx="242">
                  <c:v>-0.00383117988925597</c:v>
                </c:pt>
                <c:pt idx="243">
                  <c:v>-0.00385773636547878</c:v>
                </c:pt>
                <c:pt idx="244">
                  <c:v>-0.00388447692252457</c:v>
                </c:pt>
                <c:pt idx="245">
                  <c:v>-0.00391140283638325</c:v>
                </c:pt>
                <c:pt idx="246">
                  <c:v>-0.0039385153918895</c:v>
                </c:pt>
                <c:pt idx="247">
                  <c:v>-0.00396581588278415</c:v>
                </c:pt>
                <c:pt idx="248">
                  <c:v>-0.00399330561177581</c:v>
                </c:pt>
                <c:pt idx="249">
                  <c:v>-0.00402098589060313</c:v>
                </c:pt>
                <c:pt idx="250">
                  <c:v>-0.00404885804009736</c:v>
                </c:pt>
                <c:pt idx="251">
                  <c:v>-0.00407692339024536</c:v>
                </c:pt>
                <c:pt idx="252">
                  <c:v>-0.00410518328025307</c:v>
                </c:pt>
                <c:pt idx="253">
                  <c:v>-0.00413363905860945</c:v>
                </c:pt>
                <c:pt idx="254">
                  <c:v>-0.0041622920831508</c:v>
                </c:pt>
                <c:pt idx="255">
                  <c:v>-0.00419114372112554</c:v>
                </c:pt>
                <c:pt idx="256">
                  <c:v>-0.00422019534925947</c:v>
                </c:pt>
                <c:pt idx="257">
                  <c:v>-0.0042494483538215</c:v>
                </c:pt>
                <c:pt idx="258">
                  <c:v>-0.00427890413068972</c:v>
                </c:pt>
                <c:pt idx="259">
                  <c:v>-0.00430856408541809</c:v>
                </c:pt>
                <c:pt idx="260">
                  <c:v>-0.00433842963330345</c:v>
                </c:pt>
                <c:pt idx="261">
                  <c:v>-0.00436850219945311</c:v>
                </c:pt>
                <c:pt idx="262">
                  <c:v>-0.00439878321885282</c:v>
                </c:pt>
                <c:pt idx="263">
                  <c:v>-0.00442927413643524</c:v>
                </c:pt>
                <c:pt idx="264">
                  <c:v>-0.00445997640714891</c:v>
                </c:pt>
                <c:pt idx="265">
                  <c:v>-0.00449089149602768</c:v>
                </c:pt>
                <c:pt idx="266">
                  <c:v>-0.00452202087826061</c:v>
                </c:pt>
                <c:pt idx="267">
                  <c:v>-0.00455336603926235</c:v>
                </c:pt>
                <c:pt idx="268">
                  <c:v>-0.00458492847474407</c:v>
                </c:pt>
                <c:pt idx="269">
                  <c:v>-0.00461670969078476</c:v>
                </c:pt>
                <c:pt idx="270">
                  <c:v>-0.00464871120390317</c:v>
                </c:pt>
                <c:pt idx="271">
                  <c:v>-0.00468093454113016</c:v>
                </c:pt>
                <c:pt idx="272">
                  <c:v>-0.00471338124008151</c:v>
                </c:pt>
                <c:pt idx="273">
                  <c:v>-0.00474605284903137</c:v>
                </c:pt>
                <c:pt idx="274">
                  <c:v>-0.00477895092698611</c:v>
                </c:pt>
                <c:pt idx="275">
                  <c:v>-0.0048120770437587</c:v>
                </c:pt>
                <c:pt idx="276">
                  <c:v>-0.00484543278004365</c:v>
                </c:pt>
                <c:pt idx="277">
                  <c:v>-0.00487901972749243</c:v>
                </c:pt>
                <c:pt idx="278">
                  <c:v>-0.00491283948878938</c:v>
                </c:pt>
                <c:pt idx="279">
                  <c:v>-0.00494689367772828</c:v>
                </c:pt>
                <c:pt idx="280">
                  <c:v>-0.00498118391928924</c:v>
                </c:pt>
                <c:pt idx="281">
                  <c:v>-0.00501571184971637</c:v>
                </c:pt>
                <c:pt idx="282">
                  <c:v>-0.00505047911659575</c:v>
                </c:pt>
                <c:pt idx="283">
                  <c:v>-0.00508548737893412</c:v>
                </c:pt>
                <c:pt idx="284">
                  <c:v>-0.00512073830723801</c:v>
                </c:pt>
                <c:pt idx="285">
                  <c:v>-0.0051562335835935</c:v>
                </c:pt>
                <c:pt idx="286">
                  <c:v>-0.00519197490174642</c:v>
                </c:pt>
                <c:pt idx="287">
                  <c:v>-0.00522796396718324</c:v>
                </c:pt>
                <c:pt idx="288">
                  <c:v>-0.00526420249721242</c:v>
                </c:pt>
                <c:pt idx="289">
                  <c:v>-0.00530069222104635</c:v>
                </c:pt>
                <c:pt idx="290">
                  <c:v>-0.00533743487988391</c:v>
                </c:pt>
                <c:pt idx="291">
                  <c:v>-0.0053744322269935</c:v>
                </c:pt>
                <c:pt idx="292">
                  <c:v>-0.00541168602779678</c:v>
                </c:pt>
                <c:pt idx="293">
                  <c:v>-0.00544919805995283</c:v>
                </c:pt>
                <c:pt idx="294">
                  <c:v>-0.00548697011344305</c:v>
                </c:pt>
                <c:pt idx="295">
                  <c:v>-0.00552500399065653</c:v>
                </c:pt>
                <c:pt idx="296">
                  <c:v>-0.00556330150647608</c:v>
                </c:pt>
                <c:pt idx="297">
                  <c:v>-0.00560186448836485</c:v>
                </c:pt>
                <c:pt idx="298">
                  <c:v>-0.0056406947764535</c:v>
                </c:pt>
                <c:pt idx="299">
                  <c:v>-0.00567979422362804</c:v>
                </c:pt>
                <c:pt idx="300">
                  <c:v>-0.00571916469561822</c:v>
                </c:pt>
                <c:pt idx="301">
                  <c:v>-0.00575880807108662</c:v>
                </c:pt>
                <c:pt idx="302">
                  <c:v>-0.00579872624171821</c:v>
                </c:pt>
                <c:pt idx="303">
                  <c:v>-0.00583892111231071</c:v>
                </c:pt>
                <c:pt idx="304">
                  <c:v>-0.00587939460086543</c:v>
                </c:pt>
                <c:pt idx="305">
                  <c:v>-0.00592014863867882</c:v>
                </c:pt>
                <c:pt idx="306">
                  <c:v>-0.00596118517043464</c:v>
                </c:pt>
                <c:pt idx="307">
                  <c:v>-0.0060025061542967</c:v>
                </c:pt>
                <c:pt idx="308">
                  <c:v>-0.0060441135620024</c:v>
                </c:pt>
                <c:pt idx="309">
                  <c:v>-0.00608600937895675</c:v>
                </c:pt>
                <c:pt idx="310">
                  <c:v>-0.00612819560432713</c:v>
                </c:pt>
                <c:pt idx="311">
                  <c:v>-0.00617067425113871</c:v>
                </c:pt>
                <c:pt idx="312">
                  <c:v>-0.00621344734637048</c:v>
                </c:pt>
                <c:pt idx="313">
                  <c:v>-0.00625651693105202</c:v>
                </c:pt>
                <c:pt idx="314">
                  <c:v>-0.00629988506036083</c:v>
                </c:pt>
                <c:pt idx="315">
                  <c:v>-0.0063435538037205</c:v>
                </c:pt>
                <c:pt idx="316">
                  <c:v>-0.00638752524489937</c:v>
                </c:pt>
                <c:pt idx="317">
                  <c:v>-0.00643180148211002</c:v>
                </c:pt>
                <c:pt idx="318">
                  <c:v>-0.00647638462810941</c:v>
                </c:pt>
                <c:pt idx="319">
                  <c:v>-0.00652127681029964</c:v>
                </c:pt>
                <c:pt idx="320">
                  <c:v>-0.00656648017082954</c:v>
                </c:pt>
                <c:pt idx="321">
                  <c:v>-0.00661199686669684</c:v>
                </c:pt>
                <c:pt idx="322">
                  <c:v>-0.00665782906985115</c:v>
                </c:pt>
                <c:pt idx="323">
                  <c:v>-0.00670397896729756</c:v>
                </c:pt>
                <c:pt idx="324">
                  <c:v>-0.00675044876120103</c:v>
                </c:pt>
                <c:pt idx="325">
                  <c:v>-0.00679724066899151</c:v>
                </c:pt>
                <c:pt idx="326">
                  <c:v>-0.00684435692346969</c:v>
                </c:pt>
                <c:pt idx="327">
                  <c:v>-0.00689179977291359</c:v>
                </c:pt>
                <c:pt idx="328">
                  <c:v>-0.00693957148118587</c:v>
                </c:pt>
                <c:pt idx="329">
                  <c:v>-0.00698767432784182</c:v>
                </c:pt>
                <c:pt idx="330">
                  <c:v>-0.00703611060823816</c:v>
                </c:pt>
                <c:pt idx="331">
                  <c:v>-0.00708488263364259</c:v>
                </c:pt>
                <c:pt idx="332">
                  <c:v>-0.00713399273134407</c:v>
                </c:pt>
                <c:pt idx="333">
                  <c:v>-0.00718344324476388</c:v>
                </c:pt>
                <c:pt idx="334">
                  <c:v>-0.00723323653356748</c:v>
                </c:pt>
                <c:pt idx="335">
                  <c:v>-0.00728337497377706</c:v>
                </c:pt>
                <c:pt idx="336">
                  <c:v>-0.00733386095788498</c:v>
                </c:pt>
                <c:pt idx="337">
                  <c:v>-0.00738469689496793</c:v>
                </c:pt>
                <c:pt idx="338">
                  <c:v>-0.00743588521080186</c:v>
                </c:pt>
                <c:pt idx="339">
                  <c:v>-0.0074874283479778</c:v>
                </c:pt>
                <c:pt idx="340">
                  <c:v>-0.00753932876601838</c:v>
                </c:pt>
                <c:pt idx="341">
                  <c:v>-0.00759158894149521</c:v>
                </c:pt>
                <c:pt idx="342">
                  <c:v>-0.00764421136814708</c:v>
                </c:pt>
                <c:pt idx="343">
                  <c:v>-0.00769719855699895</c:v>
                </c:pt>
                <c:pt idx="344">
                  <c:v>-0.00775055303648179</c:v>
                </c:pt>
                <c:pt idx="345">
                  <c:v>-0.00780427735255324</c:v>
                </c:pt>
                <c:pt idx="346">
                  <c:v>-0.00785837406881912</c:v>
                </c:pt>
                <c:pt idx="347">
                  <c:v>-0.00791284576665573</c:v>
                </c:pt>
                <c:pt idx="348">
                  <c:v>-0.00796769504533308</c:v>
                </c:pt>
                <c:pt idx="349">
                  <c:v>-0.00802292452213893</c:v>
                </c:pt>
                <c:pt idx="350">
                  <c:v>-0.00807853683250367</c:v>
                </c:pt>
                <c:pt idx="351">
                  <c:v>-0.00813453463012608</c:v>
                </c:pt>
                <c:pt idx="352">
                  <c:v>-0.00819092058710003</c:v>
                </c:pt>
                <c:pt idx="353">
                  <c:v>-0.00824769739404193</c:v>
                </c:pt>
                <c:pt idx="354">
                  <c:v>-0.00830486776021916</c:v>
                </c:pt>
                <c:pt idx="355">
                  <c:v>-0.00836243441367939</c:v>
                </c:pt>
                <c:pt idx="356">
                  <c:v>-0.00842040010138072</c:v>
                </c:pt>
                <c:pt idx="357">
                  <c:v>-0.00847876758932281</c:v>
                </c:pt>
                <c:pt idx="358">
                  <c:v>-0.00853753966267885</c:v>
                </c:pt>
                <c:pt idx="359">
                  <c:v>-0.00859671912592852</c:v>
                </c:pt>
                <c:pt idx="360">
                  <c:v>-0.00865630880299177</c:v>
                </c:pt>
                <c:pt idx="361">
                  <c:v>-0.00871631153736364</c:v>
                </c:pt>
                <c:pt idx="362">
                  <c:v>-0.00877673019224993</c:v>
                </c:pt>
                <c:pt idx="363">
                  <c:v>-0.00883756765070385</c:v>
                </c:pt>
                <c:pt idx="364">
                  <c:v>-0.0088988268157636</c:v>
                </c:pt>
                <c:pt idx="365">
                  <c:v>-0.00896051061059094</c:v>
                </c:pt>
                <c:pt idx="366">
                  <c:v>-0.00902262197861064</c:v>
                </c:pt>
                <c:pt idx="367">
                  <c:v>-0.00908516388365101</c:v>
                </c:pt>
                <c:pt idx="368">
                  <c:v>-0.0091481393100853</c:v>
                </c:pt>
                <c:pt idx="369">
                  <c:v>-0.00921155126297416</c:v>
                </c:pt>
                <c:pt idx="370">
                  <c:v>-0.00927540276820903</c:v>
                </c:pt>
                <c:pt idx="371">
                  <c:v>-0.00933969687265653</c:v>
                </c:pt>
                <c:pt idx="372">
                  <c:v>-0.00940443664430392</c:v>
                </c:pt>
                <c:pt idx="373">
                  <c:v>-0.00946962517240547</c:v>
                </c:pt>
                <c:pt idx="374">
                  <c:v>-0.00953526556762991</c:v>
                </c:pt>
                <c:pt idx="375">
                  <c:v>-0.0096013609622089</c:v>
                </c:pt>
                <c:pt idx="376">
                  <c:v>-0.00966791451008647</c:v>
                </c:pt>
                <c:pt idx="377">
                  <c:v>-0.00973492938706959</c:v>
                </c:pt>
                <c:pt idx="378">
                  <c:v>-0.00980240879097968</c:v>
                </c:pt>
                <c:pt idx="379">
                  <c:v>-0.00987035594180529</c:v>
                </c:pt>
                <c:pt idx="380">
                  <c:v>-0.00993877408185572</c:v>
                </c:pt>
                <c:pt idx="381">
                  <c:v>-0.0100076664759158</c:v>
                </c:pt>
                <c:pt idx="382">
                  <c:v>-0.0100770364114016</c:v>
                </c:pt>
                <c:pt idx="383">
                  <c:v>-0.0101468871985175</c:v>
                </c:pt>
                <c:pt idx="384">
                  <c:v>-0.0102172221704139</c:v>
                </c:pt>
                <c:pt idx="385">
                  <c:v>-0.0102880446833468</c:v>
                </c:pt>
                <c:pt idx="386">
                  <c:v>-0.0103593581168373</c:v>
                </c:pt>
                <c:pt idx="387">
                  <c:v>-0.0104311658738334</c:v>
                </c:pt>
                <c:pt idx="388">
                  <c:v>-0.0105034713808721</c:v>
                </c:pt>
                <c:pt idx="389">
                  <c:v>-0.0105762780882433</c:v>
                </c:pt>
                <c:pt idx="390">
                  <c:v>-0.0106495894701541</c:v>
                </c:pt>
                <c:pt idx="391">
                  <c:v>-0.0107234090248947</c:v>
                </c:pt>
                <c:pt idx="392">
                  <c:v>-0.0107977402750055</c:v>
                </c:pt>
                <c:pt idx="393">
                  <c:v>-0.0108725867674451</c:v>
                </c:pt>
                <c:pt idx="394">
                  <c:v>-0.0109479520737596</c:v>
                </c:pt>
                <c:pt idx="395">
                  <c:v>-0.0110238397902531</c:v>
                </c:pt>
                <c:pt idx="396">
                  <c:v>-0.0111002535381593</c:v>
                </c:pt>
                <c:pt idx="397">
                  <c:v>-0.0111771969638142</c:v>
                </c:pt>
                <c:pt idx="398">
                  <c:v>-0.0112546737388305</c:v>
                </c:pt>
                <c:pt idx="399">
                  <c:v>-0.0113326875602725</c:v>
                </c:pt>
                <c:pt idx="400">
                  <c:v>-0.0114112421508325</c:v>
                </c:pt>
                <c:pt idx="401">
                  <c:v>-0.0114903412590088</c:v>
                </c:pt>
                <c:pt idx="402">
                  <c:v>-0.0115699886592844</c:v>
                </c:pt>
                <c:pt idx="403">
                  <c:v>-0.011650188152307</c:v>
                </c:pt>
                <c:pt idx="404">
                  <c:v>-0.0117309435650709</c:v>
                </c:pt>
                <c:pt idx="405">
                  <c:v>-0.0118122587510991</c:v>
                </c:pt>
                <c:pt idx="406">
                  <c:v>-0.0118941375906274</c:v>
                </c:pt>
                <c:pt idx="407">
                  <c:v>-0.0119765839907897</c:v>
                </c:pt>
                <c:pt idx="408">
                  <c:v>-0.0120596018858045</c:v>
                </c:pt>
                <c:pt idx="409">
                  <c:v>-0.0121431952371625</c:v>
                </c:pt>
                <c:pt idx="410">
                  <c:v>-0.0122273680338157</c:v>
                </c:pt>
                <c:pt idx="411">
                  <c:v>-0.0123121242923681</c:v>
                </c:pt>
                <c:pt idx="412">
                  <c:v>-0.0123974680572669</c:v>
                </c:pt>
                <c:pt idx="413">
                  <c:v>-0.012483403400996</c:v>
                </c:pt>
                <c:pt idx="414">
                  <c:v>-0.01256993442427</c:v>
                </c:pt>
                <c:pt idx="415">
                  <c:v>-0.0126570652562302</c:v>
                </c:pt>
                <c:pt idx="416">
                  <c:v>-0.0127448000546415</c:v>
                </c:pt>
                <c:pt idx="417">
                  <c:v>-0.0128331430060912</c:v>
                </c:pt>
                <c:pt idx="418">
                  <c:v>-0.0129220983261881</c:v>
                </c:pt>
                <c:pt idx="419">
                  <c:v>-0.0130116702597646</c:v>
                </c:pt>
                <c:pt idx="420">
                  <c:v>-0.0131018630810786</c:v>
                </c:pt>
                <c:pt idx="421">
                  <c:v>-0.0131926810940179</c:v>
                </c:pt>
                <c:pt idx="422">
                  <c:v>-0.0132841286323055</c:v>
                </c:pt>
                <c:pt idx="423">
                  <c:v>-0.0133762100597064</c:v>
                </c:pt>
                <c:pt idx="424">
                  <c:v>-0.0134689297702359</c:v>
                </c:pt>
                <c:pt idx="425">
                  <c:v>-0.0135622921883697</c:v>
                </c:pt>
                <c:pt idx="426">
                  <c:v>-0.0136563017692543</c:v>
                </c:pt>
                <c:pt idx="427">
                  <c:v>-0.0137509629989205</c:v>
                </c:pt>
                <c:pt idx="428">
                  <c:v>-0.0138462803944969</c:v>
                </c:pt>
                <c:pt idx="429">
                  <c:v>-0.0139422585044259</c:v>
                </c:pt>
                <c:pt idx="430">
                  <c:v>-0.0140389019086805</c:v>
                </c:pt>
                <c:pt idx="431">
                  <c:v>-0.0141362152189833</c:v>
                </c:pt>
                <c:pt idx="432">
                  <c:v>-0.0142342030790261</c:v>
                </c:pt>
                <c:pt idx="433">
                  <c:v>-0.0143328701646922</c:v>
                </c:pt>
                <c:pt idx="434">
                  <c:v>-0.0144322211842789</c:v>
                </c:pt>
                <c:pt idx="435">
                  <c:v>-0.0145322608787228</c:v>
                </c:pt>
                <c:pt idx="436">
                  <c:v>-0.0146329940218259</c:v>
                </c:pt>
                <c:pt idx="437">
                  <c:v>-0.0147344254204833</c:v>
                </c:pt>
                <c:pt idx="438">
                  <c:v>-0.014836559914913</c:v>
                </c:pt>
                <c:pt idx="439">
                  <c:v>-0.0149394023788867</c:v>
                </c:pt>
                <c:pt idx="440">
                  <c:v>-0.0150429577199623</c:v>
                </c:pt>
                <c:pt idx="441">
                  <c:v>-0.0151472308797187</c:v>
                </c:pt>
                <c:pt idx="442">
                  <c:v>-0.015252226833991</c:v>
                </c:pt>
                <c:pt idx="443">
                  <c:v>-0.0153579505931086</c:v>
                </c:pt>
                <c:pt idx="444">
                  <c:v>-0.0154644072021342</c:v>
                </c:pt>
                <c:pt idx="445">
                  <c:v>-0.0155716017411042</c:v>
                </c:pt>
                <c:pt idx="446">
                  <c:v>-0.0156795393252719</c:v>
                </c:pt>
                <c:pt idx="447">
                  <c:v>-0.0157882251053513</c:v>
                </c:pt>
                <c:pt idx="448">
                  <c:v>-0.0158976642677628</c:v>
                </c:pt>
                <c:pt idx="449">
                  <c:v>-0.0160078620348812</c:v>
                </c:pt>
                <c:pt idx="450">
                  <c:v>-0.0161188236652847</c:v>
                </c:pt>
                <c:pt idx="451">
                  <c:v>-0.0162305544540062</c:v>
                </c:pt>
                <c:pt idx="452">
                  <c:v>-0.0163430597327856</c:v>
                </c:pt>
                <c:pt idx="453">
                  <c:v>-0.0164563448703249</c:v>
                </c:pt>
                <c:pt idx="454">
                  <c:v>-0.016570415272544</c:v>
                </c:pt>
                <c:pt idx="455">
                  <c:v>-0.0166852763828391</c:v>
                </c:pt>
                <c:pt idx="456">
                  <c:v>-0.0168009336823425</c:v>
                </c:pt>
                <c:pt idx="457">
                  <c:v>-0.0169173926901841</c:v>
                </c:pt>
                <c:pt idx="458">
                  <c:v>-0.0170346589637548</c:v>
                </c:pt>
                <c:pt idx="459">
                  <c:v>-0.0171527380989724</c:v>
                </c:pt>
                <c:pt idx="460">
                  <c:v>-0.017271635730548</c:v>
                </c:pt>
                <c:pt idx="461">
                  <c:v>-0.0173913575322554</c:v>
                </c:pt>
                <c:pt idx="462">
                  <c:v>-0.017511909217202</c:v>
                </c:pt>
                <c:pt idx="463">
                  <c:v>-0.0176332965381013</c:v>
                </c:pt>
                <c:pt idx="464">
                  <c:v>-0.0177555252875478</c:v>
                </c:pt>
                <c:pt idx="465">
                  <c:v>-0.0178786012982935</c:v>
                </c:pt>
                <c:pt idx="466">
                  <c:v>-0.018002530443526</c:v>
                </c:pt>
                <c:pt idx="467">
                  <c:v>-0.0181273186371495</c:v>
                </c:pt>
                <c:pt idx="468">
                  <c:v>-0.0182529718340667</c:v>
                </c:pt>
                <c:pt idx="469">
                  <c:v>-0.0183794960304632</c:v>
                </c:pt>
                <c:pt idx="470">
                  <c:v>-0.0185068972640939</c:v>
                </c:pt>
                <c:pt idx="471">
                  <c:v>-0.0186351816145711</c:v>
                </c:pt>
                <c:pt idx="472">
                  <c:v>-0.0187643552036549</c:v>
                </c:pt>
                <c:pt idx="473">
                  <c:v>-0.0188944241955453</c:v>
                </c:pt>
                <c:pt idx="474">
                  <c:v>-0.0190253947971769</c:v>
                </c:pt>
                <c:pt idx="475">
                  <c:v>-0.0191572732585145</c:v>
                </c:pt>
                <c:pt idx="476">
                  <c:v>-0.0192900658728524</c:v>
                </c:pt>
                <c:pt idx="477">
                  <c:v>-0.0194237789771143</c:v>
                </c:pt>
                <c:pt idx="478">
                  <c:v>-0.0195584189521559</c:v>
                </c:pt>
                <c:pt idx="479">
                  <c:v>-0.0196939922230699</c:v>
                </c:pt>
                <c:pt idx="480">
                  <c:v>-0.0198305052594924</c:v>
                </c:pt>
                <c:pt idx="481">
                  <c:v>-0.0199679645759119</c:v>
                </c:pt>
                <c:pt idx="482">
                  <c:v>-0.0201063767319806</c:v>
                </c:pt>
                <c:pt idx="483">
                  <c:v>-0.0202457483328272</c:v>
                </c:pt>
                <c:pt idx="484">
                  <c:v>-0.0203860860293727</c:v>
                </c:pt>
                <c:pt idx="485">
                  <c:v>-0.0205273965186476</c:v>
                </c:pt>
                <c:pt idx="486">
                  <c:v>-0.020669686544112</c:v>
                </c:pt>
                <c:pt idx="487">
                  <c:v>-0.0208129628959774</c:v>
                </c:pt>
                <c:pt idx="488">
                  <c:v>-0.0209572324115309</c:v>
                </c:pt>
                <c:pt idx="489">
                  <c:v>-0.021102501975462</c:v>
                </c:pt>
                <c:pt idx="490">
                  <c:v>-0.0212487785201908</c:v>
                </c:pt>
                <c:pt idx="491">
                  <c:v>-0.0213960690261995</c:v>
                </c:pt>
                <c:pt idx="492">
                  <c:v>-0.0215443805223658</c:v>
                </c:pt>
                <c:pt idx="493">
                  <c:v>-0.021693720086298</c:v>
                </c:pt>
                <c:pt idx="494">
                  <c:v>-0.0218440948446735</c:v>
                </c:pt>
                <c:pt idx="495">
                  <c:v>-0.0219955119735788</c:v>
                </c:pt>
                <c:pt idx="496">
                  <c:v>-0.0221479786988524</c:v>
                </c:pt>
                <c:pt idx="497">
                  <c:v>-0.0223015022964299</c:v>
                </c:pt>
                <c:pt idx="498">
                  <c:v>-0.0224560900926912</c:v>
                </c:pt>
                <c:pt idx="499">
                  <c:v>-0.0226117494648105</c:v>
                </c:pt>
                <c:pt idx="500">
                  <c:v>-0.0227684878411087</c:v>
                </c:pt>
                <c:pt idx="501">
                  <c:v>-0.0229263127014081</c:v>
                </c:pt>
                <c:pt idx="502">
                  <c:v>-0.0230852315773895</c:v>
                </c:pt>
                <c:pt idx="503">
                  <c:v>-0.0232452520529521</c:v>
                </c:pt>
                <c:pt idx="504">
                  <c:v>-0.0234063817645755</c:v>
                </c:pt>
                <c:pt idx="505">
                  <c:v>-0.0235686284016845</c:v>
                </c:pt>
                <c:pt idx="506">
                  <c:v>-0.0237319997070164</c:v>
                </c:pt>
                <c:pt idx="507">
                  <c:v>-0.0238965034769907</c:v>
                </c:pt>
                <c:pt idx="508">
                  <c:v>-0.0240621475620815</c:v>
                </c:pt>
                <c:pt idx="509">
                  <c:v>-0.0242289398671924</c:v>
                </c:pt>
                <c:pt idx="510">
                  <c:v>-0.024396888352034</c:v>
                </c:pt>
                <c:pt idx="511">
                  <c:v>-0.0245660010315045</c:v>
                </c:pt>
                <c:pt idx="512">
                  <c:v>-0.0247362859760717</c:v>
                </c:pt>
                <c:pt idx="513">
                  <c:v>-0.0249077513121594</c:v>
                </c:pt>
                <c:pt idx="514">
                  <c:v>-0.0250804052225348</c:v>
                </c:pt>
                <c:pt idx="515">
                  <c:v>-0.0252542559466999</c:v>
                </c:pt>
                <c:pt idx="516">
                  <c:v>-0.0254293117812847</c:v>
                </c:pt>
                <c:pt idx="517">
                  <c:v>-0.0256055810804435</c:v>
                </c:pt>
                <c:pt idx="518">
                  <c:v>-0.0257830722562543</c:v>
                </c:pt>
                <c:pt idx="519">
                  <c:v>-0.0259617937791204</c:v>
                </c:pt>
                <c:pt idx="520">
                  <c:v>-0.0261417541781748</c:v>
                </c:pt>
                <c:pt idx="521">
                  <c:v>-0.0263229620416881</c:v>
                </c:pt>
                <c:pt idx="522">
                  <c:v>-0.0265054260174782</c:v>
                </c:pt>
                <c:pt idx="523">
                  <c:v>-0.0266891548133242</c:v>
                </c:pt>
                <c:pt idx="524">
                  <c:v>-0.0268741571973814</c:v>
                </c:pt>
                <c:pt idx="525">
                  <c:v>-0.0270604419986011</c:v>
                </c:pt>
                <c:pt idx="526">
                  <c:v>-0.0272480181071515</c:v>
                </c:pt>
                <c:pt idx="527">
                  <c:v>-0.0274368944748434</c:v>
                </c:pt>
                <c:pt idx="528">
                  <c:v>-0.0276270801155568</c:v>
                </c:pt>
                <c:pt idx="529">
                  <c:v>-0.0278185841056727</c:v>
                </c:pt>
                <c:pt idx="530">
                  <c:v>-0.0280114155845055</c:v>
                </c:pt>
                <c:pt idx="531">
                  <c:v>-0.0282055837547406</c:v>
                </c:pt>
                <c:pt idx="532">
                  <c:v>-0.0284010978828737</c:v>
                </c:pt>
                <c:pt idx="533">
                  <c:v>-0.0285979672996537</c:v>
                </c:pt>
                <c:pt idx="534">
                  <c:v>-0.0287962014005281</c:v>
                </c:pt>
                <c:pt idx="535">
                  <c:v>-0.0289958096460924</c:v>
                </c:pt>
                <c:pt idx="536">
                  <c:v>-0.029196801562542</c:v>
                </c:pt>
                <c:pt idx="537">
                  <c:v>-0.0293991867421273</c:v>
                </c:pt>
                <c:pt idx="538">
                  <c:v>-0.0296029748436119</c:v>
                </c:pt>
                <c:pt idx="539">
                  <c:v>-0.0298081755927346</c:v>
                </c:pt>
                <c:pt idx="540">
                  <c:v>-0.0300147987826737</c:v>
                </c:pt>
                <c:pt idx="541">
                  <c:v>-0.0302228542745151</c:v>
                </c:pt>
                <c:pt idx="542">
                  <c:v>-0.0304323519977236</c:v>
                </c:pt>
                <c:pt idx="543">
                  <c:v>-0.0306433019506174</c:v>
                </c:pt>
                <c:pt idx="544">
                  <c:v>-0.0308557142008458</c:v>
                </c:pt>
                <c:pt idx="545">
                  <c:v>-0.0310695988858703</c:v>
                </c:pt>
                <c:pt idx="546">
                  <c:v>-0.0312849662134494</c:v>
                </c:pt>
                <c:pt idx="547">
                  <c:v>-0.0315018264621259</c:v>
                </c:pt>
                <c:pt idx="548">
                  <c:v>-0.0317201899817188</c:v>
                </c:pt>
                <c:pt idx="549">
                  <c:v>-0.0319400671938174</c:v>
                </c:pt>
                <c:pt idx="550">
                  <c:v>-0.0321614685922794</c:v>
                </c:pt>
                <c:pt idx="551">
                  <c:v>-0.0323844047437332</c:v>
                </c:pt>
                <c:pt idx="552">
                  <c:v>-0.0326088862880819</c:v>
                </c:pt>
                <c:pt idx="553">
                  <c:v>-0.0328349239390125</c:v>
                </c:pt>
                <c:pt idx="554">
                  <c:v>-0.033062528484508</c:v>
                </c:pt>
                <c:pt idx="555">
                  <c:v>-0.033291710787363</c:v>
                </c:pt>
                <c:pt idx="556">
                  <c:v>-0.0335224817857027</c:v>
                </c:pt>
                <c:pt idx="557">
                  <c:v>-0.033754852493506</c:v>
                </c:pt>
                <c:pt idx="558">
                  <c:v>-0.0339888340011322</c:v>
                </c:pt>
                <c:pt idx="559">
                  <c:v>-0.0342244374758507</c:v>
                </c:pt>
                <c:pt idx="560">
                  <c:v>-0.0344616741623751</c:v>
                </c:pt>
                <c:pt idx="561">
                  <c:v>-0.0347005553834012</c:v>
                </c:pt>
                <c:pt idx="562">
                  <c:v>-0.0349410925401474</c:v>
                </c:pt>
                <c:pt idx="563">
                  <c:v>-0.0351832971129007</c:v>
                </c:pt>
                <c:pt idx="564">
                  <c:v>-0.035427180661565</c:v>
                </c:pt>
                <c:pt idx="565">
                  <c:v>-0.0356727548262141</c:v>
                </c:pt>
                <c:pt idx="566">
                  <c:v>-0.035920031327648</c:v>
                </c:pt>
                <c:pt idx="567">
                  <c:v>-0.0361690219679538</c:v>
                </c:pt>
                <c:pt idx="568">
                  <c:v>-0.0364197386310694</c:v>
                </c:pt>
                <c:pt idx="569">
                  <c:v>-0.0366721932833523</c:v>
                </c:pt>
                <c:pt idx="570">
                  <c:v>-0.0369263979741515</c:v>
                </c:pt>
                <c:pt idx="571">
                  <c:v>-0.037182364836384</c:v>
                </c:pt>
                <c:pt idx="572">
                  <c:v>-0.0374401060871146</c:v>
                </c:pt>
                <c:pt idx="573">
                  <c:v>-0.0376996340281406</c:v>
                </c:pt>
                <c:pt idx="574">
                  <c:v>-0.0379609610465799</c:v>
                </c:pt>
                <c:pt idx="575">
                  <c:v>-0.0382240996154634</c:v>
                </c:pt>
                <c:pt idx="576">
                  <c:v>-0.0384890622943318</c:v>
                </c:pt>
                <c:pt idx="577">
                  <c:v>-0.0387558617298359</c:v>
                </c:pt>
                <c:pt idx="578">
                  <c:v>-0.039024510656342</c:v>
                </c:pt>
                <c:pt idx="579">
                  <c:v>-0.0392950218965407</c:v>
                </c:pt>
                <c:pt idx="580">
                  <c:v>-0.0395674083620604</c:v>
                </c:pt>
                <c:pt idx="581">
                  <c:v>-0.0398416830540848</c:v>
                </c:pt>
                <c:pt idx="582">
                  <c:v>-0.040117859063975</c:v>
                </c:pt>
                <c:pt idx="583">
                  <c:v>-0.0403959495738956</c:v>
                </c:pt>
                <c:pt idx="584">
                  <c:v>-0.0406759678574456</c:v>
                </c:pt>
                <c:pt idx="585">
                  <c:v>-0.0409579272802933</c:v>
                </c:pt>
                <c:pt idx="586">
                  <c:v>-0.0412418413008158</c:v>
                </c:pt>
                <c:pt idx="587">
                  <c:v>-0.0415277234707428</c:v>
                </c:pt>
                <c:pt idx="588">
                  <c:v>-0.0418155874358052</c:v>
                </c:pt>
                <c:pt idx="589">
                  <c:v>-0.0421054469363881</c:v>
                </c:pt>
                <c:pt idx="590">
                  <c:v>-0.0423973158081881</c:v>
                </c:pt>
                <c:pt idx="591">
                  <c:v>-0.0426912079828753</c:v>
                </c:pt>
                <c:pt idx="592">
                  <c:v>-0.0429871374887606</c:v>
                </c:pt>
                <c:pt idx="593">
                  <c:v>-0.0432851184514663</c:v>
                </c:pt>
                <c:pt idx="594">
                  <c:v>-0.0435851650946025</c:v>
                </c:pt>
                <c:pt idx="595">
                  <c:v>-0.0438872917404482</c:v>
                </c:pt>
                <c:pt idx="596">
                  <c:v>-0.044191512810636</c:v>
                </c:pt>
                <c:pt idx="597">
                  <c:v>-0.0444978428268432</c:v>
                </c:pt>
                <c:pt idx="598">
                  <c:v>-0.0448062964114863</c:v>
                </c:pt>
                <c:pt idx="599">
                  <c:v>-0.0451168882884216</c:v>
                </c:pt>
                <c:pt idx="600">
                  <c:v>-0.0454296332836494</c:v>
                </c:pt>
                <c:pt idx="601">
                  <c:v>-0.0457445463260241</c:v>
                </c:pt>
                <c:pt idx="602">
                  <c:v>-0.046061642447969</c:v>
                </c:pt>
                <c:pt idx="603">
                  <c:v>-0.0463809367861961</c:v>
                </c:pt>
                <c:pt idx="604">
                  <c:v>-0.0467024445824302</c:v>
                </c:pt>
                <c:pt idx="605">
                  <c:v>-0.0470261811841398</c:v>
                </c:pt>
                <c:pt idx="606">
                  <c:v>-0.0473521620452709</c:v>
                </c:pt>
                <c:pt idx="607">
                  <c:v>-0.0476804027269879</c:v>
                </c:pt>
                <c:pt idx="608">
                  <c:v>-0.0480109188984183</c:v>
                </c:pt>
                <c:pt idx="609">
                  <c:v>-0.0483437263374035</c:v>
                </c:pt>
                <c:pt idx="610">
                  <c:v>-0.048678840931254</c:v>
                </c:pt>
                <c:pt idx="611">
                  <c:v>-0.049016278677511</c:v>
                </c:pt>
                <c:pt idx="612">
                  <c:v>-0.0493560556847119</c:v>
                </c:pt>
                <c:pt idx="613">
                  <c:v>-0.0496981881731627</c:v>
                </c:pt>
                <c:pt idx="614">
                  <c:v>-0.0500426924757145</c:v>
                </c:pt>
                <c:pt idx="615">
                  <c:v>-0.0503895850385461</c:v>
                </c:pt>
                <c:pt idx="616">
                  <c:v>-0.0507388824219521</c:v>
                </c:pt>
                <c:pt idx="617">
                  <c:v>-0.0510906013011361</c:v>
                </c:pt>
                <c:pt idx="618">
                  <c:v>-0.0514447584670099</c:v>
                </c:pt>
                <c:pt idx="619">
                  <c:v>-0.0518013708269978</c:v>
                </c:pt>
                <c:pt idx="620">
                  <c:v>-0.0521604554058473</c:v>
                </c:pt>
                <c:pt idx="621">
                  <c:v>-0.0525220293464444</c:v>
                </c:pt>
                <c:pt idx="622">
                  <c:v>-0.0528861099106358</c:v>
                </c:pt>
                <c:pt idx="623">
                  <c:v>-0.0532527144800557</c:v>
                </c:pt>
                <c:pt idx="624">
                  <c:v>-0.0536218605569593</c:v>
                </c:pt>
                <c:pt idx="625">
                  <c:v>-0.0539935657650617</c:v>
                </c:pt>
                <c:pt idx="626">
                  <c:v>-0.0543678478503825</c:v>
                </c:pt>
                <c:pt idx="627">
                  <c:v>-0.0547447246820971</c:v>
                </c:pt>
                <c:pt idx="628">
                  <c:v>-0.0551242142533929</c:v>
                </c:pt>
                <c:pt idx="629">
                  <c:v>-0.0555063346823324</c:v>
                </c:pt>
                <c:pt idx="630">
                  <c:v>-0.0558911042127216</c:v>
                </c:pt>
                <c:pt idx="631">
                  <c:v>-0.0562785412149853</c:v>
                </c:pt>
                <c:pt idx="632">
                  <c:v>-0.0566686641870478</c:v>
                </c:pt>
                <c:pt idx="633">
                  <c:v>-0.0570614917552203</c:v>
                </c:pt>
                <c:pt idx="634">
                  <c:v>-0.057457042675094</c:v>
                </c:pt>
                <c:pt idx="635">
                  <c:v>-0.0578553358324399</c:v>
                </c:pt>
                <c:pt idx="636">
                  <c:v>-0.058256390244115</c:v>
                </c:pt>
                <c:pt idx="637">
                  <c:v>-0.0586602250589742</c:v>
                </c:pt>
                <c:pt idx="638">
                  <c:v>-0.0590668595587894</c:v>
                </c:pt>
                <c:pt idx="639">
                  <c:v>-0.0594763131591746</c:v>
                </c:pt>
                <c:pt idx="640">
                  <c:v>-0.0598886054105171</c:v>
                </c:pt>
                <c:pt idx="641">
                  <c:v>-0.0603037559989167</c:v>
                </c:pt>
                <c:pt idx="642">
                  <c:v>-0.0607217847471293</c:v>
                </c:pt>
                <c:pt idx="643">
                  <c:v>-0.0611427116155194</c:v>
                </c:pt>
                <c:pt idx="644">
                  <c:v>-0.0615665567030175</c:v>
                </c:pt>
                <c:pt idx="645">
                  <c:v>-0.0619933402480852</c:v>
                </c:pt>
                <c:pt idx="646">
                  <c:v>-0.0624230826296868</c:v>
                </c:pt>
                <c:pt idx="647">
                  <c:v>-0.0628558043682679</c:v>
                </c:pt>
                <c:pt idx="648">
                  <c:v>-0.0632915261267404</c:v>
                </c:pt>
                <c:pt idx="649">
                  <c:v>-0.0637302687114751</c:v>
                </c:pt>
                <c:pt idx="650">
                  <c:v>-0.0641720530733006</c:v>
                </c:pt>
                <c:pt idx="651">
                  <c:v>-0.0646169003085099</c:v>
                </c:pt>
                <c:pt idx="652">
                  <c:v>-0.0650648316598735</c:v>
                </c:pt>
                <c:pt idx="653">
                  <c:v>-0.0655158685176598</c:v>
                </c:pt>
                <c:pt idx="654">
                  <c:v>-0.0659700324206632</c:v>
                </c:pt>
                <c:pt idx="655">
                  <c:v>-0.0664273450572383</c:v>
                </c:pt>
                <c:pt idx="656">
                  <c:v>-0.0668878282663426</c:v>
                </c:pt>
                <c:pt idx="657">
                  <c:v>-0.067351504038586</c:v>
                </c:pt>
                <c:pt idx="658">
                  <c:v>-0.067818394517287</c:v>
                </c:pt>
                <c:pt idx="659">
                  <c:v>-0.0682885219995382</c:v>
                </c:pt>
                <c:pt idx="660">
                  <c:v>-0.0687619089372772</c:v>
                </c:pt>
                <c:pt idx="661">
                  <c:v>-0.0692385779383661</c:v>
                </c:pt>
                <c:pt idx="662">
                  <c:v>-0.0697185517676792</c:v>
                </c:pt>
                <c:pt idx="663">
                  <c:v>-0.0702018533481966</c:v>
                </c:pt>
                <c:pt idx="664">
                  <c:v>-0.0706885057621077</c:v>
                </c:pt>
                <c:pt idx="665">
                  <c:v>-0.0711785322519204</c:v>
                </c:pt>
                <c:pt idx="666">
                  <c:v>-0.0716719562215798</c:v>
                </c:pt>
                <c:pt idx="667">
                  <c:v>-0.0721688012375937</c:v>
                </c:pt>
                <c:pt idx="668">
                  <c:v>-0.0726690910301665</c:v>
                </c:pt>
                <c:pt idx="669">
                  <c:v>-0.0731728494943412</c:v>
                </c:pt>
                <c:pt idx="670">
                  <c:v>-0.0736801006911491</c:v>
                </c:pt>
                <c:pt idx="671">
                  <c:v>-0.0741908688487679</c:v>
                </c:pt>
                <c:pt idx="672">
                  <c:v>-0.074705178363688</c:v>
                </c:pt>
                <c:pt idx="673">
                  <c:v>-0.0752230538018869</c:v>
                </c:pt>
                <c:pt idx="674">
                  <c:v>-0.075744519900012</c:v>
                </c:pt>
                <c:pt idx="675">
                  <c:v>-0.0762696015665714</c:v>
                </c:pt>
                <c:pt idx="676">
                  <c:v>-0.0767983238831342</c:v>
                </c:pt>
                <c:pt idx="677">
                  <c:v>-0.0773307121055376</c:v>
                </c:pt>
                <c:pt idx="678">
                  <c:v>-0.0778667916651042</c:v>
                </c:pt>
                <c:pt idx="679">
                  <c:v>-0.0784065881698671</c:v>
                </c:pt>
                <c:pt idx="680">
                  <c:v>-0.0789501274058032</c:v>
                </c:pt>
                <c:pt idx="681">
                  <c:v>-0.0794974353380766</c:v>
                </c:pt>
                <c:pt idx="682">
                  <c:v>-0.0800485381122898</c:v>
                </c:pt>
                <c:pt idx="683">
                  <c:v>-0.0806034620557434</c:v>
                </c:pt>
                <c:pt idx="684">
                  <c:v>-0.0811622336787063</c:v>
                </c:pt>
                <c:pt idx="685">
                  <c:v>-0.0817248796756933</c:v>
                </c:pt>
                <c:pt idx="686">
                  <c:v>-0.0822914269267524</c:v>
                </c:pt>
                <c:pt idx="687">
                  <c:v>-0.0828619024987616</c:v>
                </c:pt>
                <c:pt idx="688">
                  <c:v>-0.0834363336467344</c:v>
                </c:pt>
                <c:pt idx="689">
                  <c:v>-0.0840147478151343</c:v>
                </c:pt>
                <c:pt idx="690">
                  <c:v>-0.0845971726391998</c:v>
                </c:pt>
                <c:pt idx="691">
                  <c:v>-0.0851836359462776</c:v>
                </c:pt>
                <c:pt idx="692">
                  <c:v>-0.0857741657571657</c:v>
                </c:pt>
                <c:pt idx="693">
                  <c:v>-0.0863687902874664</c:v>
                </c:pt>
                <c:pt idx="694">
                  <c:v>-0.0869675379489486</c:v>
                </c:pt>
                <c:pt idx="695">
                  <c:v>-0.0875704373509192</c:v>
                </c:pt>
                <c:pt idx="696">
                  <c:v>-0.088177517301606</c:v>
                </c:pt>
                <c:pt idx="697">
                  <c:v>-0.0887888068095482</c:v>
                </c:pt>
                <c:pt idx="698">
                  <c:v>-0.0894043350849988</c:v>
                </c:pt>
                <c:pt idx="699">
                  <c:v>-0.0900241315413356</c:v>
                </c:pt>
                <c:pt idx="700">
                  <c:v>-0.090648225796483</c:v>
                </c:pt>
                <c:pt idx="701">
                  <c:v>-0.0912766476743437</c:v>
                </c:pt>
                <c:pt idx="702">
                  <c:v>-0.0919094272062408</c:v>
                </c:pt>
                <c:pt idx="703">
                  <c:v>-0.0925465946323697</c:v>
                </c:pt>
                <c:pt idx="704">
                  <c:v>-0.0931881804032609</c:v>
                </c:pt>
                <c:pt idx="705">
                  <c:v>-0.0938342151812533</c:v>
                </c:pt>
                <c:pt idx="706">
                  <c:v>-0.0944847298419772</c:v>
                </c:pt>
                <c:pt idx="707">
                  <c:v>-0.0951397554758493</c:v>
                </c:pt>
                <c:pt idx="708">
                  <c:v>-0.0957993233895766</c:v>
                </c:pt>
                <c:pt idx="709">
                  <c:v>-0.0964634651076729</c:v>
                </c:pt>
                <c:pt idx="710">
                  <c:v>-0.0971322123739847</c:v>
                </c:pt>
                <c:pt idx="711">
                  <c:v>-0.0978055971532293</c:v>
                </c:pt>
                <c:pt idx="712">
                  <c:v>-0.0984836516325424</c:v>
                </c:pt>
                <c:pt idx="713">
                  <c:v>-0.0991664082230381</c:v>
                </c:pt>
                <c:pt idx="714">
                  <c:v>-0.0998538995613799</c:v>
                </c:pt>
                <c:pt idx="715">
                  <c:v>-0.100546158511362</c:v>
                </c:pt>
                <c:pt idx="716">
                  <c:v>-0.101243218165503</c:v>
                </c:pt>
                <c:pt idx="717">
                  <c:v>-0.101945111846652</c:v>
                </c:pt>
                <c:pt idx="718">
                  <c:v>-0.102651873109601</c:v>
                </c:pt>
                <c:pt idx="719">
                  <c:v>-0.103363535742718</c:v>
                </c:pt>
                <c:pt idx="720">
                  <c:v>-0.104080133769583</c:v>
                </c:pt>
                <c:pt idx="721">
                  <c:v>-0.10480170145064</c:v>
                </c:pt>
                <c:pt idx="722">
                  <c:v>-0.105528273284862</c:v>
                </c:pt>
                <c:pt idx="723">
                  <c:v>-0.106259884011424</c:v>
                </c:pt>
                <c:pt idx="724">
                  <c:v>-0.106996568611394</c:v>
                </c:pt>
                <c:pt idx="725">
                  <c:v>-0.107738362309426</c:v>
                </c:pt>
                <c:pt idx="726">
                  <c:v>-0.10848530057548</c:v>
                </c:pt>
                <c:pt idx="727">
                  <c:v>-0.10923741912654</c:v>
                </c:pt>
                <c:pt idx="728">
                  <c:v>-0.109994753928352</c:v>
                </c:pt>
                <c:pt idx="729">
                  <c:v>-0.110757341197175</c:v>
                </c:pt>
                <c:pt idx="730">
                  <c:v>-0.111525217401542</c:v>
                </c:pt>
                <c:pt idx="731">
                  <c:v>-0.112298419264034</c:v>
                </c:pt>
                <c:pt idx="732">
                  <c:v>-0.113076983763066</c:v>
                </c:pt>
                <c:pt idx="733">
                  <c:v>-0.11386094813469</c:v>
                </c:pt>
                <c:pt idx="734">
                  <c:v>-0.114650349874408</c:v>
                </c:pt>
                <c:pt idx="735">
                  <c:v>-0.115445226738995</c:v>
                </c:pt>
                <c:pt idx="736">
                  <c:v>-0.116245616748346</c:v>
                </c:pt>
                <c:pt idx="737">
                  <c:v>-0.117051558187321</c:v>
                </c:pt>
                <c:pt idx="738">
                  <c:v>-0.117863089607616</c:v>
                </c:pt>
                <c:pt idx="739">
                  <c:v>-0.118680249829643</c:v>
                </c:pt>
                <c:pt idx="740">
                  <c:v>-0.119503077944423</c:v>
                </c:pt>
                <c:pt idx="741">
                  <c:v>-0.120331613315493</c:v>
                </c:pt>
                <c:pt idx="742">
                  <c:v>-0.12116589558083</c:v>
                </c:pt>
                <c:pt idx="743">
                  <c:v>-0.122005964654783</c:v>
                </c:pt>
                <c:pt idx="744">
                  <c:v>-0.122851860730026</c:v>
                </c:pt>
                <c:pt idx="745">
                  <c:v>-0.123703624279518</c:v>
                </c:pt>
                <c:pt idx="746">
                  <c:v>-0.124561296058486</c:v>
                </c:pt>
                <c:pt idx="747">
                  <c:v>-0.125424917106413</c:v>
                </c:pt>
                <c:pt idx="748">
                  <c:v>-0.126294528749048</c:v>
                </c:pt>
                <c:pt idx="749">
                  <c:v>-0.127170172600427</c:v>
                </c:pt>
                <c:pt idx="750">
                  <c:v>-0.128051890564909</c:v>
                </c:pt>
                <c:pt idx="751">
                  <c:v>-0.12893972483923</c:v>
                </c:pt>
                <c:pt idx="752">
                  <c:v>-0.129833717914566</c:v>
                </c:pt>
                <c:pt idx="753">
                  <c:v>-0.130733912578617</c:v>
                </c:pt>
                <c:pt idx="754">
                  <c:v>-0.131640351917705</c:v>
                </c:pt>
                <c:pt idx="755">
                  <c:v>-0.132553079318885</c:v>
                </c:pt>
                <c:pt idx="756">
                  <c:v>-0.133472138472073</c:v>
                </c:pt>
                <c:pt idx="757">
                  <c:v>-0.134397573372189</c:v>
                </c:pt>
                <c:pt idx="758">
                  <c:v>-0.135329428321319</c:v>
                </c:pt>
                <c:pt idx="759">
                  <c:v>-0.136267747930889</c:v>
                </c:pt>
                <c:pt idx="760">
                  <c:v>-0.137212577123856</c:v>
                </c:pt>
                <c:pt idx="761">
                  <c:v>-0.138163961136914</c:v>
                </c:pt>
                <c:pt idx="762">
                  <c:v>-0.139121945522723</c:v>
                </c:pt>
                <c:pt idx="763">
                  <c:v>-0.140086576152146</c:v>
                </c:pt>
                <c:pt idx="764">
                  <c:v>-0.141057899216503</c:v>
                </c:pt>
                <c:pt idx="765">
                  <c:v>-0.142035961229853</c:v>
                </c:pt>
                <c:pt idx="766">
                  <c:v>-0.143020809031274</c:v>
                </c:pt>
                <c:pt idx="767">
                  <c:v>-0.144012489787181</c:v>
                </c:pt>
                <c:pt idx="768">
                  <c:v>-0.145011050993642</c:v>
                </c:pt>
                <c:pt idx="769">
                  <c:v>-0.146016540478727</c:v>
                </c:pt>
                <c:pt idx="770">
                  <c:v>-0.147029006404862</c:v>
                </c:pt>
                <c:pt idx="771">
                  <c:v>-0.148048497271209</c:v>
                </c:pt>
                <c:pt idx="772">
                  <c:v>-0.149075061916059</c:v>
                </c:pt>
                <c:pt idx="773">
                  <c:v>-0.150108749519246</c:v>
                </c:pt>
                <c:pt idx="774">
                  <c:v>-0.151149609604576</c:v>
                </c:pt>
                <c:pt idx="775">
                  <c:v>-0.152197692042279</c:v>
                </c:pt>
                <c:pt idx="776">
                  <c:v>-0.153253047051472</c:v>
                </c:pt>
                <c:pt idx="777">
                  <c:v>-0.154315725202646</c:v>
                </c:pt>
                <c:pt idx="778">
                  <c:v>-0.155385777420171</c:v>
                </c:pt>
                <c:pt idx="779">
                  <c:v>-0.15646325498482</c:v>
                </c:pt>
                <c:pt idx="780">
                  <c:v>-0.157548209536308</c:v>
                </c:pt>
                <c:pt idx="781">
                  <c:v>-0.158640693075854</c:v>
                </c:pt>
                <c:pt idx="782">
                  <c:v>-0.159740757968763</c:v>
                </c:pt>
                <c:pt idx="783">
                  <c:v>-0.160848456947025</c:v>
                </c:pt>
                <c:pt idx="784">
                  <c:v>-0.161963843111934</c:v>
                </c:pt>
                <c:pt idx="785">
                  <c:v>-0.163086969936726</c:v>
                </c:pt>
                <c:pt idx="786">
                  <c:v>-0.164217891269241</c:v>
                </c:pt>
                <c:pt idx="787">
                  <c:v>-0.165356661334601</c:v>
                </c:pt>
                <c:pt idx="788">
                  <c:v>-0.166503334737908</c:v>
                </c:pt>
                <c:pt idx="789">
                  <c:v>-0.167657966466968</c:v>
                </c:pt>
                <c:pt idx="790">
                  <c:v>-0.168820611895026</c:v>
                </c:pt>
                <c:pt idx="791">
                  <c:v>-0.169991326783534</c:v>
                </c:pt>
                <c:pt idx="792">
                  <c:v>-0.171170167284929</c:v>
                </c:pt>
                <c:pt idx="793">
                  <c:v>-0.172357189945439</c:v>
                </c:pt>
                <c:pt idx="794">
                  <c:v>-0.173552451707906</c:v>
                </c:pt>
                <c:pt idx="795">
                  <c:v>-0.174756009914637</c:v>
                </c:pt>
                <c:pt idx="796">
                  <c:v>-0.175967922310268</c:v>
                </c:pt>
                <c:pt idx="797">
                  <c:v>-0.177188247044658</c:v>
                </c:pt>
                <c:pt idx="798">
                  <c:v>-0.1784170426758</c:v>
                </c:pt>
                <c:pt idx="799">
                  <c:v>-0.179654368172756</c:v>
                </c:pt>
                <c:pt idx="800">
                  <c:v>-0.180900282918616</c:v>
                </c:pt>
                <c:pt idx="801">
                  <c:v>-0.182154846713477</c:v>
                </c:pt>
                <c:pt idx="802">
                  <c:v>-0.183418119777449</c:v>
                </c:pt>
                <c:pt idx="803">
                  <c:v>-0.184690162753677</c:v>
                </c:pt>
                <c:pt idx="804">
                  <c:v>-0.185971036711397</c:v>
                </c:pt>
                <c:pt idx="805">
                  <c:v>-0.187260803149005</c:v>
                </c:pt>
                <c:pt idx="806">
                  <c:v>-0.188559523997155</c:v>
                </c:pt>
                <c:pt idx="807">
                  <c:v>-0.189867261621883</c:v>
                </c:pt>
                <c:pt idx="808">
                  <c:v>-0.191184078827753</c:v>
                </c:pt>
                <c:pt idx="809">
                  <c:v>-0.192510038861022</c:v>
                </c:pt>
                <c:pt idx="810">
                  <c:v>-0.193845205412843</c:v>
                </c:pt>
                <c:pt idx="811">
                  <c:v>-0.195189642622476</c:v>
                </c:pt>
                <c:pt idx="812">
                  <c:v>-0.196543415080542</c:v>
                </c:pt>
                <c:pt idx="813">
                  <c:v>-0.197906587832287</c:v>
                </c:pt>
                <c:pt idx="814">
                  <c:v>-0.199279226380881</c:v>
                </c:pt>
                <c:pt idx="815">
                  <c:v>-0.200661396690741</c:v>
                </c:pt>
                <c:pt idx="816">
                  <c:v>-0.202053165190877</c:v>
                </c:pt>
                <c:pt idx="817">
                  <c:v>-0.203454598778267</c:v>
                </c:pt>
                <c:pt idx="818">
                  <c:v>-0.20486576482126</c:v>
                </c:pt>
                <c:pt idx="819">
                  <c:v>-0.206286731163001</c:v>
                </c:pt>
                <c:pt idx="820">
                  <c:v>-0.207717566124891</c:v>
                </c:pt>
                <c:pt idx="821">
                  <c:v>-0.209158338510064</c:v>
                </c:pt>
                <c:pt idx="822">
                  <c:v>-0.210609117606902</c:v>
                </c:pt>
                <c:pt idx="823">
                  <c:v>-0.212069973192571</c:v>
                </c:pt>
                <c:pt idx="824">
                  <c:v>-0.213540975536588</c:v>
                </c:pt>
                <c:pt idx="825">
                  <c:v>-0.215022195404414</c:v>
                </c:pt>
                <c:pt idx="826">
                  <c:v>-0.216513704061082</c:v>
                </c:pt>
                <c:pt idx="827">
                  <c:v>-0.218015573274846</c:v>
                </c:pt>
                <c:pt idx="828">
                  <c:v>-0.219527875320864</c:v>
                </c:pt>
                <c:pt idx="829">
                  <c:v>-0.22105068298491</c:v>
                </c:pt>
                <c:pt idx="830">
                  <c:v>-0.222584069567114</c:v>
                </c:pt>
                <c:pt idx="831">
                  <c:v>-0.224128108885737</c:v>
                </c:pt>
                <c:pt idx="832">
                  <c:v>-0.22568287528097</c:v>
                </c:pt>
                <c:pt idx="833">
                  <c:v>-0.227248443618766</c:v>
                </c:pt>
                <c:pt idx="834">
                  <c:v>-0.228824889294709</c:v>
                </c:pt>
                <c:pt idx="835">
                  <c:v>-0.230412288237904</c:v>
                </c:pt>
                <c:pt idx="836">
                  <c:v>-0.232010716914907</c:v>
                </c:pt>
                <c:pt idx="837">
                  <c:v>-0.233620252333685</c:v>
                </c:pt>
                <c:pt idx="838">
                  <c:v>-0.235240972047604</c:v>
                </c:pt>
                <c:pt idx="839">
                  <c:v>-0.236872954159457</c:v>
                </c:pt>
                <c:pt idx="840">
                  <c:v>-0.238516277325518</c:v>
                </c:pt>
                <c:pt idx="841">
                  <c:v>-0.240171020759635</c:v>
                </c:pt>
                <c:pt idx="842">
                  <c:v>-0.241837264237353</c:v>
                </c:pt>
                <c:pt idx="843">
                  <c:v>-0.243515088100073</c:v>
                </c:pt>
                <c:pt idx="844">
                  <c:v>-0.245204573259244</c:v>
                </c:pt>
                <c:pt idx="845">
                  <c:v>-0.246905801200591</c:v>
                </c:pt>
                <c:pt idx="846">
                  <c:v>-0.248618853988378</c:v>
                </c:pt>
                <c:pt idx="847">
                  <c:v>-0.250343814269704</c:v>
                </c:pt>
                <c:pt idx="848">
                  <c:v>-0.25208076527884</c:v>
                </c:pt>
                <c:pt idx="849">
                  <c:v>-0.253829790841596</c:v>
                </c:pt>
                <c:pt idx="850">
                  <c:v>-0.25559097537973</c:v>
                </c:pt>
                <c:pt idx="851">
                  <c:v>-0.25736440391539</c:v>
                </c:pt>
                <c:pt idx="852">
                  <c:v>-0.259150162075598</c:v>
                </c:pt>
                <c:pt idx="853">
                  <c:v>-0.260948336096764</c:v>
                </c:pt>
                <c:pt idx="854">
                  <c:v>-0.262759012829248</c:v>
                </c:pt>
                <c:pt idx="855">
                  <c:v>-0.264582279741953</c:v>
                </c:pt>
                <c:pt idx="856">
                  <c:v>-0.26641822492696</c:v>
                </c:pt>
                <c:pt idx="857">
                  <c:v>-0.268266937104203</c:v>
                </c:pt>
                <c:pt idx="858">
                  <c:v>-0.27012850562618</c:v>
                </c:pt>
                <c:pt idx="859">
                  <c:v>-0.272003020482714</c:v>
                </c:pt>
                <c:pt idx="860">
                  <c:v>-0.273890572305739</c:v>
                </c:pt>
                <c:pt idx="861">
                  <c:v>-0.275791252374143</c:v>
                </c:pt>
                <c:pt idx="862">
                  <c:v>-0.277705152618643</c:v>
                </c:pt>
                <c:pt idx="863">
                  <c:v>-0.279632365626707</c:v>
                </c:pt>
                <c:pt idx="864">
                  <c:v>-0.281572984647513</c:v>
                </c:pt>
                <c:pt idx="865">
                  <c:v>-0.283527103596957</c:v>
                </c:pt>
                <c:pt idx="866">
                  <c:v>-0.285494817062702</c:v>
                </c:pt>
                <c:pt idx="867">
                  <c:v>-0.28747622030927</c:v>
                </c:pt>
                <c:pt idx="868">
                  <c:v>-0.28947140928318</c:v>
                </c:pt>
                <c:pt idx="869">
                  <c:v>-0.291480480618131</c:v>
                </c:pt>
                <c:pt idx="870">
                  <c:v>-0.293503531640229</c:v>
                </c:pt>
                <c:pt idx="871">
                  <c:v>-0.295540660373263</c:v>
                </c:pt>
                <c:pt idx="872">
                  <c:v>-0.297591965544023</c:v>
                </c:pt>
                <c:pt idx="873">
                  <c:v>-0.29965754658767</c:v>
                </c:pt>
                <c:pt idx="874">
                  <c:v>-0.30173750365315</c:v>
                </c:pt>
                <c:pt idx="875">
                  <c:v>-0.303831937608658</c:v>
                </c:pt>
                <c:pt idx="876">
                  <c:v>-0.305940950047151</c:v>
                </c:pt>
                <c:pt idx="877">
                  <c:v>-0.308064643291909</c:v>
                </c:pt>
                <c:pt idx="878">
                  <c:v>-0.310203120402146</c:v>
                </c:pt>
                <c:pt idx="879">
                  <c:v>-0.312356485178672</c:v>
                </c:pt>
                <c:pt idx="880">
                  <c:v>-0.314524842169607</c:v>
                </c:pt>
                <c:pt idx="881">
                  <c:v>-0.316708296676147</c:v>
                </c:pt>
                <c:pt idx="882">
                  <c:v>-0.318906954758378</c:v>
                </c:pt>
                <c:pt idx="883">
                  <c:v>-0.321120923241146</c:v>
                </c:pt>
                <c:pt idx="884">
                  <c:v>-0.323350309719984</c:v>
                </c:pt>
                <c:pt idx="885">
                  <c:v>-0.325595222567088</c:v>
                </c:pt>
                <c:pt idx="886">
                  <c:v>-0.327855770937346</c:v>
                </c:pt>
                <c:pt idx="887">
                  <c:v>-0.330132064774433</c:v>
                </c:pt>
                <c:pt idx="888">
                  <c:v>-0.332424214816949</c:v>
                </c:pt>
                <c:pt idx="889">
                  <c:v>-0.334732332604623</c:v>
                </c:pt>
                <c:pt idx="890">
                  <c:v>-0.337056530484573</c:v>
                </c:pt>
                <c:pt idx="891">
                  <c:v>-0.33939692161762</c:v>
                </c:pt>
                <c:pt idx="892">
                  <c:v>-0.341753619984664</c:v>
                </c:pt>
                <c:pt idx="893">
                  <c:v>-0.344126740393124</c:v>
                </c:pt>
                <c:pt idx="894">
                  <c:v>-0.34651639848343</c:v>
                </c:pt>
                <c:pt idx="895">
                  <c:v>-0.34892271073558</c:v>
                </c:pt>
                <c:pt idx="896">
                  <c:v>-0.351345794475764</c:v>
                </c:pt>
                <c:pt idx="897">
                  <c:v>-0.353785767883042</c:v>
                </c:pt>
                <c:pt idx="898">
                  <c:v>-0.356242749996092</c:v>
                </c:pt>
                <c:pt idx="899">
                  <c:v>-0.358716860720018</c:v>
                </c:pt>
                <c:pt idx="900">
                  <c:v>-0.361208220833229</c:v>
                </c:pt>
                <c:pt idx="901">
                  <c:v>-0.363716951994376</c:v>
                </c:pt>
                <c:pt idx="902">
                  <c:v>-0.366243176749365</c:v>
                </c:pt>
                <c:pt idx="903">
                  <c:v>-0.36878701853843</c:v>
                </c:pt>
                <c:pt idx="904">
                  <c:v>-0.371348601703277</c:v>
                </c:pt>
                <c:pt idx="905">
                  <c:v>-0.373928051494302</c:v>
                </c:pt>
                <c:pt idx="906">
                  <c:v>-0.376525494077873</c:v>
                </c:pt>
                <c:pt idx="907">
                  <c:v>-0.379141056543686</c:v>
                </c:pt>
                <c:pt idx="908">
                  <c:v>-0.381774866912195</c:v>
                </c:pt>
                <c:pt idx="909">
                  <c:v>-0.384427054142112</c:v>
                </c:pt>
                <c:pt idx="910">
                  <c:v>-0.387097748137984</c:v>
                </c:pt>
                <c:pt idx="911">
                  <c:v>-0.389787079757842</c:v>
                </c:pt>
                <c:pt idx="912">
                  <c:v>-0.392495180820932</c:v>
                </c:pt>
                <c:pt idx="913">
                  <c:v>-0.395222184115516</c:v>
                </c:pt>
                <c:pt idx="914">
                  <c:v>-0.397968223406757</c:v>
                </c:pt>
                <c:pt idx="915">
                  <c:v>-0.40073343344468</c:v>
                </c:pt>
                <c:pt idx="916">
                  <c:v>-0.403517949972215</c:v>
                </c:pt>
                <c:pt idx="917">
                  <c:v>-0.406321909733321</c:v>
                </c:pt>
                <c:pt idx="918">
                  <c:v>-0.409145450481193</c:v>
                </c:pt>
                <c:pt idx="919">
                  <c:v>-0.411988710986551</c:v>
                </c:pt>
                <c:pt idx="920">
                  <c:v>-0.414851831046018</c:v>
                </c:pt>
                <c:pt idx="921">
                  <c:v>-0.41773495149058</c:v>
                </c:pt>
                <c:pt idx="922">
                  <c:v>-0.420638214194134</c:v>
                </c:pt>
                <c:pt idx="923">
                  <c:v>-0.423561762082128</c:v>
                </c:pt>
                <c:pt idx="924">
                  <c:v>-0.426505739140285</c:v>
                </c:pt>
                <c:pt idx="925">
                  <c:v>-0.429470290423423</c:v>
                </c:pt>
                <c:pt idx="926">
                  <c:v>-0.432455562064363</c:v>
                </c:pt>
                <c:pt idx="927">
                  <c:v>-0.435461701282939</c:v>
                </c:pt>
                <c:pt idx="928">
                  <c:v>-0.438488856395087</c:v>
                </c:pt>
                <c:pt idx="929">
                  <c:v>-0.441537176822051</c:v>
                </c:pt>
                <c:pt idx="930">
                  <c:v>-0.444606813099667</c:v>
                </c:pt>
                <c:pt idx="931">
                  <c:v>-0.447697916887762</c:v>
                </c:pt>
                <c:pt idx="932">
                  <c:v>-0.450810640979641</c:v>
                </c:pt>
                <c:pt idx="933">
                  <c:v>-0.453945139311684</c:v>
                </c:pt>
                <c:pt idx="934">
                  <c:v>-0.457101566973043</c:v>
                </c:pt>
                <c:pt idx="935">
                  <c:v>-0.460280080215447</c:v>
                </c:pt>
                <c:pt idx="936">
                  <c:v>-0.463480836463109</c:v>
                </c:pt>
                <c:pt idx="937">
                  <c:v>-0.466703994322742</c:v>
                </c:pt>
                <c:pt idx="938">
                  <c:v>-0.469949713593691</c:v>
                </c:pt>
                <c:pt idx="939">
                  <c:v>-0.473218155278166</c:v>
                </c:pt>
                <c:pt idx="940">
                  <c:v>-0.476509481591597</c:v>
                </c:pt>
                <c:pt idx="941">
                  <c:v>-0.479823855973097</c:v>
                </c:pt>
                <c:pt idx="942">
                  <c:v>-0.483161443096047</c:v>
                </c:pt>
                <c:pt idx="943">
                  <c:v>-0.486522408878795</c:v>
                </c:pt>
                <c:pt idx="944">
                  <c:v>-0.489906920495476</c:v>
                </c:pt>
                <c:pt idx="945">
                  <c:v>-0.493315146386952</c:v>
                </c:pt>
                <c:pt idx="946">
                  <c:v>-0.496747256271881</c:v>
                </c:pt>
                <c:pt idx="947">
                  <c:v>-0.500203421157907</c:v>
                </c:pt>
                <c:pt idx="948">
                  <c:v>-0.503683813352976</c:v>
                </c:pt>
                <c:pt idx="949">
                  <c:v>-0.507188606476784</c:v>
                </c:pt>
                <c:pt idx="950">
                  <c:v>-0.510717975472358</c:v>
                </c:pt>
                <c:pt idx="951">
                  <c:v>-0.514272096617765</c:v>
                </c:pt>
                <c:pt idx="952">
                  <c:v>-0.517851147537963</c:v>
                </c:pt>
                <c:pt idx="953">
                  <c:v>-0.521455307216782</c:v>
                </c:pt>
                <c:pt idx="954">
                  <c:v>-0.525084756009051</c:v>
                </c:pt>
                <c:pt idx="955">
                  <c:v>-0.528739675652865</c:v>
                </c:pt>
                <c:pt idx="956">
                  <c:v>-0.532420249281993</c:v>
                </c:pt>
                <c:pt idx="957">
                  <c:v>-0.536126661438437</c:v>
                </c:pt>
                <c:pt idx="958">
                  <c:v>-0.539859098085137</c:v>
                </c:pt>
                <c:pt idx="959">
                  <c:v>-0.54361774661883</c:v>
                </c:pt>
                <c:pt idx="960">
                  <c:v>-0.547402795883053</c:v>
                </c:pt>
                <c:pt idx="961">
                  <c:v>-0.551214436181318</c:v>
                </c:pt>
                <c:pt idx="962">
                  <c:v>-0.55505285929043</c:v>
                </c:pt>
                <c:pt idx="963">
                  <c:v>-0.558918258473977</c:v>
                </c:pt>
                <c:pt idx="964">
                  <c:v>-0.562810828495974</c:v>
                </c:pt>
                <c:pt idx="965">
                  <c:v>-0.566730765634683</c:v>
                </c:pt>
                <c:pt idx="966">
                  <c:v>-0.570678267696595</c:v>
                </c:pt>
                <c:pt idx="967">
                  <c:v>-0.574653534030587</c:v>
                </c:pt>
                <c:pt idx="968">
                  <c:v>-0.578656765542249</c:v>
                </c:pt>
                <c:pt idx="969">
                  <c:v>-0.5826881647084</c:v>
                </c:pt>
                <c:pt idx="970">
                  <c:v>-0.586747935591767</c:v>
                </c:pt>
                <c:pt idx="971">
                  <c:v>-0.590836283855862</c:v>
                </c:pt>
                <c:pt idx="972">
                  <c:v>-0.59495341678004</c:v>
                </c:pt>
                <c:pt idx="973">
                  <c:v>-0.599099543274745</c:v>
                </c:pt>
                <c:pt idx="974">
                  <c:v>-0.603274873896951</c:v>
                </c:pt>
                <c:pt idx="975">
                  <c:v>-0.607479620865797</c:v>
                </c:pt>
                <c:pt idx="976">
                  <c:v>-0.611713998078425</c:v>
                </c:pt>
                <c:pt idx="977">
                  <c:v>-0.615978221126016</c:v>
                </c:pt>
                <c:pt idx="978">
                  <c:v>-0.620272507310033</c:v>
                </c:pt>
                <c:pt idx="979">
                  <c:v>-0.624597075658678</c:v>
                </c:pt>
                <c:pt idx="980">
                  <c:v>-0.628952146943556</c:v>
                </c:pt>
                <c:pt idx="981">
                  <c:v>-0.633337943696558</c:v>
                </c:pt>
                <c:pt idx="982">
                  <c:v>-0.637754690226967</c:v>
                </c:pt>
                <c:pt idx="983">
                  <c:v>-0.642202612638786</c:v>
                </c:pt>
                <c:pt idx="984">
                  <c:v>-0.64668193884829</c:v>
                </c:pt>
                <c:pt idx="985">
                  <c:v>-0.651192898601822</c:v>
                </c:pt>
                <c:pt idx="986">
                  <c:v>-0.655735723493812</c:v>
                </c:pt>
                <c:pt idx="987">
                  <c:v>-0.660310646985042</c:v>
                </c:pt>
                <c:pt idx="988">
                  <c:v>-0.664917904421158</c:v>
                </c:pt>
                <c:pt idx="989">
                  <c:v>-0.669557733051428</c:v>
                </c:pt>
                <c:pt idx="990">
                  <c:v>-0.67423037204775</c:v>
                </c:pt>
                <c:pt idx="991">
                  <c:v>-0.678936062523925</c:v>
                </c:pt>
                <c:pt idx="992">
                  <c:v>-0.683675047555186</c:v>
                </c:pt>
                <c:pt idx="993">
                  <c:v>-0.688447572197996</c:v>
                </c:pt>
                <c:pt idx="994">
                  <c:v>-0.693253883510118</c:v>
                </c:pt>
                <c:pt idx="995">
                  <c:v>-0.698094230570961</c:v>
                </c:pt>
                <c:pt idx="996">
                  <c:v>-0.70296886450221</c:v>
                </c:pt>
                <c:pt idx="997">
                  <c:v>-0.707878038488734</c:v>
                </c:pt>
                <c:pt idx="998">
                  <c:v>-0.712822007799798</c:v>
                </c:pt>
                <c:pt idx="999">
                  <c:v>-0.717801029810563</c:v>
                </c:pt>
                <c:pt idx="1000">
                  <c:v>-0.722815364023892</c:v>
                </c:pt>
                <c:pt idx="1001">
                  <c:v>-0.727865272092459</c:v>
                </c:pt>
                <c:pt idx="1002">
                  <c:v>-0.732951017841182</c:v>
                </c:pt>
                <c:pt idx="1003">
                  <c:v>-0.738072867289964</c:v>
                </c:pt>
                <c:pt idx="1004">
                  <c:v>-0.743231088676765</c:v>
                </c:pt>
                <c:pt idx="1005">
                  <c:v>-0.748425952481002</c:v>
                </c:pt>
                <c:pt idx="1006">
                  <c:v>-0.753657731447292</c:v>
                </c:pt>
                <c:pt idx="1007">
                  <c:v>-0.758926700609529</c:v>
                </c:pt>
                <c:pt idx="1008">
                  <c:v>-0.764233137315321</c:v>
                </c:pt>
                <c:pt idx="1009">
                  <c:v>-0.769577321250776</c:v>
                </c:pt>
                <c:pt idx="1010">
                  <c:v>-0.774959534465652</c:v>
                </c:pt>
                <c:pt idx="1011">
                  <c:v>-0.780380061398884</c:v>
                </c:pt>
                <c:pt idx="1012">
                  <c:v>-0.785839188904474</c:v>
                </c:pt>
                <c:pt idx="1013">
                  <c:v>-0.79133720627778</c:v>
                </c:pt>
                <c:pt idx="1014">
                  <c:v>-0.796874405282184</c:v>
                </c:pt>
                <c:pt idx="1015">
                  <c:v>-0.802451080176166</c:v>
                </c:pt>
                <c:pt idx="1016">
                  <c:v>-0.808067527740783</c:v>
                </c:pt>
                <c:pt idx="1017">
                  <c:v>-0.813724047307555</c:v>
                </c:pt>
                <c:pt idx="1018">
                  <c:v>-0.819420940786785</c:v>
                </c:pt>
                <c:pt idx="1019">
                  <c:v>-0.825158512696296</c:v>
                </c:pt>
                <c:pt idx="1020">
                  <c:v>-0.830937070190615</c:v>
                </c:pt>
                <c:pt idx="1021">
                  <c:v>-0.836756923090602</c:v>
                </c:pt>
                <c:pt idx="1022">
                  <c:v>-0.842618383913529</c:v>
                </c:pt>
                <c:pt idx="1023">
                  <c:v>-0.848521767903629</c:v>
                </c:pt>
                <c:pt idx="1024">
                  <c:v>-0.854467393063117</c:v>
                </c:pt>
                <c:pt idx="1025">
                  <c:v>-0.860455580183686</c:v>
                </c:pt>
                <c:pt idx="1026">
                  <c:v>-0.866486652878511</c:v>
                </c:pt>
                <c:pt idx="1027">
                  <c:v>-0.872560937614732</c:v>
                </c:pt>
                <c:pt idx="1028">
                  <c:v>-0.878678763746471</c:v>
                </c:pt>
                <c:pt idx="1029">
                  <c:v>-0.884840463548348</c:v>
                </c:pt>
                <c:pt idx="1030">
                  <c:v>-0.891046372249551</c:v>
                </c:pt>
                <c:pt idx="1031">
                  <c:v>-0.897296828068427</c:v>
                </c:pt>
                <c:pt idx="1032">
                  <c:v>-0.903592172247642</c:v>
                </c:pt>
                <c:pt idx="1033">
                  <c:v>-0.909932749089894</c:v>
                </c:pt>
                <c:pt idx="1034">
                  <c:v>-0.916318905994207</c:v>
                </c:pt>
                <c:pt idx="1035">
                  <c:v>-0.922750993492811</c:v>
                </c:pt>
                <c:pt idx="1036">
                  <c:v>-0.929229365288617</c:v>
                </c:pt>
                <c:pt idx="1037">
                  <c:v>-0.935754378293305</c:v>
                </c:pt>
                <c:pt idx="1038">
                  <c:v>-0.942326392666032</c:v>
                </c:pt>
                <c:pt idx="1039">
                  <c:v>-0.948945771852784</c:v>
                </c:pt>
                <c:pt idx="1040">
                  <c:v>-0.955612882626361</c:v>
                </c:pt>
                <c:pt idx="1041">
                  <c:v>-0.962328095127038</c:v>
                </c:pt>
                <c:pt idx="1042">
                  <c:v>-0.969091782903893</c:v>
                </c:pt>
                <c:pt idx="1043">
                  <c:v>-0.975904322956822</c:v>
                </c:pt>
                <c:pt idx="1044">
                  <c:v>-0.982766095779267</c:v>
                </c:pt>
                <c:pt idx="1045">
                  <c:v>-0.989677485401647</c:v>
                </c:pt>
                <c:pt idx="1046">
                  <c:v>-0.996638879435533</c:v>
                </c:pt>
                <c:pt idx="1047">
                  <c:v>-1.00365066911856</c:v>
                </c:pt>
                <c:pt idx="1048">
                  <c:v>-1.01071324936013</c:v>
                </c:pt>
                <c:pt idx="1049">
                  <c:v>-1.01782701878781</c:v>
                </c:pt>
                <c:pt idx="1050">
                  <c:v>-1.02499237979467</c:v>
                </c:pt>
                <c:pt idx="1051">
                  <c:v>-1.03220973858727</c:v>
                </c:pt>
                <c:pt idx="1052">
                  <c:v>-1.03947950523462</c:v>
                </c:pt>
                <c:pt idx="1053">
                  <c:v>-1.04680209371784</c:v>
                </c:pt>
                <c:pt idx="1054">
                  <c:v>-1.05417792198084</c:v>
                </c:pt>
                <c:pt idx="1055">
                  <c:v>-1.06160741198176</c:v>
                </c:pt>
                <c:pt idx="1056">
                  <c:v>-1.06909098974534</c:v>
                </c:pt>
                <c:pt idx="1057">
                  <c:v>-1.07662908541627</c:v>
                </c:pt>
                <c:pt idx="1058">
                  <c:v>-1.08422213331339</c:v>
                </c:pt>
                <c:pt idx="1059">
                  <c:v>-1.09187057198491</c:v>
                </c:pt>
                <c:pt idx="1060">
                  <c:v>-1.09957484426459</c:v>
                </c:pt>
                <c:pt idx="1061">
                  <c:v>-1.1073353973289</c:v>
                </c:pt>
                <c:pt idx="1062">
                  <c:v>-1.11515268275524</c:v>
                </c:pt>
                <c:pt idx="1063">
                  <c:v>-1.12302715658121</c:v>
                </c:pt>
                <c:pt idx="1064">
                  <c:v>-1.13095927936485</c:v>
                </c:pt>
                <c:pt idx="1065">
                  <c:v>-1.13894951624613</c:v>
                </c:pt>
                <c:pt idx="1066">
                  <c:v>-1.1469983370094</c:v>
                </c:pt>
                <c:pt idx="1067">
                  <c:v>-1.15510621614708</c:v>
                </c:pt>
                <c:pt idx="1068">
                  <c:v>-1.16327363292444</c:v>
                </c:pt>
                <c:pt idx="1069">
                  <c:v>-1.17150107144564</c:v>
                </c:pt>
                <c:pt idx="1070">
                  <c:v>-1.17978902072094</c:v>
                </c:pt>
                <c:pt idx="1071">
                  <c:v>-1.18813797473512</c:v>
                </c:pt>
                <c:pt idx="1072">
                  <c:v>-1.19654843251727</c:v>
                </c:pt>
                <c:pt idx="1073">
                  <c:v>-1.20502089821174</c:v>
                </c:pt>
                <c:pt idx="1074">
                  <c:v>-1.21355588115055</c:v>
                </c:pt>
                <c:pt idx="1075">
                  <c:v>-1.22215389592705</c:v>
                </c:pt>
                <c:pt idx="1076">
                  <c:v>-1.230815462471</c:v>
                </c:pt>
                <c:pt idx="1077">
                  <c:v>-1.23954110612511</c:v>
                </c:pt>
                <c:pt idx="1078">
                  <c:v>-1.24833135772296</c:v>
                </c:pt>
                <c:pt idx="1079">
                  <c:v>-1.25718675366842</c:v>
                </c:pt>
                <c:pt idx="1080">
                  <c:v>-1.2661078360166</c:v>
                </c:pt>
                <c:pt idx="1081">
                  <c:v>-1.27509515255635</c:v>
                </c:pt>
                <c:pt idx="1082">
                  <c:v>-1.2841492568943</c:v>
                </c:pt>
                <c:pt idx="1083">
                  <c:v>-1.29327070854057</c:v>
                </c:pt>
                <c:pt idx="1084">
                  <c:v>-1.3024600729961</c:v>
                </c:pt>
                <c:pt idx="1085">
                  <c:v>-1.3117179218417</c:v>
                </c:pt>
                <c:pt idx="1086">
                  <c:v>-1.32104483282879</c:v>
                </c:pt>
                <c:pt idx="1087">
                  <c:v>-1.33044138997198</c:v>
                </c:pt>
                <c:pt idx="1088">
                  <c:v>-1.33990818364337</c:v>
                </c:pt>
                <c:pt idx="1089">
                  <c:v>-1.34944581066878</c:v>
                </c:pt>
                <c:pt idx="1090">
                  <c:v>-1.35905487442589</c:v>
                </c:pt>
                <c:pt idx="1091">
                  <c:v>-1.36873598494419</c:v>
                </c:pt>
                <c:pt idx="1092">
                  <c:v>-1.3784897590071</c:v>
                </c:pt>
                <c:pt idx="1093">
                  <c:v>-1.38831682025599</c:v>
                </c:pt>
                <c:pt idx="1094">
                  <c:v>-1.39821779929631</c:v>
                </c:pt>
                <c:pt idx="1095">
                  <c:v>-1.40819333380589</c:v>
                </c:pt>
                <c:pt idx="1096">
                  <c:v>-1.41824406864539</c:v>
                </c:pt>
                <c:pt idx="1097">
                  <c:v>-1.42837065597095</c:v>
                </c:pt>
                <c:pt idx="1098">
                  <c:v>-1.43857375534918</c:v>
                </c:pt>
                <c:pt idx="1099">
                  <c:v>-1.44885403387446</c:v>
                </c:pt>
                <c:pt idx="1100">
                  <c:v>-1.45921216628865</c:v>
                </c:pt>
                <c:pt idx="1101">
                  <c:v>-1.46964883510319</c:v>
                </c:pt>
                <c:pt idx="1102">
                  <c:v>-1.48016473072381</c:v>
                </c:pt>
                <c:pt idx="1103">
                  <c:v>-1.49076055157774</c:v>
                </c:pt>
                <c:pt idx="1104">
                  <c:v>-1.50143700424354</c:v>
                </c:pt>
                <c:pt idx="1105">
                  <c:v>-1.5121948035837</c:v>
                </c:pt>
                <c:pt idx="1106">
                  <c:v>-1.52303467287993</c:v>
                </c:pt>
                <c:pt idx="1107">
                  <c:v>-1.53395734397127</c:v>
                </c:pt>
                <c:pt idx="1108">
                  <c:v>-1.54496355739521</c:v>
                </c:pt>
                <c:pt idx="1109">
                  <c:v>-1.55605406253161</c:v>
                </c:pt>
                <c:pt idx="1110">
                  <c:v>-1.56722961774981</c:v>
                </c:pt>
                <c:pt idx="1111">
                  <c:v>-1.57849099055874</c:v>
                </c:pt>
                <c:pt idx="1112">
                  <c:v>-1.58983895776034</c:v>
                </c:pt>
                <c:pt idx="1113">
                  <c:v>-1.6012743056061</c:v>
                </c:pt>
                <c:pt idx="1114">
                  <c:v>-1.6127978299571</c:v>
                </c:pt>
                <c:pt idx="1115">
                  <c:v>-1.62441033644742</c:v>
                </c:pt>
                <c:pt idx="1116">
                  <c:v>-1.63611264065104</c:v>
                </c:pt>
                <c:pt idx="1117">
                  <c:v>-1.64790556825239</c:v>
                </c:pt>
                <c:pt idx="1118">
                  <c:v>-1.65978995522064</c:v>
                </c:pt>
                <c:pt idx="1119">
                  <c:v>-1.67176664798766</c:v>
                </c:pt>
                <c:pt idx="1120">
                  <c:v>-1.68383650363002</c:v>
                </c:pt>
                <c:pt idx="1121">
                  <c:v>-1.69600039005486</c:v>
                </c:pt>
                <c:pt idx="1122">
                  <c:v>-1.70825918618991</c:v>
                </c:pt>
                <c:pt idx="1123">
                  <c:v>-1.7206137821777</c:v>
                </c:pt>
                <c:pt idx="1124">
                  <c:v>-1.73306507957403</c:v>
                </c:pt>
                <c:pt idx="1125">
                  <c:v>-1.74561399155091</c:v>
                </c:pt>
                <c:pt idx="1126">
                  <c:v>-1.75826144310397</c:v>
                </c:pt>
                <c:pt idx="1127">
                  <c:v>-1.77100837126458</c:v>
                </c:pt>
                <c:pt idx="1128">
                  <c:v>-1.78385572531666</c:v>
                </c:pt>
                <c:pt idx="1129">
                  <c:v>-1.7968044670184</c:v>
                </c:pt>
                <c:pt idx="1130">
                  <c:v>-1.80985557082906</c:v>
                </c:pt>
                <c:pt idx="1131">
                  <c:v>-1.82301002414078</c:v>
                </c:pt>
                <c:pt idx="1132">
                  <c:v>-1.83626882751582</c:v>
                </c:pt>
                <c:pt idx="1133">
                  <c:v>-1.84963299492911</c:v>
                </c:pt>
                <c:pt idx="1134">
                  <c:v>-1.86310355401643</c:v>
                </c:pt>
                <c:pt idx="1135">
                  <c:v>-1.87668154632824</c:v>
                </c:pt>
                <c:pt idx="1136">
                  <c:v>-1.89036802758944</c:v>
                </c:pt>
                <c:pt idx="1137">
                  <c:v>-1.90416406796513</c:v>
                </c:pt>
                <c:pt idx="1138">
                  <c:v>-1.91807075233247</c:v>
                </c:pt>
                <c:pt idx="1139">
                  <c:v>-1.93208918055903</c:v>
                </c:pt>
                <c:pt idx="1140">
                  <c:v>-1.94622046778757</c:v>
                </c:pt>
                <c:pt idx="1141">
                  <c:v>-1.96046574472748</c:v>
                </c:pt>
                <c:pt idx="1142">
                  <c:v>-1.97482615795322</c:v>
                </c:pt>
                <c:pt idx="1143">
                  <c:v>-1.9893028702097</c:v>
                </c:pt>
                <c:pt idx="1144">
                  <c:v>-2.00389706072499</c:v>
                </c:pt>
                <c:pt idx="1145">
                  <c:v>-2.01860992553047</c:v>
                </c:pt>
                <c:pt idx="1146">
                  <c:v>-2.03344267778863</c:v>
                </c:pt>
                <c:pt idx="1147">
                  <c:v>-2.04839654812877</c:v>
                </c:pt>
                <c:pt idx="1148">
                  <c:v>-2.06347278499076</c:v>
                </c:pt>
                <c:pt idx="1149">
                  <c:v>-2.07867265497716</c:v>
                </c:pt>
                <c:pt idx="1150">
                  <c:v>-2.09399744321388</c:v>
                </c:pt>
                <c:pt idx="1151">
                  <c:v>-2.10944845371957</c:v>
                </c:pt>
                <c:pt idx="1152">
                  <c:v>-2.12502700978415</c:v>
                </c:pt>
                <c:pt idx="1153">
                  <c:v>-2.14073445435658</c:v>
                </c:pt>
                <c:pt idx="1154">
                  <c:v>-2.15657215044219</c:v>
                </c:pt>
                <c:pt idx="1155">
                  <c:v>-2.17254148150983</c:v>
                </c:pt>
                <c:pt idx="1156">
                  <c:v>-2.18864385190917</c:v>
                </c:pt>
                <c:pt idx="1157">
                  <c:v>-2.20488068729837</c:v>
                </c:pt>
                <c:pt idx="1158">
                  <c:v>-2.22125343508247</c:v>
                </c:pt>
                <c:pt idx="1159">
                  <c:v>-2.23776356486278</c:v>
                </c:pt>
                <c:pt idx="1160">
                  <c:v>-2.25441256889759</c:v>
                </c:pt>
                <c:pt idx="1161">
                  <c:v>-2.27120196257458</c:v>
                </c:pt>
                <c:pt idx="1162">
                  <c:v>-2.2881332848952</c:v>
                </c:pt>
                <c:pt idx="1163">
                  <c:v>-2.30520809897139</c:v>
                </c:pt>
                <c:pt idx="1164">
                  <c:v>-2.32242799253505</c:v>
                </c:pt>
                <c:pt idx="1165">
                  <c:v>-2.33979457846063</c:v>
                </c:pt>
                <c:pt idx="1166">
                  <c:v>-2.3573094953011</c:v>
                </c:pt>
                <c:pt idx="1167">
                  <c:v>-2.37497440783796</c:v>
                </c:pt>
                <c:pt idx="1168">
                  <c:v>-2.39279100764538</c:v>
                </c:pt>
                <c:pt idx="1169">
                  <c:v>-2.41076101366923</c:v>
                </c:pt>
                <c:pt idx="1170">
                  <c:v>-2.42888617282115</c:v>
                </c:pt>
                <c:pt idx="1171">
                  <c:v>-2.44716826058842</c:v>
                </c:pt>
                <c:pt idx="1172">
                  <c:v>-2.46560908165972</c:v>
                </c:pt>
                <c:pt idx="1173">
                  <c:v>-2.48421047056772</c:v>
                </c:pt>
                <c:pt idx="1174">
                  <c:v>-2.50297429234867</c:v>
                </c:pt>
                <c:pt idx="1175">
                  <c:v>-2.52190244321959</c:v>
                </c:pt>
                <c:pt idx="1176">
                  <c:v>-2.54099685127378</c:v>
                </c:pt>
                <c:pt idx="1177">
                  <c:v>-2.56025947719497</c:v>
                </c:pt>
                <c:pt idx="1178">
                  <c:v>-2.57969231499086</c:v>
                </c:pt>
                <c:pt idx="1179">
                  <c:v>-2.59929739274658</c:v>
                </c:pt>
                <c:pt idx="1180">
                  <c:v>-2.61907677339878</c:v>
                </c:pt>
                <c:pt idx="1181">
                  <c:v>-2.63903255553082</c:v>
                </c:pt>
                <c:pt idx="1182">
                  <c:v>-2.65916687419003</c:v>
                </c:pt>
                <c:pt idx="1183">
                  <c:v>-2.6794819017274</c:v>
                </c:pt>
                <c:pt idx="1184">
                  <c:v>-2.69997984866068</c:v>
                </c:pt>
                <c:pt idx="1185">
                  <c:v>-2.72066296456154</c:v>
                </c:pt>
                <c:pt idx="1186">
                  <c:v>-2.74153353896753</c:v>
                </c:pt>
                <c:pt idx="1187">
                  <c:v>-2.76259390231977</c:v>
                </c:pt>
                <c:pt idx="1188">
                  <c:v>-2.78384642692704</c:v>
                </c:pt>
                <c:pt idx="1189">
                  <c:v>-2.80529352795728</c:v>
                </c:pt>
                <c:pt idx="1190">
                  <c:v>-2.82693766445733</c:v>
                </c:pt>
                <c:pt idx="1191">
                  <c:v>-2.84878134040188</c:v>
                </c:pt>
                <c:pt idx="1192">
                  <c:v>-2.87082710577251</c:v>
                </c:pt>
                <c:pt idx="1193">
                  <c:v>-2.89307755766798</c:v>
                </c:pt>
                <c:pt idx="1194">
                  <c:v>-2.91553534144668</c:v>
                </c:pt>
                <c:pt idx="1195">
                  <c:v>-2.93820315190233</c:v>
                </c:pt>
                <c:pt idx="1196">
                  <c:v>-2.9610837344742</c:v>
                </c:pt>
                <c:pt idx="1197">
                  <c:v>-2.9841798864928</c:v>
                </c:pt>
                <c:pt idx="1198">
                  <c:v>-3.00749445846245</c:v>
                </c:pt>
                <c:pt idx="1199">
                  <c:v>-3.03103035538186</c:v>
                </c:pt>
                <c:pt idx="1200">
                  <c:v>-3.05479053810412</c:v>
                </c:pt>
                <c:pt idx="1201">
                  <c:v>-3.07877802473737</c:v>
                </c:pt>
                <c:pt idx="1202">
                  <c:v>-3.1029958920877</c:v>
                </c:pt>
                <c:pt idx="1203">
                  <c:v>-3.12744727714556</c:v>
                </c:pt>
                <c:pt idx="1204">
                  <c:v>-3.15213537861746</c:v>
                </c:pt>
                <c:pt idx="1205">
                  <c:v>-3.17706345850431</c:v>
                </c:pt>
                <c:pt idx="1206">
                  <c:v>-3.20223484372821</c:v>
                </c:pt>
                <c:pt idx="1207">
                  <c:v>-3.22765292780937</c:v>
                </c:pt>
                <c:pt idx="1208">
                  <c:v>-3.25332117259496</c:v>
                </c:pt>
                <c:pt idx="1209">
                  <c:v>-3.27924311004176</c:v>
                </c:pt>
                <c:pt idx="1210">
                  <c:v>-3.30542234405452</c:v>
                </c:pt>
                <c:pt idx="1211">
                  <c:v>-3.33186255238216</c:v>
                </c:pt>
                <c:pt idx="1212">
                  <c:v>-3.35856748857375</c:v>
                </c:pt>
                <c:pt idx="1213">
                  <c:v>-3.38554098399666</c:v>
                </c:pt>
                <c:pt idx="1214">
                  <c:v>-3.41278694991906</c:v>
                </c:pt>
                <c:pt idx="1215">
                  <c:v>-3.44030937965916</c:v>
                </c:pt>
                <c:pt idx="1216">
                  <c:v>-3.46811235080372</c:v>
                </c:pt>
                <c:pt idx="1217">
                  <c:v>-3.4962000274984</c:v>
                </c:pt>
                <c:pt idx="1218">
                  <c:v>-3.52457666281267</c:v>
                </c:pt>
                <c:pt idx="1219">
                  <c:v>-3.55324660118214</c:v>
                </c:pt>
                <c:pt idx="1220">
                  <c:v>-3.58221428093116</c:v>
                </c:pt>
                <c:pt idx="1221">
                  <c:v>-3.61148423687887</c:v>
                </c:pt>
                <c:pt idx="1222">
                  <c:v>-3.6410611030319</c:v>
                </c:pt>
                <c:pt idx="1223">
                  <c:v>-3.67094961536695</c:v>
                </c:pt>
                <c:pt idx="1224">
                  <c:v>-3.70115461470694</c:v>
                </c:pt>
                <c:pt idx="1225">
                  <c:v>-3.73168104969429</c:v>
                </c:pt>
                <c:pt idx="1226">
                  <c:v>-3.7625339798651</c:v>
                </c:pt>
                <c:pt idx="1227">
                  <c:v>-3.79371857882832</c:v>
                </c:pt>
                <c:pt idx="1228">
                  <c:v>-3.82524013755411</c:v>
                </c:pt>
                <c:pt idx="1229">
                  <c:v>-3.85710406777556</c:v>
                </c:pt>
                <c:pt idx="1230">
                  <c:v>-3.88931590550864</c:v>
                </c:pt>
                <c:pt idx="1231">
                  <c:v>-3.92188131469489</c:v>
                </c:pt>
                <c:pt idx="1232">
                  <c:v>-3.95480609097194</c:v>
                </c:pt>
                <c:pt idx="1233">
                  <c:v>-3.98809616557722</c:v>
                </c:pt>
                <c:pt idx="1234">
                  <c:v>-4.02175760939013</c:v>
                </c:pt>
                <c:pt idx="1235">
                  <c:v>-4.05579663711849</c:v>
                </c:pt>
                <c:pt idx="1236">
                  <c:v>-4.09021961163541</c:v>
                </c:pt>
                <c:pt idx="1237">
                  <c:v>-4.12503304847261</c:v>
                </c:pt>
                <c:pt idx="1238">
                  <c:v>-4.16024362047706</c:v>
                </c:pt>
                <c:pt idx="1239">
                  <c:v>-4.19585816263768</c:v>
                </c:pt>
                <c:pt idx="1240">
                  <c:v>-4.2318836770894</c:v>
                </c:pt>
                <c:pt idx="1241">
                  <c:v>-4.26832733830223</c:v>
                </c:pt>
                <c:pt idx="1242">
                  <c:v>-4.30519649846324</c:v>
                </c:pt>
                <c:pt idx="1243">
                  <c:v>-4.34249869305999</c:v>
                </c:pt>
                <c:pt idx="1244">
                  <c:v>-4.38024164667394</c:v>
                </c:pt>
                <c:pt idx="1245">
                  <c:v>-4.4184332789933</c:v>
                </c:pt>
                <c:pt idx="1246">
                  <c:v>-4.45708171105502</c:v>
                </c:pt>
                <c:pt idx="1247">
                  <c:v>-4.4961952717259</c:v>
                </c:pt>
                <c:pt idx="1248">
                  <c:v>-4.53578250443373</c:v>
                </c:pt>
                <c:pt idx="1249">
                  <c:v>-4.57585217415973</c:v>
                </c:pt>
                <c:pt idx="1250">
                  <c:v>-4.61641327470394</c:v>
                </c:pt>
                <c:pt idx="1251">
                  <c:v>-4.65747503623622</c:v>
                </c:pt>
                <c:pt idx="1252">
                  <c:v>-4.69904693314592</c:v>
                </c:pt>
                <c:pt idx="1253">
                  <c:v>-4.7411386922039</c:v>
                </c:pt>
                <c:pt idx="1254">
                  <c:v>-4.78376030105161</c:v>
                </c:pt>
                <c:pt idx="1255">
                  <c:v>-4.82692201703245</c:v>
                </c:pt>
                <c:pt idx="1256">
                  <c:v>-4.87063437638146</c:v>
                </c:pt>
                <c:pt idx="1257">
                  <c:v>-4.91490820379056</c:v>
                </c:pt>
                <c:pt idx="1258">
                  <c:v>-4.95975462236698</c:v>
                </c:pt>
                <c:pt idx="1259">
                  <c:v>-5.00518506400405</c:v>
                </c:pt>
                <c:pt idx="1260">
                  <c:v>-5.05121128018411</c:v>
                </c:pt>
                <c:pt idx="1261">
                  <c:v>-5.09784535323472</c:v>
                </c:pt>
                <c:pt idx="1262">
                  <c:v>-5.14509970806023</c:v>
                </c:pt>
                <c:pt idx="1263">
                  <c:v>-5.1929871243725</c:v>
                </c:pt>
                <c:pt idx="1264">
                  <c:v>-5.24152074944518</c:v>
                </c:pt>
                <c:pt idx="1265">
                  <c:v>-5.29071411141807</c:v>
                </c:pt>
                <c:pt idx="1266">
                  <c:v>-5.34058113317924</c:v>
                </c:pt>
                <c:pt idx="1267">
                  <c:v>-5.39113614685405</c:v>
                </c:pt>
                <c:pt idx="1268">
                  <c:v>-5.44239390893242</c:v>
                </c:pt>
                <c:pt idx="1269">
                  <c:v>-5.4943696160669</c:v>
                </c:pt>
                <c:pt idx="1270">
                  <c:v>-5.54707892157657</c:v>
                </c:pt>
                <c:pt idx="1271">
                  <c:v>-5.60053795269346</c:v>
                </c:pt>
                <c:pt idx="1272">
                  <c:v>-5.65476332859068</c:v>
                </c:pt>
                <c:pt idx="1273">
                  <c:v>-5.70977217923366</c:v>
                </c:pt>
                <c:pt idx="1274">
                  <c:v>-5.7655821650984</c:v>
                </c:pt>
                <c:pt idx="1275">
                  <c:v>-5.82221149780341</c:v>
                </c:pt>
                <c:pt idx="1276">
                  <c:v>-5.8796789617048</c:v>
                </c:pt>
                <c:pt idx="1277">
                  <c:v>-5.9380039365072</c:v>
                </c:pt>
                <c:pt idx="1278">
                  <c:v>-5.99720642094621</c:v>
                </c:pt>
                <c:pt idx="1279">
                  <c:v>-6.057307057602</c:v>
                </c:pt>
                <c:pt idx="1280">
                  <c:v>-6.11832715890695</c:v>
                </c:pt>
                <c:pt idx="1281">
                  <c:v>-6.18028873441486</c:v>
                </c:pt>
                <c:pt idx="1282">
                  <c:v>-6.2432145194029</c:v>
                </c:pt>
                <c:pt idx="1283">
                  <c:v>-6.30712800488285</c:v>
                </c:pt>
                <c:pt idx="1284">
                  <c:v>-6.37205346910251</c:v>
                </c:pt>
                <c:pt idx="1285">
                  <c:v>-6.43801601062404</c:v>
                </c:pt>
                <c:pt idx="1286">
                  <c:v>-6.50504158307134</c:v>
                </c:pt>
                <c:pt idx="1287">
                  <c:v>-6.57315703164507</c:v>
                </c:pt>
                <c:pt idx="1288">
                  <c:v>-6.64239013151036</c:v>
                </c:pt>
                <c:pt idx="1289">
                  <c:v>-6.71276962816959</c:v>
                </c:pt>
                <c:pt idx="1290">
                  <c:v>-6.78432527994014</c:v>
                </c:pt>
                <c:pt idx="1291">
                  <c:v>-6.85708790266544</c:v>
                </c:pt>
                <c:pt idx="1292">
                  <c:v>-6.93108941679671</c:v>
                </c:pt>
                <c:pt idx="1293">
                  <c:v>-7.00636289699216</c:v>
                </c:pt>
                <c:pt idx="1294">
                  <c:v>-7.08294262439097</c:v>
                </c:pt>
                <c:pt idx="1295">
                  <c:v>-7.16086414173092</c:v>
                </c:pt>
                <c:pt idx="1296">
                  <c:v>-7.24016431149012</c:v>
                </c:pt>
                <c:pt idx="1297">
                  <c:v>-7.32088137724694</c:v>
                </c:pt>
                <c:pt idx="1298">
                  <c:v>-7.40305502846629</c:v>
                </c:pt>
                <c:pt idx="1299">
                  <c:v>-7.48672646893577</c:v>
                </c:pt>
                <c:pt idx="1300">
                  <c:v>-7.57193848909193</c:v>
                </c:pt>
                <c:pt idx="1301">
                  <c:v>-7.65873554249508</c:v>
                </c:pt>
                <c:pt idx="1302">
                  <c:v>-7.7471638267304</c:v>
                </c:pt>
                <c:pt idx="1303">
                  <c:v>-7.83727136903498</c:v>
                </c:pt>
                <c:pt idx="1304">
                  <c:v>-7.92910811697277</c:v>
                </c:pt>
                <c:pt idx="1305">
                  <c:v>-8.02272603450536</c:v>
                </c:pt>
                <c:pt idx="1306">
                  <c:v>-8.11817920383327</c:v>
                </c:pt>
                <c:pt idx="1307">
                  <c:v>-8.2155239334126</c:v>
                </c:pt>
                <c:pt idx="1308">
                  <c:v>-8.31481887258399</c:v>
                </c:pt>
                <c:pt idx="1309">
                  <c:v>-8.41612513328662</c:v>
                </c:pt>
                <c:pt idx="1310">
                  <c:v>-8.51950641936799</c:v>
                </c:pt>
                <c:pt idx="1311">
                  <c:v>-8.62502916404297</c:v>
                </c:pt>
                <c:pt idx="1312">
                  <c:v>-8.73276267610095</c:v>
                </c:pt>
                <c:pt idx="1313">
                  <c:v>-8.84277929551083</c:v>
                </c:pt>
                <c:pt idx="1314">
                  <c:v>-8.95515455912812</c:v>
                </c:pt>
                <c:pt idx="1315">
                  <c:v>-9.06996737726903</c:v>
                </c:pt>
                <c:pt idx="1316">
                  <c:v>-9.18730022198228</c:v>
                </c:pt>
                <c:pt idx="1317">
                  <c:v>-9.3072393279219</c:v>
                </c:pt>
                <c:pt idx="1318">
                  <c:v>-9.42987490680373</c:v>
                </c:pt>
                <c:pt idx="1319">
                  <c:v>-9.55530137651583</c:v>
                </c:pt>
                <c:pt idx="1320">
                  <c:v>-9.68361760604885</c:v>
                </c:pt>
                <c:pt idx="1321">
                  <c:v>-9.81492717751842</c:v>
                </c:pt>
                <c:pt idx="1322">
                  <c:v>-9.94933866666769</c:v>
                </c:pt>
                <c:pt idx="1323">
                  <c:v>-10.0869659433669</c:v>
                </c:pt>
                <c:pt idx="1324">
                  <c:v>-10.227928493768</c:v>
                </c:pt>
                <c:pt idx="1325">
                  <c:v>-10.3723517659292</c:v>
                </c:pt>
                <c:pt idx="1326">
                  <c:v>-10.5203675408973</c:v>
                </c:pt>
                <c:pt idx="1327">
                  <c:v>-10.6721143314249</c:v>
                </c:pt>
                <c:pt idx="1328">
                  <c:v>-10.8277378107155</c:v>
                </c:pt>
                <c:pt idx="1329">
                  <c:v>-10.987391273819</c:v>
                </c:pt>
                <c:pt idx="1330">
                  <c:v>-11.151236134564</c:v>
                </c:pt>
                <c:pt idx="1331">
                  <c:v>-11.3194424612013</c:v>
                </c:pt>
                <c:pt idx="1332">
                  <c:v>-11.4921895542525</c:v>
                </c:pt>
                <c:pt idx="1333">
                  <c:v>-11.6696665704174</c:v>
                </c:pt>
                <c:pt idx="1334">
                  <c:v>-11.8520731967885</c:v>
                </c:pt>
                <c:pt idx="1335">
                  <c:v>-12.0396203800661</c:v>
                </c:pt>
                <c:pt idx="1336">
                  <c:v>-12.2325311159592</c:v>
                </c:pt>
                <c:pt idx="1337">
                  <c:v>-12.4310413045109</c:v>
                </c:pt>
                <c:pt idx="1338">
                  <c:v>-12.6354006777003</c:v>
                </c:pt>
                <c:pt idx="1339">
                  <c:v>-12.8458738063631</c:v>
                </c:pt>
                <c:pt idx="1340">
                  <c:v>-13.0627411942416</c:v>
                </c:pt>
                <c:pt idx="1341">
                  <c:v>-13.2863004678389</c:v>
                </c:pt>
                <c:pt idx="1342">
                  <c:v>-13.5168676717162</c:v>
                </c:pt>
                <c:pt idx="1343">
                  <c:v>-13.7547786799577</c:v>
                </c:pt>
                <c:pt idx="1344">
                  <c:v>-14.0003907357409</c:v>
                </c:pt>
                <c:pt idx="1345">
                  <c:v>-14.2540841323167</c:v>
                </c:pt>
                <c:pt idx="1346">
                  <c:v>-14.5162640502347</c:v>
                </c:pt>
                <c:pt idx="1347">
                  <c:v>-14.7873625673715</c:v>
                </c:pt>
                <c:pt idx="1348">
                  <c:v>-15.0678408602541</c:v>
                </c:pt>
                <c:pt idx="1349">
                  <c:v>-15.3581916173473</c:v>
                </c:pt>
                <c:pt idx="1350">
                  <c:v>-15.6589416874135</c:v>
                </c:pt>
                <c:pt idx="1351">
                  <c:v>-15.9706549888042</c:v>
                </c:pt>
                <c:pt idx="1352">
                  <c:v>-16.2939357086217</c:v>
                </c:pt>
                <c:pt idx="1353">
                  <c:v>-16.6294318241517</c:v>
                </c:pt>
                <c:pt idx="1354">
                  <c:v>-16.9778389828425</c:v>
                </c:pt>
                <c:pt idx="1355">
                  <c:v>-17.3399047814462</c:v>
                </c:pt>
                <c:pt idx="1356">
                  <c:v>-17.7164334897772</c:v>
                </c:pt>
                <c:pt idx="1357">
                  <c:v>-18.1082912699387</c:v>
                </c:pt>
                <c:pt idx="1358">
                  <c:v>-18.5164119478402</c:v>
                </c:pt>
                <c:pt idx="1359">
                  <c:v>-18.9418034004301</c:v>
                </c:pt>
                <c:pt idx="1360">
                  <c:v>-19.3855546293007</c:v>
                </c:pt>
                <c:pt idx="1361">
                  <c:v>-19.8488435991817</c:v>
                </c:pt>
                <c:pt idx="1362">
                  <c:v>-20.3329459282967</c:v>
                </c:pt>
                <c:pt idx="1363">
                  <c:v>-20.8392445265013</c:v>
                </c:pt>
                <c:pt idx="1364">
                  <c:v>-21.3692402863908</c:v>
                </c:pt>
                <c:pt idx="1365">
                  <c:v>-21.9245639418741</c:v>
                </c:pt>
                <c:pt idx="1366">
                  <c:v>-22.5069892176034</c:v>
                </c:pt>
                <c:pt idx="1367">
                  <c:v>-23.1184474004645</c:v>
                </c:pt>
                <c:pt idx="1368">
                  <c:v>-23.7610434700623</c:v>
                </c:pt>
                <c:pt idx="1369">
                  <c:v>-24.4370739273612</c:v>
                </c:pt>
                <c:pt idx="1370">
                  <c:v>-25.1490464572939</c:v>
                </c:pt>
                <c:pt idx="1371">
                  <c:v>-25.8997015493615</c:v>
                </c:pt>
                <c:pt idx="1372">
                  <c:v>-26.6920361759736</c:v>
                </c:pt>
                <c:pt idx="1373">
                  <c:v>-27.529329585937</c:v>
                </c:pt>
                <c:pt idx="1374">
                  <c:v>-28.4151712024633</c:v>
                </c:pt>
                <c:pt idx="1375">
                  <c:v>-29.3534905109202</c:v>
                </c:pt>
                <c:pt idx="1376">
                  <c:v>-30.3485886673625</c:v>
                </c:pt>
                <c:pt idx="1377">
                  <c:v>-31.4051713360887</c:v>
                </c:pt>
                <c:pt idx="1378">
                  <c:v>-32.5283819488693</c:v>
                </c:pt>
                <c:pt idx="1379">
                  <c:v>-33.7238341389946</c:v>
                </c:pt>
                <c:pt idx="1380">
                  <c:v>-34.9976415011339</c:v>
                </c:pt>
                <c:pt idx="1381">
                  <c:v>-36.3564420165471</c:v>
                </c:pt>
                <c:pt idx="1382">
                  <c:v>-37.8074134095435</c:v>
                </c:pt>
                <c:pt idx="1383">
                  <c:v>-39.3582743107931</c:v>
                </c:pt>
                <c:pt idx="1384">
                  <c:v>-41.0172643505921</c:v>
                </c:pt>
                <c:pt idx="1385">
                  <c:v>-42.7930941734282</c:v>
                </c:pt>
                <c:pt idx="1386">
                  <c:v>-44.6948538994319</c:v>
                </c:pt>
                <c:pt idx="1387">
                  <c:v>-46.7318659194806</c:v>
                </c:pt>
                <c:pt idx="1388">
                  <c:v>-48.9134654529406</c:v>
                </c:pt>
                <c:pt idx="1389">
                  <c:v>-51.2486906676276</c:v>
                </c:pt>
                <c:pt idx="1390">
                  <c:v>-53.7458644081892</c:v>
                </c:pt>
                <c:pt idx="1391">
                  <c:v>-56.4120532197661</c:v>
                </c:pt>
                <c:pt idx="1392">
                  <c:v>-59.2523983217283</c:v>
                </c:pt>
                <c:pt idx="1393">
                  <c:v>-62.2693295092907</c:v>
                </c:pt>
                <c:pt idx="1394">
                  <c:v>-65.4616980079166</c:v>
                </c:pt>
                <c:pt idx="1395">
                  <c:v>-68.8238975049176</c:v>
                </c:pt>
                <c:pt idx="1396">
                  <c:v>-72.3450797841169</c:v>
                </c:pt>
                <c:pt idx="1397">
                  <c:v>-76.0086035602358</c:v>
                </c:pt>
                <c:pt idx="1398">
                  <c:v>-79.7918686613958</c:v>
                </c:pt>
                <c:pt idx="1399">
                  <c:v>-83.6666678979938</c:v>
                </c:pt>
                <c:pt idx="1400">
                  <c:v>-87.6001267158879</c:v>
                </c:pt>
                <c:pt idx="1401">
                  <c:v>-91.5562006657089</c:v>
                </c:pt>
                <c:pt idx="1402">
                  <c:v>-95.4975852119782</c:v>
                </c:pt>
                <c:pt idx="1403">
                  <c:v>-99.3877967169763</c:v>
                </c:pt>
                <c:pt idx="1404">
                  <c:v>-103.193141447973</c:v>
                </c:pt>
                <c:pt idx="1405">
                  <c:v>-106.884317065724</c:v>
                </c:pt>
                <c:pt idx="1406">
                  <c:v>-110.437477741894</c:v>
                </c:pt>
                <c:pt idx="1407">
                  <c:v>-113.834708507954</c:v>
                </c:pt>
                <c:pt idx="1408">
                  <c:v>-117.063960262401</c:v>
                </c:pt>
                <c:pt idx="1409">
                  <c:v>-120.11856815198</c:v>
                </c:pt>
                <c:pt idx="1410">
                  <c:v>-122.996504497351</c:v>
                </c:pt>
                <c:pt idx="1411">
                  <c:v>-125.699509834101</c:v>
                </c:pt>
                <c:pt idx="1412">
                  <c:v>-128.232216186893</c:v>
                </c:pt>
                <c:pt idx="1413">
                  <c:v>-130.601339632309</c:v>
                </c:pt>
                <c:pt idx="1414">
                  <c:v>-132.814984651868</c:v>
                </c:pt>
                <c:pt idx="1415">
                  <c:v>-134.88207584587</c:v>
                </c:pt>
                <c:pt idx="1416">
                  <c:v>-136.81191446576</c:v>
                </c:pt>
                <c:pt idx="1417">
                  <c:v>-138.613846847794</c:v>
                </c:pt>
                <c:pt idx="1418">
                  <c:v>-140.297027225874</c:v>
                </c:pt>
                <c:pt idx="1419">
                  <c:v>-141.870256574109</c:v>
                </c:pt>
                <c:pt idx="1420">
                  <c:v>-143.341880461965</c:v>
                </c:pt>
                <c:pt idx="1421">
                  <c:v>-144.719731252247</c:v>
                </c:pt>
                <c:pt idx="1422">
                  <c:v>-146.011102610359</c:v>
                </c:pt>
                <c:pt idx="1423">
                  <c:v>-147.222746814722</c:v>
                </c:pt>
                <c:pt idx="1424">
                  <c:v>-148.360887567996</c:v>
                </c:pt>
                <c:pt idx="1425">
                  <c:v>-149.431242842302</c:v>
                </c:pt>
                <c:pt idx="1426">
                  <c:v>-150.439053755971</c:v>
                </c:pt>
                <c:pt idx="1427">
                  <c:v>-151.389116616094</c:v>
                </c:pt>
                <c:pt idx="1428">
                  <c:v>-152.285816123983</c:v>
                </c:pt>
                <c:pt idx="1429">
                  <c:v>-153.133158383297</c:v>
                </c:pt>
                <c:pt idx="1430">
                  <c:v>-153.934802821268</c:v>
                </c:pt>
                <c:pt idx="1431">
                  <c:v>-154.694092472663</c:v>
                </c:pt>
                <c:pt idx="1432">
                  <c:v>-155.41408231644</c:v>
                </c:pt>
                <c:pt idx="1433">
                  <c:v>-156.09756552219</c:v>
                </c:pt>
                <c:pt idx="1434">
                  <c:v>-156.747097576931</c:v>
                </c:pt>
                <c:pt idx="1435">
                  <c:v>-157.365018337626</c:v>
                </c:pt>
                <c:pt idx="1436">
                  <c:v>-157.953472101857</c:v>
                </c:pt>
                <c:pt idx="1437">
                  <c:v>-158.514425816722</c:v>
                </c:pt>
                <c:pt idx="1438">
                  <c:v>-159.04968556008</c:v>
                </c:pt>
                <c:pt idx="1439">
                  <c:v>-159.560911433123</c:v>
                </c:pt>
                <c:pt idx="1440">
                  <c:v>-160.04963100206</c:v>
                </c:pt>
                <c:pt idx="1441">
                  <c:v>-160.517251421544</c:v>
                </c:pt>
                <c:pt idx="1442">
                  <c:v>-160.965070365016</c:v>
                </c:pt>
                <c:pt idx="1443">
                  <c:v>-161.394285878423</c:v>
                </c:pt>
                <c:pt idx="1444">
                  <c:v>-161.806005264492</c:v>
                </c:pt>
                <c:pt idx="1445">
                  <c:v>-162.201253095427</c:v>
                </c:pt>
                <c:pt idx="1446">
                  <c:v>-162.580978442889</c:v>
                </c:pt>
                <c:pt idx="1447">
                  <c:v>-162.946061405532</c:v>
                </c:pt>
                <c:pt idx="1448">
                  <c:v>-163.297319006361</c:v>
                </c:pt>
                <c:pt idx="1449">
                  <c:v>-163.635510524849</c:v>
                </c:pt>
                <c:pt idx="1450">
                  <c:v>-163.961342321975</c:v>
                </c:pt>
                <c:pt idx="1451">
                  <c:v>-164.275472210266</c:v>
                </c:pt>
                <c:pt idx="1452">
                  <c:v>-164.578513415404</c:v>
                </c:pt>
                <c:pt idx="1453">
                  <c:v>-164.871038170991</c:v>
                </c:pt>
                <c:pt idx="1454">
                  <c:v>-165.153580983644</c:v>
                </c:pt>
                <c:pt idx="1455">
                  <c:v>-165.426641601618</c:v>
                </c:pt>
                <c:pt idx="1456">
                  <c:v>-165.690687716575</c:v>
                </c:pt>
                <c:pt idx="1457">
                  <c:v>-165.946157425021</c:v>
                </c:pt>
                <c:pt idx="1458">
                  <c:v>-166.193461473047</c:v>
                </c:pt>
                <c:pt idx="1459">
                  <c:v>-166.432985305565</c:v>
                </c:pt>
                <c:pt idx="1460">
                  <c:v>-166.665090938962</c:v>
                </c:pt>
                <c:pt idx="1461">
                  <c:v>-166.890118674121</c:v>
                </c:pt>
                <c:pt idx="1462">
                  <c:v>-167.10838866501</c:v>
                </c:pt>
                <c:pt idx="1463">
                  <c:v>-167.320202356438</c:v>
                </c:pt>
                <c:pt idx="1464">
                  <c:v>-167.525843803206</c:v>
                </c:pt>
                <c:pt idx="1465">
                  <c:v>-167.725580881625</c:v>
                </c:pt>
                <c:pt idx="1466">
                  <c:v>-167.919666403245</c:v>
                </c:pt>
                <c:pt idx="1467">
                  <c:v>-168.108339139698</c:v>
                </c:pt>
                <c:pt idx="1468">
                  <c:v>-168.291824766602</c:v>
                </c:pt>
                <c:pt idx="1469">
                  <c:v>-168.470336733765</c:v>
                </c:pt>
                <c:pt idx="1470">
                  <c:v>-168.644077068148</c:v>
                </c:pt>
                <c:pt idx="1471">
                  <c:v>-168.813237115474</c:v>
                </c:pt>
                <c:pt idx="1472">
                  <c:v>-168.977998225773</c:v>
                </c:pt>
                <c:pt idx="1473">
                  <c:v>-169.138532387652</c:v>
                </c:pt>
                <c:pt idx="1474">
                  <c:v>-169.295002815637</c:v>
                </c:pt>
                <c:pt idx="1475">
                  <c:v>-169.447564494523</c:v>
                </c:pt>
                <c:pt idx="1476">
                  <c:v>-169.596364684287</c:v>
                </c:pt>
                <c:pt idx="1477">
                  <c:v>-169.741543388818</c:v>
                </c:pt>
                <c:pt idx="1478">
                  <c:v>-169.883233791404</c:v>
                </c:pt>
                <c:pt idx="1479">
                  <c:v>-170.021562659645</c:v>
                </c:pt>
                <c:pt idx="1480">
                  <c:v>-170.156650722245</c:v>
                </c:pt>
                <c:pt idx="1481">
                  <c:v>-170.2886130199</c:v>
                </c:pt>
                <c:pt idx="1482">
                  <c:v>-170.417559232298</c:v>
                </c:pt>
                <c:pt idx="1483">
                  <c:v>-170.543593983102</c:v>
                </c:pt>
                <c:pt idx="1484">
                  <c:v>-170.666817124585</c:v>
                </c:pt>
                <c:pt idx="1485">
                  <c:v>-170.787324003474</c:v>
                </c:pt>
                <c:pt idx="1486">
                  <c:v>-170.905205709421</c:v>
                </c:pt>
                <c:pt idx="1487">
                  <c:v>-171.020549307389</c:v>
                </c:pt>
                <c:pt idx="1488">
                  <c:v>-171.133438055139</c:v>
                </c:pt>
                <c:pt idx="1489">
                  <c:v>-171.24395160692</c:v>
                </c:pt>
                <c:pt idx="1490">
                  <c:v>-171.35216620435</c:v>
                </c:pt>
                <c:pt idx="1491">
                  <c:v>-171.458154855416</c:v>
                </c:pt>
                <c:pt idx="1492">
                  <c:v>-171.56198750243</c:v>
                </c:pt>
                <c:pt idx="1493">
                  <c:v>-171.663731179737</c:v>
                </c:pt>
                <c:pt idx="1494">
                  <c:v>-171.763450161861</c:v>
                </c:pt>
                <c:pt idx="1495">
                  <c:v>-171.861206102789</c:v>
                </c:pt>
                <c:pt idx="1496">
                  <c:v>-171.957058166966</c:v>
                </c:pt>
                <c:pt idx="1497">
                  <c:v>-172.051063152587</c:v>
                </c:pt>
                <c:pt idx="1498">
                  <c:v>-172.143275607699</c:v>
                </c:pt>
                <c:pt idx="1499">
                  <c:v>-172.233747939588</c:v>
                </c:pt>
                <c:pt idx="1500">
                  <c:v>-172.322530517906</c:v>
                </c:pt>
                <c:pt idx="1501">
                  <c:v>-172.409671771941</c:v>
                </c:pt>
                <c:pt idx="1502">
                  <c:v>-172.49521828241</c:v>
                </c:pt>
                <c:pt idx="1503">
                  <c:v>-172.579214868138</c:v>
                </c:pt>
                <c:pt idx="1504">
                  <c:v>-172.661704667944</c:v>
                </c:pt>
                <c:pt idx="1505">
                  <c:v>-172.74272921803</c:v>
                </c:pt>
                <c:pt idx="1506">
                  <c:v>-172.82232852518</c:v>
                </c:pt>
                <c:pt idx="1507">
                  <c:v>-172.900541135993</c:v>
                </c:pt>
                <c:pt idx="1508">
                  <c:v>-172.977404202443</c:v>
                </c:pt>
                <c:pt idx="1509">
                  <c:v>-173.05295354394</c:v>
                </c:pt>
                <c:pt idx="1510">
                  <c:v>-173.127223706148</c:v>
                </c:pt>
                <c:pt idx="1511">
                  <c:v>-173.200248016734</c:v>
                </c:pt>
                <c:pt idx="1512">
                  <c:v>-173.272058638229</c:v>
                </c:pt>
                <c:pt idx="1513">
                  <c:v>-173.342686618188</c:v>
                </c:pt>
                <c:pt idx="1514">
                  <c:v>-173.412161936796</c:v>
                </c:pt>
                <c:pt idx="1515">
                  <c:v>-173.480513552071</c:v>
                </c:pt>
                <c:pt idx="1516">
                  <c:v>-173.547769442811</c:v>
                </c:pt>
                <c:pt idx="1517">
                  <c:v>-173.613956649402</c:v>
                </c:pt>
                <c:pt idx="1518">
                  <c:v>-173.679101312625</c:v>
                </c:pt>
                <c:pt idx="1519">
                  <c:v>-173.743228710552</c:v>
                </c:pt>
                <c:pt idx="1520">
                  <c:v>-173.806363293674</c:v>
                </c:pt>
                <c:pt idx="1521">
                  <c:v>-173.868528718318</c:v>
                </c:pt>
                <c:pt idx="1522">
                  <c:v>-173.929747878482</c:v>
                </c:pt>
                <c:pt idx="1523">
                  <c:v>-173.990042936159</c:v>
                </c:pt>
                <c:pt idx="1524">
                  <c:v>-174.049435350227</c:v>
                </c:pt>
                <c:pt idx="1525">
                  <c:v>-174.107945904003</c:v>
                </c:pt>
                <c:pt idx="1526">
                  <c:v>-174.16559473151</c:v>
                </c:pt>
                <c:pt idx="1527">
                  <c:v>-174.222401342541</c:v>
                </c:pt>
                <c:pt idx="1528">
                  <c:v>-174.27838464658</c:v>
                </c:pt>
                <c:pt idx="1529">
                  <c:v>-174.333562975632</c:v>
                </c:pt>
                <c:pt idx="1530">
                  <c:v>-174.387954106036</c:v>
                </c:pt>
                <c:pt idx="1531">
                  <c:v>-174.441575279294</c:v>
                </c:pt>
                <c:pt idx="1532">
                  <c:v>-174.494443221981</c:v>
                </c:pt>
                <c:pt idx="1533">
                  <c:v>-174.54657416478</c:v>
                </c:pt>
                <c:pt idx="1534">
                  <c:v>-174.597983860679</c:v>
                </c:pt>
                <c:pt idx="1535">
                  <c:v>-174.648687602383</c:v>
                </c:pt>
                <c:pt idx="1536">
                  <c:v>-174.698700238973</c:v>
                </c:pt>
                <c:pt idx="1537">
                  <c:v>-174.74803619185</c:v>
                </c:pt>
                <c:pt idx="1538">
                  <c:v>-174.796709470006</c:v>
                </c:pt>
                <c:pt idx="1539">
                  <c:v>-174.844733684641</c:v>
                </c:pt>
                <c:pt idx="1540">
                  <c:v>-174.892122063179</c:v>
                </c:pt>
                <c:pt idx="1541">
                  <c:v>-174.938887462688</c:v>
                </c:pt>
                <c:pt idx="1542">
                  <c:v>-174.985042382752</c:v>
                </c:pt>
                <c:pt idx="1543">
                  <c:v>-175.03059897781</c:v>
                </c:pt>
                <c:pt idx="1544">
                  <c:v>-175.075569068994</c:v>
                </c:pt>
                <c:pt idx="1545">
                  <c:v>-175.119964155481</c:v>
                </c:pt>
                <c:pt idx="1546">
                  <c:v>-175.163795425396</c:v>
                </c:pt>
                <c:pt idx="1547">
                  <c:v>-175.20707376627</c:v>
                </c:pt>
                <c:pt idx="1548">
                  <c:v>-175.249809775083</c:v>
                </c:pt>
                <c:pt idx="1549">
                  <c:v>-175.292013767918</c:v>
                </c:pt>
                <c:pt idx="1550">
                  <c:v>-175.333695789222</c:v>
                </c:pt>
                <c:pt idx="1551">
                  <c:v>-175.374865620718</c:v>
                </c:pt>
                <c:pt idx="1552">
                  <c:v>-175.415532789962</c:v>
                </c:pt>
                <c:pt idx="1553">
                  <c:v>-175.455706578577</c:v>
                </c:pt>
                <c:pt idx="1554">
                  <c:v>-175.495396030165</c:v>
                </c:pt>
                <c:pt idx="1555">
                  <c:v>-175.534609957923</c:v>
                </c:pt>
                <c:pt idx="1556">
                  <c:v>-175.573356951967</c:v>
                </c:pt>
                <c:pt idx="1557">
                  <c:v>-175.611645386382</c:v>
                </c:pt>
                <c:pt idx="1558">
                  <c:v>-175.649483426008</c:v>
                </c:pt>
                <c:pt idx="1559">
                  <c:v>-175.686879032972</c:v>
                </c:pt>
                <c:pt idx="1560">
                  <c:v>-175.723839972986</c:v>
                </c:pt>
                <c:pt idx="1561">
                  <c:v>-175.760373821398</c:v>
                </c:pt>
                <c:pt idx="1562">
                  <c:v>-175.79648796904</c:v>
                </c:pt>
                <c:pt idx="1563">
                  <c:v>-175.832189627853</c:v>
                </c:pt>
                <c:pt idx="1564">
                  <c:v>-175.867485836309</c:v>
                </c:pt>
                <c:pt idx="1565">
                  <c:v>-175.902383464644</c:v>
                </c:pt>
                <c:pt idx="1566">
                  <c:v>-175.936889219899</c:v>
                </c:pt>
                <c:pt idx="1567">
                  <c:v>-175.971009650781</c:v>
                </c:pt>
                <c:pt idx="1568">
                  <c:v>-176.004751152364</c:v>
                </c:pt>
                <c:pt idx="1569">
                  <c:v>-176.038119970607</c:v>
                </c:pt>
                <c:pt idx="1570">
                  <c:v>-176.071122206728</c:v>
                </c:pt>
                <c:pt idx="1571">
                  <c:v>-176.103763821425</c:v>
                </c:pt>
                <c:pt idx="1572">
                  <c:v>-176.136050638941</c:v>
                </c:pt>
                <c:pt idx="1573">
                  <c:v>-176.167988351005</c:v>
                </c:pt>
                <c:pt idx="1574">
                  <c:v>-176.199582520624</c:v>
                </c:pt>
                <c:pt idx="1575">
                  <c:v>-176.230838585757</c:v>
                </c:pt>
                <c:pt idx="1576">
                  <c:v>-176.261761862857</c:v>
                </c:pt>
                <c:pt idx="1577">
                  <c:v>-176.292357550302</c:v>
                </c:pt>
                <c:pt idx="1578">
                  <c:v>-176.322630731701</c:v>
                </c:pt>
                <c:pt idx="1579">
                  <c:v>-176.352586379104</c:v>
                </c:pt>
                <c:pt idx="1580">
                  <c:v>-176.382229356091</c:v>
                </c:pt>
                <c:pt idx="1581">
                  <c:v>-176.41156442077</c:v>
                </c:pt>
                <c:pt idx="1582">
                  <c:v>-176.440596228675</c:v>
                </c:pt>
                <c:pt idx="1583">
                  <c:v>-176.469329335563</c:v>
                </c:pt>
                <c:pt idx="1584">
                  <c:v>-176.497768200132</c:v>
                </c:pt>
                <c:pt idx="1585">
                  <c:v>-176.52591718664</c:v>
                </c:pt>
                <c:pt idx="1586">
                  <c:v>-176.55378056745</c:v>
                </c:pt>
                <c:pt idx="1587">
                  <c:v>-176.581362525482</c:v>
                </c:pt>
                <c:pt idx="1588">
                  <c:v>-176.608667156604</c:v>
                </c:pt>
                <c:pt idx="1589">
                  <c:v>-176.63569847193</c:v>
                </c:pt>
                <c:pt idx="1590">
                  <c:v>-176.662460400055</c:v>
                </c:pt>
                <c:pt idx="1591">
                  <c:v>-176.688956789224</c:v>
                </c:pt>
                <c:pt idx="1592">
                  <c:v>-176.71519140942</c:v>
                </c:pt>
                <c:pt idx="1593">
                  <c:v>-176.741167954406</c:v>
                </c:pt>
                <c:pt idx="1594">
                  <c:v>-176.766890043683</c:v>
                </c:pt>
                <c:pt idx="1595">
                  <c:v>-176.792361224408</c:v>
                </c:pt>
                <c:pt idx="1596">
                  <c:v>-176.81758497324</c:v>
                </c:pt>
                <c:pt idx="1597">
                  <c:v>-176.842564698133</c:v>
                </c:pt>
                <c:pt idx="1598">
                  <c:v>-176.867303740082</c:v>
                </c:pt>
                <c:pt idx="1599">
                  <c:v>-176.891805374804</c:v>
                </c:pt>
                <c:pt idx="1600">
                  <c:v>-176.91607281438</c:v>
                </c:pt>
                <c:pt idx="1601">
                  <c:v>-176.940109208842</c:v>
                </c:pt>
                <c:pt idx="1602">
                  <c:v>-176.963917647714</c:v>
                </c:pt>
                <c:pt idx="1603">
                  <c:v>-176.98750116151</c:v>
                </c:pt>
                <c:pt idx="1604">
                  <c:v>-177.010862723183</c:v>
                </c:pt>
                <c:pt idx="1605">
                  <c:v>-177.034005249536</c:v>
                </c:pt>
                <c:pt idx="1606">
                  <c:v>-177.056931602592</c:v>
                </c:pt>
                <c:pt idx="1607">
                  <c:v>-177.079644590921</c:v>
                </c:pt>
                <c:pt idx="1608">
                  <c:v>-177.102146970931</c:v>
                </c:pt>
                <c:pt idx="1609">
                  <c:v>-177.124441448122</c:v>
                </c:pt>
                <c:pt idx="1610">
                  <c:v>-177.146530678304</c:v>
                </c:pt>
                <c:pt idx="1611">
                  <c:v>-177.168417268776</c:v>
                </c:pt>
                <c:pt idx="1612">
                  <c:v>-177.190103779483</c:v>
                </c:pt>
                <c:pt idx="1613">
                  <c:v>-177.211592724127</c:v>
                </c:pt>
                <c:pt idx="1614">
                  <c:v>-177.232886571253</c:v>
                </c:pt>
                <c:pt idx="1615">
                  <c:v>-177.253987745308</c:v>
                </c:pt>
                <c:pt idx="1616">
                  <c:v>-177.274898627663</c:v>
                </c:pt>
                <c:pt idx="1617">
                  <c:v>-177.295621557614</c:v>
                </c:pt>
                <c:pt idx="1618">
                  <c:v>-177.316158833348</c:v>
                </c:pt>
                <c:pt idx="1619">
                  <c:v>-177.336512712888</c:v>
                </c:pt>
                <c:pt idx="1620">
                  <c:v>-177.356685415012</c:v>
                </c:pt>
                <c:pt idx="1621">
                  <c:v>-177.376679120144</c:v>
                </c:pt>
                <c:pt idx="1622">
                  <c:v>-177.39649597122</c:v>
                </c:pt>
                <c:pt idx="1623">
                  <c:v>-177.416138074538</c:v>
                </c:pt>
                <c:pt idx="1624">
                  <c:v>-177.435607500573</c:v>
                </c:pt>
                <c:pt idx="1625">
                  <c:v>-177.454906284784</c:v>
                </c:pt>
                <c:pt idx="1626">
                  <c:v>-177.474036428387</c:v>
                </c:pt>
                <c:pt idx="1627">
                  <c:v>-177.492999899115</c:v>
                </c:pt>
                <c:pt idx="1628">
                  <c:v>-177.511798631958</c:v>
                </c:pt>
                <c:pt idx="1629">
                  <c:v>-177.530434529875</c:v>
                </c:pt>
                <c:pt idx="1630">
                  <c:v>-177.5489094645</c:v>
                </c:pt>
                <c:pt idx="1631">
                  <c:v>-177.567225276821</c:v>
                </c:pt>
                <c:pt idx="1632">
                  <c:v>-177.58538377784</c:v>
                </c:pt>
                <c:pt idx="1633">
                  <c:v>-177.603386749224</c:v>
                </c:pt>
                <c:pt idx="1634">
                  <c:v>-177.621235943932</c:v>
                </c:pt>
                <c:pt idx="1635">
                  <c:v>-177.638933086827</c:v>
                </c:pt>
                <c:pt idx="1636">
                  <c:v>-177.656479875277</c:v>
                </c:pt>
                <c:pt idx="1637">
                  <c:v>-177.673877979733</c:v>
                </c:pt>
                <c:pt idx="1638">
                  <c:v>-177.691129044299</c:v>
                </c:pt>
                <c:pt idx="1639">
                  <c:v>-177.708234687284</c:v>
                </c:pt>
                <c:pt idx="1640">
                  <c:v>-177.725196501742</c:v>
                </c:pt>
                <c:pt idx="1641">
                  <c:v>-177.742016055997</c:v>
                </c:pt>
                <c:pt idx="1642">
                  <c:v>-177.758694894153</c:v>
                </c:pt>
                <c:pt idx="1643">
                  <c:v>-177.775234536596</c:v>
                </c:pt>
                <c:pt idx="1644">
                  <c:v>-177.791636480481</c:v>
                </c:pt>
                <c:pt idx="1645">
                  <c:v>-177.807902200206</c:v>
                </c:pt>
                <c:pt idx="1646">
                  <c:v>-177.824033147874</c:v>
                </c:pt>
                <c:pt idx="1647">
                  <c:v>-177.840030753749</c:v>
                </c:pt>
                <c:pt idx="1648">
                  <c:v>-177.855896426691</c:v>
                </c:pt>
                <c:pt idx="1649">
                  <c:v>-177.87163155459</c:v>
                </c:pt>
                <c:pt idx="1650">
                  <c:v>-177.887237504784</c:v>
                </c:pt>
                <c:pt idx="1651">
                  <c:v>-177.902715624469</c:v>
                </c:pt>
                <c:pt idx="1652">
                  <c:v>-177.918067241097</c:v>
                </c:pt>
                <c:pt idx="1653">
                  <c:v>-177.933293662769</c:v>
                </c:pt>
                <c:pt idx="1654">
                  <c:v>-177.948396178611</c:v>
                </c:pt>
                <c:pt idx="1655">
                  <c:v>-177.963376059147</c:v>
                </c:pt>
                <c:pt idx="1656">
                  <c:v>-177.978234556665</c:v>
                </c:pt>
                <c:pt idx="1657">
                  <c:v>-177.992972905566</c:v>
                </c:pt>
                <c:pt idx="1658">
                  <c:v>-178.007592322711</c:v>
                </c:pt>
                <c:pt idx="1659">
                  <c:v>-178.02209400776</c:v>
                </c:pt>
                <c:pt idx="1660">
                  <c:v>-178.036479143501</c:v>
                </c:pt>
                <c:pt idx="1661">
                  <c:v>-178.05074889617</c:v>
                </c:pt>
                <c:pt idx="1662">
                  <c:v>-178.064904415766</c:v>
                </c:pt>
                <c:pt idx="1663">
                  <c:v>-178.078946836359</c:v>
                </c:pt>
                <c:pt idx="1664">
                  <c:v>-178.09287727639</c:v>
                </c:pt>
                <c:pt idx="1665">
                  <c:v>-178.106696838963</c:v>
                </c:pt>
                <c:pt idx="1666">
                  <c:v>-178.120406612129</c:v>
                </c:pt>
                <c:pt idx="1667">
                  <c:v>-178.134007669171</c:v>
                </c:pt>
                <c:pt idx="1668">
                  <c:v>-178.147501068874</c:v>
                </c:pt>
                <c:pt idx="1669">
                  <c:v>-178.16088785579</c:v>
                </c:pt>
                <c:pt idx="1670">
                  <c:v>-178.174169060504</c:v>
                </c:pt>
                <c:pt idx="1671">
                  <c:v>-178.187345699886</c:v>
                </c:pt>
                <c:pt idx="1672">
                  <c:v>-178.200418777339</c:v>
                </c:pt>
                <c:pt idx="1673">
                  <c:v>-178.213389283046</c:v>
                </c:pt>
                <c:pt idx="1674">
                  <c:v>-178.226258194207</c:v>
                </c:pt>
                <c:pt idx="1675">
                  <c:v>-178.239026475272</c:v>
                </c:pt>
                <c:pt idx="1676">
                  <c:v>-178.251695078168</c:v>
                </c:pt>
                <c:pt idx="1677">
                  <c:v>-178.264264942523</c:v>
                </c:pt>
                <c:pt idx="1678">
                  <c:v>-178.276736995883</c:v>
                </c:pt>
                <c:pt idx="1679">
                  <c:v>-178.289112153927</c:v>
                </c:pt>
                <c:pt idx="1680">
                  <c:v>-178.301391320672</c:v>
                </c:pt>
                <c:pt idx="1681">
                  <c:v>-178.313575388679</c:v>
                </c:pt>
                <c:pt idx="1682">
                  <c:v>-178.325665239254</c:v>
                </c:pt>
                <c:pt idx="1683">
                  <c:v>-178.337661742639</c:v>
                </c:pt>
                <c:pt idx="1684">
                  <c:v>-178.349565758207</c:v>
                </c:pt>
                <c:pt idx="1685">
                  <c:v>-178.361378134646</c:v>
                </c:pt>
                <c:pt idx="1686">
                  <c:v>-178.373099710143</c:v>
                </c:pt>
                <c:pt idx="1687">
                  <c:v>-178.384731312563</c:v>
                </c:pt>
                <c:pt idx="1688">
                  <c:v>-178.396273759622</c:v>
                </c:pt>
                <c:pt idx="1689">
                  <c:v>-178.407727859063</c:v>
                </c:pt>
                <c:pt idx="1690">
                  <c:v>-178.419094408819</c:v>
                </c:pt>
                <c:pt idx="1691">
                  <c:v>-178.430374197178</c:v>
                </c:pt>
                <c:pt idx="1692">
                  <c:v>-178.441568002945</c:v>
                </c:pt>
                <c:pt idx="1693">
                  <c:v>-178.4526765956</c:v>
                </c:pt>
                <c:pt idx="1694">
                  <c:v>-178.463700735451</c:v>
                </c:pt>
                <c:pt idx="1695">
                  <c:v>-178.474641173782</c:v>
                </c:pt>
                <c:pt idx="1696">
                  <c:v>-178.485498653007</c:v>
                </c:pt>
                <c:pt idx="1697">
                  <c:v>-178.496273906809</c:v>
                </c:pt>
                <c:pt idx="1698">
                  <c:v>-178.506967660285</c:v>
                </c:pt>
                <c:pt idx="1699">
                  <c:v>-178.517580630081</c:v>
                </c:pt>
                <c:pt idx="1700">
                  <c:v>-178.528113524535</c:v>
                </c:pt>
                <c:pt idx="1701">
                  <c:v>-178.5385670438</c:v>
                </c:pt>
                <c:pt idx="1702">
                  <c:v>-178.548941879985</c:v>
                </c:pt>
                <c:pt idx="1703">
                  <c:v>-178.559238717276</c:v>
                </c:pt>
                <c:pt idx="1704">
                  <c:v>-178.569458232061</c:v>
                </c:pt>
                <c:pt idx="1705">
                  <c:v>-178.579601093057</c:v>
                </c:pt>
                <c:pt idx="1706">
                  <c:v>-178.589667961428</c:v>
                </c:pt>
                <c:pt idx="1707">
                  <c:v>-178.599659490901</c:v>
                </c:pt>
                <c:pt idx="1708">
                  <c:v>-178.609576327885</c:v>
                </c:pt>
                <c:pt idx="1709">
                  <c:v>-178.61941911158</c:v>
                </c:pt>
                <c:pt idx="1710">
                  <c:v>-178.629188474094</c:v>
                </c:pt>
                <c:pt idx="1711">
                  <c:v>-178.638885040544</c:v>
                </c:pt>
                <c:pt idx="1712">
                  <c:v>-178.648509429168</c:v>
                </c:pt>
                <c:pt idx="1713">
                  <c:v>-178.658062251429</c:v>
                </c:pt>
                <c:pt idx="1714">
                  <c:v>-178.667544112116</c:v>
                </c:pt>
                <c:pt idx="1715">
                  <c:v>-178.676955609445</c:v>
                </c:pt>
                <c:pt idx="1716">
                  <c:v>-178.686297335157</c:v>
                </c:pt>
                <c:pt idx="1717">
                  <c:v>-178.695569874614</c:v>
                </c:pt>
                <c:pt idx="1718">
                  <c:v>-178.704773806899</c:v>
                </c:pt>
                <c:pt idx="1719">
                  <c:v>-178.7139097049</c:v>
                </c:pt>
                <c:pt idx="1720">
                  <c:v>-178.722978135409</c:v>
                </c:pt>
                <c:pt idx="1721">
                  <c:v>-178.731979659207</c:v>
                </c:pt>
                <c:pt idx="1722">
                  <c:v>-178.740914831153</c:v>
                </c:pt>
                <c:pt idx="1723">
                  <c:v>-178.749784200271</c:v>
                </c:pt>
                <c:pt idx="1724">
                  <c:v>-178.758588309833</c:v>
                </c:pt>
                <c:pt idx="1725">
                  <c:v>-178.767327697441</c:v>
                </c:pt>
                <c:pt idx="1726">
                  <c:v>-178.776002895111</c:v>
                </c:pt>
                <c:pt idx="1727">
                  <c:v>-178.784614429352</c:v>
                </c:pt>
                <c:pt idx="1728">
                  <c:v>-178.793162821242</c:v>
                </c:pt>
                <c:pt idx="1729">
                  <c:v>-178.801648586506</c:v>
                </c:pt>
                <c:pt idx="1730">
                  <c:v>-178.810072235594</c:v>
                </c:pt>
                <c:pt idx="1731">
                  <c:v>-178.81843427375</c:v>
                </c:pt>
                <c:pt idx="1732">
                  <c:v>-178.82673520109</c:v>
                </c:pt>
                <c:pt idx="1733">
                  <c:v>-178.834975512669</c:v>
                </c:pt>
                <c:pt idx="1734">
                  <c:v>-178.843155698553</c:v>
                </c:pt>
                <c:pt idx="1735">
                  <c:v>-178.851276243888</c:v>
                </c:pt>
                <c:pt idx="1736">
                  <c:v>-178.859337628966</c:v>
                </c:pt>
                <c:pt idx="1737">
                  <c:v>-178.867340329293</c:v>
                </c:pt>
                <c:pt idx="1738">
                  <c:v>-178.875284815652</c:v>
                </c:pt>
                <c:pt idx="1739">
                  <c:v>-178.883171554169</c:v>
                </c:pt>
                <c:pt idx="1740">
                  <c:v>-178.891001006376</c:v>
                </c:pt>
                <c:pt idx="1741">
                  <c:v>-178.898773629269</c:v>
                </c:pt>
                <c:pt idx="1742">
                  <c:v>-178.906489875372</c:v>
                </c:pt>
                <c:pt idx="1743">
                  <c:v>-178.914150192797</c:v>
                </c:pt>
                <c:pt idx="1744">
                  <c:v>-178.921755025299</c:v>
                </c:pt>
                <c:pt idx="1745">
                  <c:v>-178.929304812337</c:v>
                </c:pt>
                <c:pt idx="1746">
                  <c:v>-178.936799989126</c:v>
                </c:pt>
                <c:pt idx="1747">
                  <c:v>-178.944240986699</c:v>
                </c:pt>
                <c:pt idx="1748">
                  <c:v>-178.951628231954</c:v>
                </c:pt>
                <c:pt idx="1749">
                  <c:v>-178.958962147713</c:v>
                </c:pt>
                <c:pt idx="1750">
                  <c:v>-178.966243152772</c:v>
                </c:pt>
                <c:pt idx="1751">
                  <c:v>-178.973471661955</c:v>
                </c:pt>
                <c:pt idx="1752">
                  <c:v>-178.98064808616</c:v>
                </c:pt>
                <c:pt idx="1753">
                  <c:v>-178.987772832415</c:v>
                </c:pt>
                <c:pt idx="1754">
                  <c:v>-178.994846303922</c:v>
                </c:pt>
                <c:pt idx="1755">
                  <c:v>-179.001868900109</c:v>
                </c:pt>
                <c:pt idx="1756">
                  <c:v>-179.008841016675</c:v>
                </c:pt>
                <c:pt idx="1757">
                  <c:v>-179.015763045636</c:v>
                </c:pt>
                <c:pt idx="1758">
                  <c:v>-179.022635375376</c:v>
                </c:pt>
                <c:pt idx="1759">
                  <c:v>-179.029458390683</c:v>
                </c:pt>
                <c:pt idx="1760">
                  <c:v>-179.036232472805</c:v>
                </c:pt>
                <c:pt idx="1761">
                  <c:v>-179.042957999481</c:v>
                </c:pt>
                <c:pt idx="1762">
                  <c:v>-179.049635344994</c:v>
                </c:pt>
                <c:pt idx="1763">
                  <c:v>-179.056264880209</c:v>
                </c:pt>
                <c:pt idx="1764">
                  <c:v>-179.062846972614</c:v>
                </c:pt>
                <c:pt idx="1765">
                  <c:v>-179.069381986361</c:v>
                </c:pt>
                <c:pt idx="1766">
                  <c:v>-179.075870282307</c:v>
                </c:pt>
                <c:pt idx="1767">
                  <c:v>-179.082312218054</c:v>
                </c:pt>
                <c:pt idx="1768">
                  <c:v>-179.088708147987</c:v>
                </c:pt>
                <c:pt idx="1769">
                  <c:v>-179.09505842331</c:v>
                </c:pt>
                <c:pt idx="1770">
                  <c:v>-179.10136339209</c:v>
                </c:pt>
                <c:pt idx="1771">
                  <c:v>-179.107623399286</c:v>
                </c:pt>
                <c:pt idx="1772">
                  <c:v>-179.113838786791</c:v>
                </c:pt>
                <c:pt idx="1773">
                  <c:v>-179.120009893466</c:v>
                </c:pt>
                <c:pt idx="1774">
                  <c:v>-179.126137055174</c:v>
                </c:pt>
                <c:pt idx="1775">
                  <c:v>-179.132220604819</c:v>
                </c:pt>
                <c:pt idx="1776">
                  <c:v>-179.138260872375</c:v>
                </c:pt>
                <c:pt idx="1777">
                  <c:v>-179.144258184923</c:v>
                </c:pt>
                <c:pt idx="1778">
                  <c:v>-179.150212866681</c:v>
                </c:pt>
                <c:pt idx="1779">
                  <c:v>-179.156125239042</c:v>
                </c:pt>
                <c:pt idx="1780">
                  <c:v>-179.1619956206</c:v>
                </c:pt>
                <c:pt idx="1781">
                  <c:v>-179.167824327184</c:v>
                </c:pt>
                <c:pt idx="1782">
                  <c:v>-179.173611671893</c:v>
                </c:pt>
                <c:pt idx="1783">
                  <c:v>-179.179357965119</c:v>
                </c:pt>
                <c:pt idx="1784">
                  <c:v>-179.185063514585</c:v>
                </c:pt>
                <c:pt idx="1785">
                  <c:v>-179.190728625367</c:v>
                </c:pt>
                <c:pt idx="1786">
                  <c:v>-179.19635359993</c:v>
                </c:pt>
                <c:pt idx="1787">
                  <c:v>-179.201938738154</c:v>
                </c:pt>
                <c:pt idx="1788">
                  <c:v>-179.207484337362</c:v>
                </c:pt>
                <c:pt idx="1789">
                  <c:v>-179.212990692348</c:v>
                </c:pt>
                <c:pt idx="1790">
                  <c:v>-179.218458095406</c:v>
                </c:pt>
                <c:pt idx="1791">
                  <c:v>-179.223886836356</c:v>
                </c:pt>
                <c:pt idx="1792">
                  <c:v>-179.22927720257</c:v>
                </c:pt>
                <c:pt idx="1793">
                  <c:v>-179.234629479001</c:v>
                </c:pt>
                <c:pt idx="1794">
                  <c:v>-179.239943948206</c:v>
                </c:pt>
                <c:pt idx="1795">
                  <c:v>-179.245220890374</c:v>
                </c:pt>
                <c:pt idx="1796">
                  <c:v>-179.250460583349</c:v>
                </c:pt>
                <c:pt idx="1797">
                  <c:v>-179.255663302657</c:v>
                </c:pt>
                <c:pt idx="1798">
                  <c:v>-179.260829321529</c:v>
                </c:pt>
                <c:pt idx="1799">
                  <c:v>-179.265958910926</c:v>
                </c:pt>
                <c:pt idx="1800">
                  <c:v>-179.271052339562</c:v>
                </c:pt>
                <c:pt idx="1801">
                  <c:v>-179.276109873929</c:v>
                </c:pt>
                <c:pt idx="1802">
                  <c:v>-179.281131778318</c:v>
                </c:pt>
                <c:pt idx="1803">
                  <c:v>-179.286118314843</c:v>
                </c:pt>
                <c:pt idx="1804">
                  <c:v>-179.291069743465</c:v>
                </c:pt>
                <c:pt idx="1805">
                  <c:v>-179.29598632201</c:v>
                </c:pt>
                <c:pt idx="1806">
                  <c:v>-179.300868306196</c:v>
                </c:pt>
                <c:pt idx="1807">
                  <c:v>-179.30571594965</c:v>
                </c:pt>
                <c:pt idx="1808">
                  <c:v>-179.310529503933</c:v>
                </c:pt>
                <c:pt idx="1809">
                  <c:v>-179.315309218559</c:v>
                </c:pt>
                <c:pt idx="1810">
                  <c:v>-179.320055341014</c:v>
                </c:pt>
                <c:pt idx="1811">
                  <c:v>-179.324768116781</c:v>
                </c:pt>
                <c:pt idx="1812">
                  <c:v>-179.329447789355</c:v>
                </c:pt>
                <c:pt idx="1813">
                  <c:v>-179.334094600269</c:v>
                </c:pt>
                <c:pt idx="1814">
                  <c:v>-179.338708789106</c:v>
                </c:pt>
                <c:pt idx="1815">
                  <c:v>-179.343290593525</c:v>
                </c:pt>
                <c:pt idx="1816">
                  <c:v>-179.347840249276</c:v>
                </c:pt>
                <c:pt idx="1817">
                  <c:v>-179.35235799022</c:v>
                </c:pt>
                <c:pt idx="1818">
                  <c:v>-179.356844048348</c:v>
                </c:pt>
                <c:pt idx="1819">
                  <c:v>-179.361298653801</c:v>
                </c:pt>
                <c:pt idx="1820">
                  <c:v>-179.365722034882</c:v>
                </c:pt>
                <c:pt idx="1821">
                  <c:v>-179.370114418082</c:v>
                </c:pt>
                <c:pt idx="1822">
                  <c:v>-179.374476028092</c:v>
                </c:pt>
                <c:pt idx="1823">
                  <c:v>-179.37880708782</c:v>
                </c:pt>
                <c:pt idx="1824">
                  <c:v>-179.383107818413</c:v>
                </c:pt>
                <c:pt idx="1825">
                  <c:v>-179.387378439271</c:v>
                </c:pt>
                <c:pt idx="1826">
                  <c:v>-179.39161916806</c:v>
                </c:pt>
                <c:pt idx="1827">
                  <c:v>-179.395830220737</c:v>
                </c:pt>
                <c:pt idx="1828">
                  <c:v>-179.400011811559</c:v>
                </c:pt>
                <c:pt idx="1829">
                  <c:v>-179.404164153101</c:v>
                </c:pt>
                <c:pt idx="1830">
                  <c:v>-179.408287456274</c:v>
                </c:pt>
                <c:pt idx="1831">
                  <c:v>-179.412381930338</c:v>
                </c:pt>
                <c:pt idx="1832">
                  <c:v>-179.41644778292</c:v>
                </c:pt>
                <c:pt idx="1833">
                  <c:v>-179.420485220027</c:v>
                </c:pt>
                <c:pt idx="1834">
                  <c:v>-179.424494446061</c:v>
                </c:pt>
                <c:pt idx="1835">
                  <c:v>-179.428475663838</c:v>
                </c:pt>
                <c:pt idx="1836">
                  <c:v>-179.432429074596</c:v>
                </c:pt>
                <c:pt idx="1837">
                  <c:v>-179.436354878015</c:v>
                </c:pt>
                <c:pt idx="1838">
                  <c:v>-179.440253272231</c:v>
                </c:pt>
                <c:pt idx="1839">
                  <c:v>-179.444124453845</c:v>
                </c:pt>
                <c:pt idx="1840">
                  <c:v>-179.447968617945</c:v>
                </c:pt>
                <c:pt idx="1841">
                  <c:v>-179.451785958113</c:v>
                </c:pt>
                <c:pt idx="1842">
                  <c:v>-179.455576666442</c:v>
                </c:pt>
                <c:pt idx="1843">
                  <c:v>-179.459340933548</c:v>
                </c:pt>
                <c:pt idx="1844">
                  <c:v>-179.463078948586</c:v>
                </c:pt>
                <c:pt idx="1845">
                  <c:v>-179.46679089926</c:v>
                </c:pt>
                <c:pt idx="1846">
                  <c:v>-179.470476971838</c:v>
                </c:pt>
                <c:pt idx="1847">
                  <c:v>-179.474137351164</c:v>
                </c:pt>
                <c:pt idx="1848">
                  <c:v>-179.477772220672</c:v>
                </c:pt>
                <c:pt idx="1849">
                  <c:v>-179.481381762396</c:v>
                </c:pt>
                <c:pt idx="1850">
                  <c:v>-179.484966156985</c:v>
                </c:pt>
                <c:pt idx="1851">
                  <c:v>-179.488525583716</c:v>
                </c:pt>
                <c:pt idx="1852">
                  <c:v>-179.4920602205</c:v>
                </c:pt>
                <c:pt idx="1853">
                  <c:v>-179.495570243904</c:v>
                </c:pt>
                <c:pt idx="1854">
                  <c:v>-179.499055829155</c:v>
                </c:pt>
                <c:pt idx="1855">
                  <c:v>-179.502517150152</c:v>
                </c:pt>
                <c:pt idx="1856">
                  <c:v>-179.505954379484</c:v>
                </c:pt>
                <c:pt idx="1857">
                  <c:v>-179.509367688434</c:v>
                </c:pt>
                <c:pt idx="1858">
                  <c:v>-179.512757246996</c:v>
                </c:pt>
                <c:pt idx="1859">
                  <c:v>-179.516123223882</c:v>
                </c:pt>
                <c:pt idx="1860">
                  <c:v>-179.519465786535</c:v>
                </c:pt>
                <c:pt idx="1861">
                  <c:v>-179.522785101141</c:v>
                </c:pt>
                <c:pt idx="1862">
                  <c:v>-179.526081332638</c:v>
                </c:pt>
                <c:pt idx="1863">
                  <c:v>-179.529354644728</c:v>
                </c:pt>
                <c:pt idx="1864">
                  <c:v>-179.532605199886</c:v>
                </c:pt>
                <c:pt idx="1865">
                  <c:v>-179.535833159373</c:v>
                </c:pt>
                <c:pt idx="1866">
                  <c:v>-179.539038683244</c:v>
                </c:pt>
                <c:pt idx="1867">
                  <c:v>-179.54222193036</c:v>
                </c:pt>
                <c:pt idx="1868">
                  <c:v>-179.545383058395</c:v>
                </c:pt>
                <c:pt idx="1869">
                  <c:v>-179.548522223852</c:v>
                </c:pt>
                <c:pt idx="1870">
                  <c:v>-179.551639582066</c:v>
                </c:pt>
                <c:pt idx="1871">
                  <c:v>-179.554735287219</c:v>
                </c:pt>
                <c:pt idx="1872">
                  <c:v>-179.557809492348</c:v>
                </c:pt>
                <c:pt idx="1873">
                  <c:v>-179.560862349354</c:v>
                </c:pt>
                <c:pt idx="1874">
                  <c:v>-179.563894009011</c:v>
                </c:pt>
                <c:pt idx="1875">
                  <c:v>-179.566904620978</c:v>
                </c:pt>
                <c:pt idx="1876">
                  <c:v>-179.569894333806</c:v>
                </c:pt>
                <c:pt idx="1877">
                  <c:v>-179.572863294948</c:v>
                </c:pt>
                <c:pt idx="1878">
                  <c:v>-179.575811650768</c:v>
                </c:pt>
                <c:pt idx="1879">
                  <c:v>-179.57873954655</c:v>
                </c:pt>
                <c:pt idx="1880">
                  <c:v>-179.581647126508</c:v>
                </c:pt>
                <c:pt idx="1881">
                  <c:v>-179.584534533791</c:v>
                </c:pt>
                <c:pt idx="1882">
                  <c:v>-179.587401910499</c:v>
                </c:pt>
                <c:pt idx="1883">
                  <c:v>-179.590249397683</c:v>
                </c:pt>
                <c:pt idx="1884">
                  <c:v>-179.59307713536</c:v>
                </c:pt>
                <c:pt idx="1885">
                  <c:v>-179.59588526252</c:v>
                </c:pt>
                <c:pt idx="1886">
                  <c:v>-179.598673917132</c:v>
                </c:pt>
                <c:pt idx="1887">
                  <c:v>-179.601443236155</c:v>
                </c:pt>
                <c:pt idx="1888">
                  <c:v>-179.604193355544</c:v>
                </c:pt>
                <c:pt idx="1889">
                  <c:v>-179.60692441026</c:v>
                </c:pt>
                <c:pt idx="1890">
                  <c:v>-179.609636534279</c:v>
                </c:pt>
                <c:pt idx="1891">
                  <c:v>-179.612329860597</c:v>
                </c:pt>
                <c:pt idx="1892">
                  <c:v>-179.615004521239</c:v>
                </c:pt>
                <c:pt idx="1893">
                  <c:v>-179.617660647267</c:v>
                </c:pt>
                <c:pt idx="1894">
                  <c:v>-179.620298368789</c:v>
                </c:pt>
                <c:pt idx="1895">
                  <c:v>-179.622917814965</c:v>
                </c:pt>
                <c:pt idx="1896">
                  <c:v>-179.625519114015</c:v>
                </c:pt>
                <c:pt idx="1897">
                  <c:v>-179.628102393226</c:v>
                </c:pt>
                <c:pt idx="1898">
                  <c:v>-179.630667778962</c:v>
                </c:pt>
                <c:pt idx="1899">
                  <c:v>-179.633215396667</c:v>
                </c:pt>
                <c:pt idx="1900">
                  <c:v>-179.635745370877</c:v>
                </c:pt>
                <c:pt idx="1901">
                  <c:v>-179.638257825224</c:v>
                </c:pt>
                <c:pt idx="1902">
                  <c:v>-179.640752882444</c:v>
                </c:pt>
                <c:pt idx="1903">
                  <c:v>-179.643230664384</c:v>
                </c:pt>
                <c:pt idx="1904">
                  <c:v>-179.64569129201</c:v>
                </c:pt>
                <c:pt idx="1905">
                  <c:v>-179.648134885413</c:v>
                </c:pt>
                <c:pt idx="1906">
                  <c:v>-179.650561563816</c:v>
                </c:pt>
                <c:pt idx="1907">
                  <c:v>-179.65297144558</c:v>
                </c:pt>
                <c:pt idx="1908">
                  <c:v>-179.655364648215</c:v>
                </c:pt>
                <c:pt idx="1909">
                  <c:v>-179.657741288378</c:v>
                </c:pt>
                <c:pt idx="1910">
                  <c:v>-179.660101481891</c:v>
                </c:pt>
                <c:pt idx="1911">
                  <c:v>-179.662445343737</c:v>
                </c:pt>
                <c:pt idx="1912">
                  <c:v>-179.664772988072</c:v>
                </c:pt>
                <c:pt idx="1913">
                  <c:v>-179.667084528233</c:v>
                </c:pt>
                <c:pt idx="1914">
                  <c:v>-179.66938007674</c:v>
                </c:pt>
                <c:pt idx="1915">
                  <c:v>-179.671659745304</c:v>
                </c:pt>
                <c:pt idx="1916">
                  <c:v>-179.673923644833</c:v>
                </c:pt>
                <c:pt idx="1917">
                  <c:v>-179.676171885442</c:v>
                </c:pt>
                <c:pt idx="1918">
                  <c:v>-179.678404576453</c:v>
                </c:pt>
                <c:pt idx="1919">
                  <c:v>-179.680621826404</c:v>
                </c:pt>
                <c:pt idx="1920">
                  <c:v>-179.682823743056</c:v>
                </c:pt>
                <c:pt idx="1921">
                  <c:v>-179.685010433398</c:v>
                </c:pt>
                <c:pt idx="1922">
                  <c:v>-179.687182003653</c:v>
                </c:pt>
                <c:pt idx="1923">
                  <c:v>-179.689338559283</c:v>
                </c:pt>
                <c:pt idx="1924">
                  <c:v>-179.691480204998</c:v>
                </c:pt>
                <c:pt idx="1925">
                  <c:v>-179.693607044756</c:v>
                </c:pt>
                <c:pt idx="1926">
                  <c:v>-179.695719181774</c:v>
                </c:pt>
                <c:pt idx="1927">
                  <c:v>-179.697816718534</c:v>
                </c:pt>
                <c:pt idx="1928">
                  <c:v>-179.699899756782</c:v>
                </c:pt>
                <c:pt idx="1929">
                  <c:v>-179.701968397541</c:v>
                </c:pt>
                <c:pt idx="1930">
                  <c:v>-179.704022741114</c:v>
                </c:pt>
                <c:pt idx="1931">
                  <c:v>-179.706062887087</c:v>
                </c:pt>
                <c:pt idx="1932">
                  <c:v>-179.708088934338</c:v>
                </c:pt>
                <c:pt idx="1933">
                  <c:v>-179.710100981041</c:v>
                </c:pt>
                <c:pt idx="1934">
                  <c:v>-179.712099124669</c:v>
                </c:pt>
                <c:pt idx="1935">
                  <c:v>-179.714083462004</c:v>
                </c:pt>
                <c:pt idx="1936">
                  <c:v>-179.716054089138</c:v>
                </c:pt>
                <c:pt idx="1937">
                  <c:v>-179.718011101482</c:v>
                </c:pt>
                <c:pt idx="1938">
                  <c:v>-179.719954593767</c:v>
                </c:pt>
                <c:pt idx="1939">
                  <c:v>-179.721884660051</c:v>
                </c:pt>
                <c:pt idx="1940">
                  <c:v>-179.723801393726</c:v>
                </c:pt>
                <c:pt idx="1941">
                  <c:v>-179.725704887521</c:v>
                </c:pt>
                <c:pt idx="1942">
                  <c:v>-179.727595233505</c:v>
                </c:pt>
                <c:pt idx="1943">
                  <c:v>-179.729472523096</c:v>
                </c:pt>
                <c:pt idx="1944">
                  <c:v>-179.731336847063</c:v>
                </c:pt>
                <c:pt idx="1945">
                  <c:v>-179.733188295534</c:v>
                </c:pt>
                <c:pt idx="1946">
                  <c:v>-179.735026957996</c:v>
                </c:pt>
                <c:pt idx="1947">
                  <c:v>-179.736852923305</c:v>
                </c:pt>
                <c:pt idx="1948">
                  <c:v>-179.738666279684</c:v>
                </c:pt>
                <c:pt idx="1949">
                  <c:v>-179.740467114737</c:v>
                </c:pt>
                <c:pt idx="1950">
                  <c:v>-179.742255515445</c:v>
                </c:pt>
                <c:pt idx="1951">
                  <c:v>-179.744031568174</c:v>
                </c:pt>
                <c:pt idx="1952">
                  <c:v>-179.745795358683</c:v>
                </c:pt>
                <c:pt idx="1953">
                  <c:v>-179.747546972121</c:v>
                </c:pt>
                <c:pt idx="1954">
                  <c:v>-179.749286493039</c:v>
                </c:pt>
                <c:pt idx="1955">
                  <c:v>-179.751014005388</c:v>
                </c:pt>
                <c:pt idx="1956">
                  <c:v>-179.752729592529</c:v>
                </c:pt>
                <c:pt idx="1957">
                  <c:v>-179.754433337234</c:v>
                </c:pt>
                <c:pt idx="1958">
                  <c:v>-179.756125321691</c:v>
                </c:pt>
                <c:pt idx="1959">
                  <c:v>-179.75780562751</c:v>
                </c:pt>
                <c:pt idx="1960">
                  <c:v>-179.759474335723</c:v>
                </c:pt>
                <c:pt idx="1961">
                  <c:v>-179.761131526794</c:v>
                </c:pt>
                <c:pt idx="1962">
                  <c:v>-179.762777280618</c:v>
                </c:pt>
                <c:pt idx="1963">
                  <c:v>-179.764411676529</c:v>
                </c:pt>
                <c:pt idx="1964">
                  <c:v>-179.766034793302</c:v>
                </c:pt>
                <c:pt idx="1965">
                  <c:v>-179.767646709157</c:v>
                </c:pt>
                <c:pt idx="1966">
                  <c:v>-179.769247501765</c:v>
                </c:pt>
                <c:pt idx="1967">
                  <c:v>-179.77083724825</c:v>
                </c:pt>
                <c:pt idx="1968">
                  <c:v>-179.772416025192</c:v>
                </c:pt>
                <c:pt idx="1969">
                  <c:v>-179.773983908637</c:v>
                </c:pt>
                <c:pt idx="1970">
                  <c:v>-179.775540974093</c:v>
                </c:pt>
                <c:pt idx="1971">
                  <c:v>-179.777087296538</c:v>
                </c:pt>
                <c:pt idx="1972">
                  <c:v>-179.778622950425</c:v>
                </c:pt>
                <c:pt idx="1973">
                  <c:v>-179.780148009684</c:v>
                </c:pt>
                <c:pt idx="1974">
                  <c:v>-179.781662547724</c:v>
                </c:pt>
                <c:pt idx="1975">
                  <c:v>-179.78316663744</c:v>
                </c:pt>
                <c:pt idx="1976">
                  <c:v>-179.784660351217</c:v>
                </c:pt>
                <c:pt idx="1977">
                  <c:v>-179.786143760931</c:v>
                </c:pt>
                <c:pt idx="1978">
                  <c:v>-179.787616937953</c:v>
                </c:pt>
                <c:pt idx="1979">
                  <c:v>-179.789079953156</c:v>
                </c:pt>
                <c:pt idx="1980">
                  <c:v>-179.790532876915</c:v>
                </c:pt>
                <c:pt idx="1981">
                  <c:v>-179.791975779111</c:v>
                </c:pt>
                <c:pt idx="1982">
                  <c:v>-179.793408729137</c:v>
                </c:pt>
                <c:pt idx="1983">
                  <c:v>-179.794831795899</c:v>
                </c:pt>
                <c:pt idx="1984">
                  <c:v>-179.796245047822</c:v>
                </c:pt>
                <c:pt idx="1985">
                  <c:v>-179.79764855285</c:v>
                </c:pt>
                <c:pt idx="1986">
                  <c:v>-179.799042378453</c:v>
                </c:pt>
                <c:pt idx="1987">
                  <c:v>-179.800426591627</c:v>
                </c:pt>
                <c:pt idx="1988">
                  <c:v>-179.801801258902</c:v>
                </c:pt>
                <c:pt idx="1989">
                  <c:v>-179.803166446341</c:v>
                </c:pt>
                <c:pt idx="1990">
                  <c:v>-179.804522219545</c:v>
                </c:pt>
                <c:pt idx="1991">
                  <c:v>-179.805868643657</c:v>
                </c:pt>
                <c:pt idx="1992">
                  <c:v>-179.807205783364</c:v>
                </c:pt>
                <c:pt idx="1993">
                  <c:v>-179.808533702901</c:v>
                </c:pt>
                <c:pt idx="1994">
                  <c:v>-179.809852466055</c:v>
                </c:pt>
                <c:pt idx="1995">
                  <c:v>-179.811162136168</c:v>
                </c:pt>
                <c:pt idx="1996">
                  <c:v>-179.812462776137</c:v>
                </c:pt>
                <c:pt idx="1997">
                  <c:v>-179.813754448421</c:v>
                </c:pt>
                <c:pt idx="1998">
                  <c:v>-179.815037215045</c:v>
                </c:pt>
                <c:pt idx="1999">
                  <c:v>-179.816311137599</c:v>
                </c:pt>
                <c:pt idx="2000">
                  <c:v>-179.817576277242</c:v>
                </c:pt>
              </c:numCache>
            </c:numRef>
          </c:yVal>
          <c:smooth val="1"/>
        </c:ser>
        <c:axId val="67719148"/>
        <c:axId val="66551087"/>
      </c:scatterChart>
      <c:valAx>
        <c:axId val="67719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87"/>
        <c:crossesAt val="0"/>
        <c:crossBetween val="midCat"/>
      </c:valAx>
      <c:valAx>
        <c:axId val="665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hasage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1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 Nyqui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Z$5:$Z$2005</c:f>
              <c:numCache>
                <c:formatCode>General</c:formatCode>
                <c:ptCount val="2001"/>
                <c:pt idx="0">
                  <c:v>100.000000378993</c:v>
                </c:pt>
                <c:pt idx="1">
                  <c:v>100.000000384265</c:v>
                </c:pt>
                <c:pt idx="2">
                  <c:v>100.000000389611</c:v>
                </c:pt>
                <c:pt idx="3">
                  <c:v>100.000000395031</c:v>
                </c:pt>
                <c:pt idx="4">
                  <c:v>100.000000400526</c:v>
                </c:pt>
                <c:pt idx="5">
                  <c:v>100.000000406098</c:v>
                </c:pt>
                <c:pt idx="6">
                  <c:v>100.000000411748</c:v>
                </c:pt>
                <c:pt idx="7">
                  <c:v>100.000000417475</c:v>
                </c:pt>
                <c:pt idx="8">
                  <c:v>100.000000423283</c:v>
                </c:pt>
                <c:pt idx="9">
                  <c:v>100.000000429172</c:v>
                </c:pt>
                <c:pt idx="10">
                  <c:v>100.000000435142</c:v>
                </c:pt>
                <c:pt idx="11">
                  <c:v>100.000000441195</c:v>
                </c:pt>
                <c:pt idx="12">
                  <c:v>100.000000447333</c:v>
                </c:pt>
                <c:pt idx="13">
                  <c:v>100.000000453556</c:v>
                </c:pt>
                <c:pt idx="14">
                  <c:v>100.000000459866</c:v>
                </c:pt>
                <c:pt idx="15">
                  <c:v>100.000000466263</c:v>
                </c:pt>
                <c:pt idx="16">
                  <c:v>100.000000472749</c:v>
                </c:pt>
                <c:pt idx="17">
                  <c:v>100.000000479326</c:v>
                </c:pt>
                <c:pt idx="18">
                  <c:v>100.000000485994</c:v>
                </c:pt>
                <c:pt idx="19">
                  <c:v>100.000000492755</c:v>
                </c:pt>
                <c:pt idx="20">
                  <c:v>100.00000049961</c:v>
                </c:pt>
                <c:pt idx="21">
                  <c:v>100.00000050656</c:v>
                </c:pt>
                <c:pt idx="22">
                  <c:v>100.000000513607</c:v>
                </c:pt>
                <c:pt idx="23">
                  <c:v>100.000000520752</c:v>
                </c:pt>
                <c:pt idx="24">
                  <c:v>100.000000527996</c:v>
                </c:pt>
                <c:pt idx="25">
                  <c:v>100.000000535342</c:v>
                </c:pt>
                <c:pt idx="26">
                  <c:v>100.000000542789</c:v>
                </c:pt>
                <c:pt idx="27">
                  <c:v>100.00000055034</c:v>
                </c:pt>
                <c:pt idx="28">
                  <c:v>100.000000557996</c:v>
                </c:pt>
                <c:pt idx="29">
                  <c:v>100.000000565758</c:v>
                </c:pt>
                <c:pt idx="30">
                  <c:v>100.000000573629</c:v>
                </c:pt>
                <c:pt idx="31">
                  <c:v>100.000000581609</c:v>
                </c:pt>
                <c:pt idx="32">
                  <c:v>100.0000005897</c:v>
                </c:pt>
                <c:pt idx="33">
                  <c:v>100.000000597903</c:v>
                </c:pt>
                <c:pt idx="34">
                  <c:v>100.000000606221</c:v>
                </c:pt>
                <c:pt idx="35">
                  <c:v>100.000000614654</c:v>
                </c:pt>
                <c:pt idx="36">
                  <c:v>100.000000623205</c:v>
                </c:pt>
                <c:pt idx="37">
                  <c:v>100.000000631875</c:v>
                </c:pt>
                <c:pt idx="38">
                  <c:v>100.000000640665</c:v>
                </c:pt>
                <c:pt idx="39">
                  <c:v>100.000000649578</c:v>
                </c:pt>
                <c:pt idx="40">
                  <c:v>100.000000658614</c:v>
                </c:pt>
                <c:pt idx="41">
                  <c:v>100.000000667776</c:v>
                </c:pt>
                <c:pt idx="42">
                  <c:v>100.000000677066</c:v>
                </c:pt>
                <c:pt idx="43">
                  <c:v>100.000000686485</c:v>
                </c:pt>
                <c:pt idx="44">
                  <c:v>100.000000696035</c:v>
                </c:pt>
                <c:pt idx="45">
                  <c:v>100.000000705718</c:v>
                </c:pt>
                <c:pt idx="46">
                  <c:v>100.000000715535</c:v>
                </c:pt>
                <c:pt idx="47">
                  <c:v>100.000000725489</c:v>
                </c:pt>
                <c:pt idx="48">
                  <c:v>100.000000735582</c:v>
                </c:pt>
                <c:pt idx="49">
                  <c:v>100.000000745815</c:v>
                </c:pt>
                <c:pt idx="50">
                  <c:v>100.00000075619</c:v>
                </c:pt>
                <c:pt idx="51">
                  <c:v>100.00000076671</c:v>
                </c:pt>
                <c:pt idx="52">
                  <c:v>100.000000777376</c:v>
                </c:pt>
                <c:pt idx="53">
                  <c:v>100.00000078819</c:v>
                </c:pt>
                <c:pt idx="54">
                  <c:v>100.000000799155</c:v>
                </c:pt>
                <c:pt idx="55">
                  <c:v>100.000000810272</c:v>
                </c:pt>
                <c:pt idx="56">
                  <c:v>100.000000821544</c:v>
                </c:pt>
                <c:pt idx="57">
                  <c:v>100.000000832973</c:v>
                </c:pt>
                <c:pt idx="58">
                  <c:v>100.000000844561</c:v>
                </c:pt>
                <c:pt idx="59">
                  <c:v>100.00000085631</c:v>
                </c:pt>
                <c:pt idx="60">
                  <c:v>100.000000868222</c:v>
                </c:pt>
                <c:pt idx="61">
                  <c:v>100.000000880301</c:v>
                </c:pt>
                <c:pt idx="62">
                  <c:v>100.000000892547</c:v>
                </c:pt>
                <c:pt idx="63">
                  <c:v>100.000000904963</c:v>
                </c:pt>
                <c:pt idx="64">
                  <c:v>100.000000917553</c:v>
                </c:pt>
                <c:pt idx="65">
                  <c:v>100.000000930317</c:v>
                </c:pt>
                <c:pt idx="66">
                  <c:v>100.000000943259</c:v>
                </c:pt>
                <c:pt idx="67">
                  <c:v>100.000000956381</c:v>
                </c:pt>
                <c:pt idx="68">
                  <c:v>100.000000969686</c:v>
                </c:pt>
                <c:pt idx="69">
                  <c:v>100.000000983175</c:v>
                </c:pt>
                <c:pt idx="70">
                  <c:v>100.000000996853</c:v>
                </c:pt>
                <c:pt idx="71">
                  <c:v>100.00000101072</c:v>
                </c:pt>
                <c:pt idx="72">
                  <c:v>100.000001024781</c:v>
                </c:pt>
                <c:pt idx="73">
                  <c:v>100.000001039037</c:v>
                </c:pt>
                <c:pt idx="74">
                  <c:v>100.000001053491</c:v>
                </c:pt>
                <c:pt idx="75">
                  <c:v>100.000001068147</c:v>
                </c:pt>
                <c:pt idx="76">
                  <c:v>100.000001083006</c:v>
                </c:pt>
                <c:pt idx="77">
                  <c:v>100.000001098072</c:v>
                </c:pt>
                <c:pt idx="78">
                  <c:v>100.000001113348</c:v>
                </c:pt>
                <c:pt idx="79">
                  <c:v>100.000001128836</c:v>
                </c:pt>
                <c:pt idx="80">
                  <c:v>100.00000114454</c:v>
                </c:pt>
                <c:pt idx="81">
                  <c:v>100.000001160462</c:v>
                </c:pt>
                <c:pt idx="82">
                  <c:v>100.000001176606</c:v>
                </c:pt>
                <c:pt idx="83">
                  <c:v>100.000001192974</c:v>
                </c:pt>
                <c:pt idx="84">
                  <c:v>100.00000120957</c:v>
                </c:pt>
                <c:pt idx="85">
                  <c:v>100.000001226397</c:v>
                </c:pt>
                <c:pt idx="86">
                  <c:v>100.000001243458</c:v>
                </c:pt>
                <c:pt idx="87">
                  <c:v>100.000001260756</c:v>
                </c:pt>
                <c:pt idx="88">
                  <c:v>100.000001278295</c:v>
                </c:pt>
                <c:pt idx="89">
                  <c:v>100.000001296078</c:v>
                </c:pt>
                <c:pt idx="90">
                  <c:v>100.000001314108</c:v>
                </c:pt>
                <c:pt idx="91">
                  <c:v>100.000001332389</c:v>
                </c:pt>
                <c:pt idx="92">
                  <c:v>100.000001350924</c:v>
                </c:pt>
                <c:pt idx="93">
                  <c:v>100.000001369717</c:v>
                </c:pt>
                <c:pt idx="94">
                  <c:v>100.000001388772</c:v>
                </c:pt>
                <c:pt idx="95">
                  <c:v>100.000001408092</c:v>
                </c:pt>
                <c:pt idx="96">
                  <c:v>100.00000142768</c:v>
                </c:pt>
                <c:pt idx="97">
                  <c:v>100.000001447541</c:v>
                </c:pt>
                <c:pt idx="98">
                  <c:v>100.000001467679</c:v>
                </c:pt>
                <c:pt idx="99">
                  <c:v>100.000001488096</c:v>
                </c:pt>
                <c:pt idx="100">
                  <c:v>100.000001508798</c:v>
                </c:pt>
                <c:pt idx="101">
                  <c:v>100.000001529787</c:v>
                </c:pt>
                <c:pt idx="102">
                  <c:v>100.000001551069</c:v>
                </c:pt>
                <c:pt idx="103">
                  <c:v>100.000001572646</c:v>
                </c:pt>
                <c:pt idx="104">
                  <c:v>100.000001594524</c:v>
                </c:pt>
                <c:pt idx="105">
                  <c:v>100.000001616706</c:v>
                </c:pt>
                <c:pt idx="106">
                  <c:v>100.000001639196</c:v>
                </c:pt>
                <c:pt idx="107">
                  <c:v>100.000001662</c:v>
                </c:pt>
                <c:pt idx="108">
                  <c:v>100.000001685121</c:v>
                </c:pt>
                <c:pt idx="109">
                  <c:v>100.000001708563</c:v>
                </c:pt>
                <c:pt idx="110">
                  <c:v>100.000001732331</c:v>
                </c:pt>
                <c:pt idx="111">
                  <c:v>100.000001756431</c:v>
                </c:pt>
                <c:pt idx="112">
                  <c:v>100.000001780865</c:v>
                </c:pt>
                <c:pt idx="113">
                  <c:v>100.000001805639</c:v>
                </c:pt>
                <c:pt idx="114">
                  <c:v>100.000001830758</c:v>
                </c:pt>
                <c:pt idx="115">
                  <c:v>100.000001856227</c:v>
                </c:pt>
                <c:pt idx="116">
                  <c:v>100.000001882049</c:v>
                </c:pt>
                <c:pt idx="117">
                  <c:v>100.000001908231</c:v>
                </c:pt>
                <c:pt idx="118">
                  <c:v>100.000001934777</c:v>
                </c:pt>
                <c:pt idx="119">
                  <c:v>100.000001961693</c:v>
                </c:pt>
                <c:pt idx="120">
                  <c:v>100.000001988983</c:v>
                </c:pt>
                <c:pt idx="121">
                  <c:v>100.000002016652</c:v>
                </c:pt>
                <c:pt idx="122">
                  <c:v>100.000002044706</c:v>
                </c:pt>
                <c:pt idx="123">
                  <c:v>100.000002073151</c:v>
                </c:pt>
                <c:pt idx="124">
                  <c:v>100.000002101992</c:v>
                </c:pt>
                <c:pt idx="125">
                  <c:v>100.000002131233</c:v>
                </c:pt>
                <c:pt idx="126">
                  <c:v>100.000002160882</c:v>
                </c:pt>
                <c:pt idx="127">
                  <c:v>100.000002190942</c:v>
                </c:pt>
                <c:pt idx="128">
                  <c:v>100.000002221422</c:v>
                </c:pt>
                <c:pt idx="129">
                  <c:v>100.000002252325</c:v>
                </c:pt>
                <c:pt idx="130">
                  <c:v>100.000002283658</c:v>
                </c:pt>
                <c:pt idx="131">
                  <c:v>100.000002315426</c:v>
                </c:pt>
                <c:pt idx="132">
                  <c:v>100.000002347637</c:v>
                </c:pt>
                <c:pt idx="133">
                  <c:v>100.000002380296</c:v>
                </c:pt>
                <c:pt idx="134">
                  <c:v>100.000002413409</c:v>
                </c:pt>
                <c:pt idx="135">
                  <c:v>100.000002446983</c:v>
                </c:pt>
                <c:pt idx="136">
                  <c:v>100.000002481024</c:v>
                </c:pt>
                <c:pt idx="137">
                  <c:v>100.000002515539</c:v>
                </c:pt>
                <c:pt idx="138">
                  <c:v>100.000002550533</c:v>
                </c:pt>
                <c:pt idx="139">
                  <c:v>100.000002586015</c:v>
                </c:pt>
                <c:pt idx="140">
                  <c:v>100.00000262199</c:v>
                </c:pt>
                <c:pt idx="141">
                  <c:v>100.000002658465</c:v>
                </c:pt>
                <c:pt idx="142">
                  <c:v>100.000002695448</c:v>
                </c:pt>
                <c:pt idx="143">
                  <c:v>100.000002732946</c:v>
                </c:pt>
                <c:pt idx="144">
                  <c:v>100.000002770965</c:v>
                </c:pt>
                <c:pt idx="145">
                  <c:v>100.000002809513</c:v>
                </c:pt>
                <c:pt idx="146">
                  <c:v>100.000002848597</c:v>
                </c:pt>
                <c:pt idx="147">
                  <c:v>100.000002888225</c:v>
                </c:pt>
                <c:pt idx="148">
                  <c:v>100.000002928404</c:v>
                </c:pt>
                <c:pt idx="149">
                  <c:v>100.000002969142</c:v>
                </c:pt>
                <c:pt idx="150">
                  <c:v>100.000003010447</c:v>
                </c:pt>
                <c:pt idx="151">
                  <c:v>100.000003052326</c:v>
                </c:pt>
                <c:pt idx="152">
                  <c:v>100.000003094789</c:v>
                </c:pt>
                <c:pt idx="153">
                  <c:v>100.000003137841</c:v>
                </c:pt>
                <c:pt idx="154">
                  <c:v>100.000003181493</c:v>
                </c:pt>
                <c:pt idx="155">
                  <c:v>100.000003225752</c:v>
                </c:pt>
                <c:pt idx="156">
                  <c:v>100.000003270627</c:v>
                </c:pt>
                <c:pt idx="157">
                  <c:v>100.000003316126</c:v>
                </c:pt>
                <c:pt idx="158">
                  <c:v>100.000003362258</c:v>
                </c:pt>
                <c:pt idx="159">
                  <c:v>100.000003409031</c:v>
                </c:pt>
                <c:pt idx="160">
                  <c:v>100.000003456456</c:v>
                </c:pt>
                <c:pt idx="161">
                  <c:v>100.00000350454</c:v>
                </c:pt>
                <c:pt idx="162">
                  <c:v>100.000003553293</c:v>
                </c:pt>
                <c:pt idx="163">
                  <c:v>100.000003602724</c:v>
                </c:pt>
                <c:pt idx="164">
                  <c:v>100.000003652843</c:v>
                </c:pt>
                <c:pt idx="165">
                  <c:v>100.000003703659</c:v>
                </c:pt>
                <c:pt idx="166">
                  <c:v>100.000003755182</c:v>
                </c:pt>
                <c:pt idx="167">
                  <c:v>100.000003807422</c:v>
                </c:pt>
                <c:pt idx="168">
                  <c:v>100.000003860388</c:v>
                </c:pt>
                <c:pt idx="169">
                  <c:v>100.000003914092</c:v>
                </c:pt>
                <c:pt idx="170">
                  <c:v>100.000003968542</c:v>
                </c:pt>
                <c:pt idx="171">
                  <c:v>100.00000402375</c:v>
                </c:pt>
                <c:pt idx="172">
                  <c:v>100.000004079726</c:v>
                </c:pt>
                <c:pt idx="173">
                  <c:v>100.000004136481</c:v>
                </c:pt>
                <c:pt idx="174">
                  <c:v>100.000004194025</c:v>
                </c:pt>
                <c:pt idx="175">
                  <c:v>100.000004252369</c:v>
                </c:pt>
                <c:pt idx="176">
                  <c:v>100.000004311526</c:v>
                </c:pt>
                <c:pt idx="177">
                  <c:v>100.000004371505</c:v>
                </c:pt>
                <c:pt idx="178">
                  <c:v>100.000004432319</c:v>
                </c:pt>
                <c:pt idx="179">
                  <c:v>100.000004493979</c:v>
                </c:pt>
                <c:pt idx="180">
                  <c:v>100.000004556496</c:v>
                </c:pt>
                <c:pt idx="181">
                  <c:v>100.000004619883</c:v>
                </c:pt>
                <c:pt idx="182">
                  <c:v>100.000004684152</c:v>
                </c:pt>
                <c:pt idx="183">
                  <c:v>100.000004749315</c:v>
                </c:pt>
                <c:pt idx="184">
                  <c:v>100.000004815385</c:v>
                </c:pt>
                <c:pt idx="185">
                  <c:v>100.000004882373</c:v>
                </c:pt>
                <c:pt idx="186">
                  <c:v>100.000004950294</c:v>
                </c:pt>
                <c:pt idx="187">
                  <c:v>100.000005019159</c:v>
                </c:pt>
                <c:pt idx="188">
                  <c:v>100.000005088983</c:v>
                </c:pt>
                <c:pt idx="189">
                  <c:v>100.000005159778</c:v>
                </c:pt>
                <c:pt idx="190">
                  <c:v>100.000005231557</c:v>
                </c:pt>
                <c:pt idx="191">
                  <c:v>100.000005304336</c:v>
                </c:pt>
                <c:pt idx="192">
                  <c:v>100.000005378126</c:v>
                </c:pt>
                <c:pt idx="193">
                  <c:v>100.000005452943</c:v>
                </c:pt>
                <c:pt idx="194">
                  <c:v>100.000005528801</c:v>
                </c:pt>
                <c:pt idx="195">
                  <c:v>100.000005605715</c:v>
                </c:pt>
                <c:pt idx="196">
                  <c:v>100.000005683698</c:v>
                </c:pt>
                <c:pt idx="197">
                  <c:v>100.000005762766</c:v>
                </c:pt>
                <c:pt idx="198">
                  <c:v>100.000005842934</c:v>
                </c:pt>
                <c:pt idx="199">
                  <c:v>100.000005924218</c:v>
                </c:pt>
                <c:pt idx="200">
                  <c:v>100.000006006632</c:v>
                </c:pt>
                <c:pt idx="201">
                  <c:v>100.000006090192</c:v>
                </c:pt>
                <c:pt idx="202">
                  <c:v>100.000006174915</c:v>
                </c:pt>
                <c:pt idx="203">
                  <c:v>100.000006260817</c:v>
                </c:pt>
                <c:pt idx="204">
                  <c:v>100.000006347913</c:v>
                </c:pt>
                <c:pt idx="205">
                  <c:v>100.000006436222</c:v>
                </c:pt>
                <c:pt idx="206">
                  <c:v>100.000006525758</c:v>
                </c:pt>
                <c:pt idx="207">
                  <c:v>100.000006616541</c:v>
                </c:pt>
                <c:pt idx="208">
                  <c:v>100.000006708586</c:v>
                </c:pt>
                <c:pt idx="209">
                  <c:v>100.000006801912</c:v>
                </c:pt>
                <c:pt idx="210">
                  <c:v>100.000006896536</c:v>
                </c:pt>
                <c:pt idx="211">
                  <c:v>100.000006992476</c:v>
                </c:pt>
                <c:pt idx="212">
                  <c:v>100.000007089751</c:v>
                </c:pt>
                <c:pt idx="213">
                  <c:v>100.00000718838</c:v>
                </c:pt>
                <c:pt idx="214">
                  <c:v>100.00000728838</c:v>
                </c:pt>
                <c:pt idx="215">
                  <c:v>100.000007389771</c:v>
                </c:pt>
                <c:pt idx="216">
                  <c:v>100.000007492573</c:v>
                </c:pt>
                <c:pt idx="217">
                  <c:v>100.000007596805</c:v>
                </c:pt>
                <c:pt idx="218">
                  <c:v>100.000007702488</c:v>
                </c:pt>
                <c:pt idx="219">
                  <c:v>100.00000780964</c:v>
                </c:pt>
                <c:pt idx="220">
                  <c:v>100.000007918283</c:v>
                </c:pt>
                <c:pt idx="221">
                  <c:v>100.000008028437</c:v>
                </c:pt>
                <c:pt idx="222">
                  <c:v>100.000008140124</c:v>
                </c:pt>
                <c:pt idx="223">
                  <c:v>100.000008253364</c:v>
                </c:pt>
                <c:pt idx="224">
                  <c:v>100.00000836818</c:v>
                </c:pt>
                <c:pt idx="225">
                  <c:v>100.000008484593</c:v>
                </c:pt>
                <c:pt idx="226">
                  <c:v>100.000008602625</c:v>
                </c:pt>
                <c:pt idx="227">
                  <c:v>100.0000087223</c:v>
                </c:pt>
                <c:pt idx="228">
                  <c:v>100.000008843639</c:v>
                </c:pt>
                <c:pt idx="229">
                  <c:v>100.000008966666</c:v>
                </c:pt>
                <c:pt idx="230">
                  <c:v>100.000009091405</c:v>
                </c:pt>
                <c:pt idx="231">
                  <c:v>100.000009217879</c:v>
                </c:pt>
                <c:pt idx="232">
                  <c:v>100.000009346113</c:v>
                </c:pt>
                <c:pt idx="233">
                  <c:v>100.00000947613</c:v>
                </c:pt>
                <c:pt idx="234">
                  <c:v>100.000009607956</c:v>
                </c:pt>
                <c:pt idx="235">
                  <c:v>100.000009741616</c:v>
                </c:pt>
                <c:pt idx="236">
                  <c:v>100.000009877135</c:v>
                </c:pt>
                <c:pt idx="237">
                  <c:v>100.00001001454</c:v>
                </c:pt>
                <c:pt idx="238">
                  <c:v>100.000010153856</c:v>
                </c:pt>
                <c:pt idx="239">
                  <c:v>100.000010295111</c:v>
                </c:pt>
                <c:pt idx="240">
                  <c:v>100.00001043833</c:v>
                </c:pt>
                <c:pt idx="241">
                  <c:v>100.000010583541</c:v>
                </c:pt>
                <c:pt idx="242">
                  <c:v>100.000010730773</c:v>
                </c:pt>
                <c:pt idx="243">
                  <c:v>100.000010880053</c:v>
                </c:pt>
                <c:pt idx="244">
                  <c:v>100.00001103141</c:v>
                </c:pt>
                <c:pt idx="245">
                  <c:v>100.000011184872</c:v>
                </c:pt>
                <c:pt idx="246">
                  <c:v>100.000011340469</c:v>
                </c:pt>
                <c:pt idx="247">
                  <c:v>100.000011498231</c:v>
                </c:pt>
                <c:pt idx="248">
                  <c:v>100.000011658187</c:v>
                </c:pt>
                <c:pt idx="249">
                  <c:v>100.000011820369</c:v>
                </c:pt>
                <c:pt idx="250">
                  <c:v>100.000011984806</c:v>
                </c:pt>
                <c:pt idx="251">
                  <c:v>100.000012151532</c:v>
                </c:pt>
                <c:pt idx="252">
                  <c:v>100.000012320576</c:v>
                </c:pt>
                <c:pt idx="253">
                  <c:v>100.000012491973</c:v>
                </c:pt>
                <c:pt idx="254">
                  <c:v>100.000012665753</c:v>
                </c:pt>
                <c:pt idx="255">
                  <c:v>100.000012841951</c:v>
                </c:pt>
                <c:pt idx="256">
                  <c:v>100.000013020601</c:v>
                </c:pt>
                <c:pt idx="257">
                  <c:v>100.000013201735</c:v>
                </c:pt>
                <c:pt idx="258">
                  <c:v>100.00001338539</c:v>
                </c:pt>
                <c:pt idx="259">
                  <c:v>100.000013571599</c:v>
                </c:pt>
                <c:pt idx="260">
                  <c:v>100.000013760399</c:v>
                </c:pt>
                <c:pt idx="261">
                  <c:v>100.000013951825</c:v>
                </c:pt>
                <c:pt idx="262">
                  <c:v>100.000014145914</c:v>
                </c:pt>
                <c:pt idx="263">
                  <c:v>100.000014342704</c:v>
                </c:pt>
                <c:pt idx="264">
                  <c:v>100.000014542231</c:v>
                </c:pt>
                <c:pt idx="265">
                  <c:v>100.000014744533</c:v>
                </c:pt>
                <c:pt idx="266">
                  <c:v>100.00001494965</c:v>
                </c:pt>
                <c:pt idx="267">
                  <c:v>100.000015157621</c:v>
                </c:pt>
                <c:pt idx="268">
                  <c:v>100.000015368484</c:v>
                </c:pt>
                <c:pt idx="269">
                  <c:v>100.000015582281</c:v>
                </c:pt>
                <c:pt idx="270">
                  <c:v>100.000015799052</c:v>
                </c:pt>
                <c:pt idx="271">
                  <c:v>100.000016018839</c:v>
                </c:pt>
                <c:pt idx="272">
                  <c:v>100.000016241683</c:v>
                </c:pt>
                <c:pt idx="273">
                  <c:v>100.000016467628</c:v>
                </c:pt>
                <c:pt idx="274">
                  <c:v>100.000016696715</c:v>
                </c:pt>
                <c:pt idx="275">
                  <c:v>100.00001692899</c:v>
                </c:pt>
                <c:pt idx="276">
                  <c:v>100.000017164495</c:v>
                </c:pt>
                <c:pt idx="277">
                  <c:v>100.000017403277</c:v>
                </c:pt>
                <c:pt idx="278">
                  <c:v>100.000017645381</c:v>
                </c:pt>
                <c:pt idx="279">
                  <c:v>100.000017890853</c:v>
                </c:pt>
                <c:pt idx="280">
                  <c:v>100.000018139739</c:v>
                </c:pt>
                <c:pt idx="281">
                  <c:v>100.000018392088</c:v>
                </c:pt>
                <c:pt idx="282">
                  <c:v>100.000018647948</c:v>
                </c:pt>
                <c:pt idx="283">
                  <c:v>100.000018907367</c:v>
                </c:pt>
                <c:pt idx="284">
                  <c:v>100.000019170394</c:v>
                </c:pt>
                <c:pt idx="285">
                  <c:v>100.000019437081</c:v>
                </c:pt>
                <c:pt idx="286">
                  <c:v>100.000019707478</c:v>
                </c:pt>
                <c:pt idx="287">
                  <c:v>100.000019981636</c:v>
                </c:pt>
                <c:pt idx="288">
                  <c:v>100.000020259609</c:v>
                </c:pt>
                <c:pt idx="289">
                  <c:v>100.000020541448</c:v>
                </c:pt>
                <c:pt idx="290">
                  <c:v>100.000020827208</c:v>
                </c:pt>
                <c:pt idx="291">
                  <c:v>100.000021116943</c:v>
                </c:pt>
                <c:pt idx="292">
                  <c:v>100.00002141071</c:v>
                </c:pt>
                <c:pt idx="293">
                  <c:v>100.000021708562</c:v>
                </c:pt>
                <c:pt idx="294">
                  <c:v>100.000022010558</c:v>
                </c:pt>
                <c:pt idx="295">
                  <c:v>100.000022316756</c:v>
                </c:pt>
                <c:pt idx="296">
                  <c:v>100.000022627213</c:v>
                </c:pt>
                <c:pt idx="297">
                  <c:v>100.000022941989</c:v>
                </c:pt>
                <c:pt idx="298">
                  <c:v>100.000023261144</c:v>
                </c:pt>
                <c:pt idx="299">
                  <c:v>100.000023584739</c:v>
                </c:pt>
                <c:pt idx="300">
                  <c:v>100.000023912835</c:v>
                </c:pt>
                <c:pt idx="301">
                  <c:v>100.000024245496</c:v>
                </c:pt>
                <c:pt idx="302">
                  <c:v>100.000024582784</c:v>
                </c:pt>
                <c:pt idx="303">
                  <c:v>100.000024924765</c:v>
                </c:pt>
                <c:pt idx="304">
                  <c:v>100.000025271503</c:v>
                </c:pt>
                <c:pt idx="305">
                  <c:v>100.000025623065</c:v>
                </c:pt>
                <c:pt idx="306">
                  <c:v>100.000025979517</c:v>
                </c:pt>
                <c:pt idx="307">
                  <c:v>100.000026340928</c:v>
                </c:pt>
                <c:pt idx="308">
                  <c:v>100.000026707367</c:v>
                </c:pt>
                <c:pt idx="309">
                  <c:v>100.000027078904</c:v>
                </c:pt>
                <c:pt idx="310">
                  <c:v>100.000027455609</c:v>
                </c:pt>
                <c:pt idx="311">
                  <c:v>100.000027837555</c:v>
                </c:pt>
                <c:pt idx="312">
                  <c:v>100.000028224814</c:v>
                </c:pt>
                <c:pt idx="313">
                  <c:v>100.00002861746</c:v>
                </c:pt>
                <c:pt idx="314">
                  <c:v>100.000029015569</c:v>
                </c:pt>
                <c:pt idx="315">
                  <c:v>100.000029419216</c:v>
                </c:pt>
                <c:pt idx="316">
                  <c:v>100.000029828478</c:v>
                </c:pt>
                <c:pt idx="317">
                  <c:v>100.000030243434</c:v>
                </c:pt>
                <c:pt idx="318">
                  <c:v>100.000030664162</c:v>
                </c:pt>
                <c:pt idx="319">
                  <c:v>100.000031090743</c:v>
                </c:pt>
                <c:pt idx="320">
                  <c:v>100.000031523258</c:v>
                </c:pt>
                <c:pt idx="321">
                  <c:v>100.000031961791</c:v>
                </c:pt>
                <c:pt idx="322">
                  <c:v>100.000032406424</c:v>
                </c:pt>
                <c:pt idx="323">
                  <c:v>100.000032857242</c:v>
                </c:pt>
                <c:pt idx="324">
                  <c:v>100.000033314332</c:v>
                </c:pt>
                <c:pt idx="325">
                  <c:v>100.000033777781</c:v>
                </c:pt>
                <c:pt idx="326">
                  <c:v>100.000034247676</c:v>
                </c:pt>
                <c:pt idx="327">
                  <c:v>100.000034724109</c:v>
                </c:pt>
                <c:pt idx="328">
                  <c:v>100.00003520717</c:v>
                </c:pt>
                <c:pt idx="329">
                  <c:v>100.000035696951</c:v>
                </c:pt>
                <c:pt idx="330">
                  <c:v>100.000036193545</c:v>
                </c:pt>
                <c:pt idx="331">
                  <c:v>100.000036697047</c:v>
                </c:pt>
                <c:pt idx="332">
                  <c:v>100.000037207554</c:v>
                </c:pt>
                <c:pt idx="333">
                  <c:v>100.000037725163</c:v>
                </c:pt>
                <c:pt idx="334">
                  <c:v>100.000038249973</c:v>
                </c:pt>
                <c:pt idx="335">
                  <c:v>100.000038782083</c:v>
                </c:pt>
                <c:pt idx="336">
                  <c:v>100.000039321596</c:v>
                </c:pt>
                <c:pt idx="337">
                  <c:v>100.000039868614</c:v>
                </c:pt>
                <c:pt idx="338">
                  <c:v>100.000040423242</c:v>
                </c:pt>
                <c:pt idx="339">
                  <c:v>100.000040985585</c:v>
                </c:pt>
                <c:pt idx="340">
                  <c:v>100.000041555752</c:v>
                </c:pt>
                <c:pt idx="341">
                  <c:v>100.00004213385</c:v>
                </c:pt>
                <c:pt idx="342">
                  <c:v>100.00004271999</c:v>
                </c:pt>
                <c:pt idx="343">
                  <c:v>100.000043314285</c:v>
                </c:pt>
                <c:pt idx="344">
                  <c:v>100.000043916847</c:v>
                </c:pt>
                <c:pt idx="345">
                  <c:v>100.000044527791</c:v>
                </c:pt>
                <c:pt idx="346">
                  <c:v>100.000045147235</c:v>
                </c:pt>
                <c:pt idx="347">
                  <c:v>100.000045775296</c:v>
                </c:pt>
                <c:pt idx="348">
                  <c:v>100.000046412094</c:v>
                </c:pt>
                <c:pt idx="349">
                  <c:v>100.000047057751</c:v>
                </c:pt>
                <c:pt idx="350">
                  <c:v>100.00004771239</c:v>
                </c:pt>
                <c:pt idx="351">
                  <c:v>100.000048376135</c:v>
                </c:pt>
                <c:pt idx="352">
                  <c:v>100.000049049115</c:v>
                </c:pt>
                <c:pt idx="353">
                  <c:v>100.000049731456</c:v>
                </c:pt>
                <c:pt idx="354">
                  <c:v>100.00005042329</c:v>
                </c:pt>
                <c:pt idx="355">
                  <c:v>100.000051124748</c:v>
                </c:pt>
                <c:pt idx="356">
                  <c:v>100.000051835965</c:v>
                </c:pt>
                <c:pt idx="357">
                  <c:v>100.000052557075</c:v>
                </c:pt>
                <c:pt idx="358">
                  <c:v>100.000053288217</c:v>
                </c:pt>
                <c:pt idx="359">
                  <c:v>100.000054029531</c:v>
                </c:pt>
                <c:pt idx="360">
                  <c:v>100.000054781157</c:v>
                </c:pt>
                <c:pt idx="361">
                  <c:v>100.000055543239</c:v>
                </c:pt>
                <c:pt idx="362">
                  <c:v>100.000056315923</c:v>
                </c:pt>
                <c:pt idx="363">
                  <c:v>100.000057099356</c:v>
                </c:pt>
                <c:pt idx="364">
                  <c:v>100.000057893687</c:v>
                </c:pt>
                <c:pt idx="365">
                  <c:v>100.000058699069</c:v>
                </c:pt>
                <c:pt idx="366">
                  <c:v>100.000059515655</c:v>
                </c:pt>
                <c:pt idx="367">
                  <c:v>100.000060343601</c:v>
                </c:pt>
                <c:pt idx="368">
                  <c:v>100.000061183064</c:v>
                </c:pt>
                <c:pt idx="369">
                  <c:v>100.000062034206</c:v>
                </c:pt>
                <c:pt idx="370">
                  <c:v>100.000062897188</c:v>
                </c:pt>
                <c:pt idx="371">
                  <c:v>100.000063772176</c:v>
                </c:pt>
                <c:pt idx="372">
                  <c:v>100.000064659336</c:v>
                </c:pt>
                <c:pt idx="373">
                  <c:v>100.000065558837</c:v>
                </c:pt>
                <c:pt idx="374">
                  <c:v>100.000066470852</c:v>
                </c:pt>
                <c:pt idx="375">
                  <c:v>100.000067395554</c:v>
                </c:pt>
                <c:pt idx="376">
                  <c:v>100.000068333121</c:v>
                </c:pt>
                <c:pt idx="377">
                  <c:v>100.00006928373</c:v>
                </c:pt>
                <c:pt idx="378">
                  <c:v>100.000070247563</c:v>
                </c:pt>
                <c:pt idx="379">
                  <c:v>100.000071224804</c:v>
                </c:pt>
                <c:pt idx="380">
                  <c:v>100.000072215641</c:v>
                </c:pt>
                <c:pt idx="381">
                  <c:v>100.000073220261</c:v>
                </c:pt>
                <c:pt idx="382">
                  <c:v>100.000074238857</c:v>
                </c:pt>
                <c:pt idx="383">
                  <c:v>100.000075271623</c:v>
                </c:pt>
                <c:pt idx="384">
                  <c:v>100.000076318757</c:v>
                </c:pt>
                <c:pt idx="385">
                  <c:v>100.000077380457</c:v>
                </c:pt>
                <c:pt idx="386">
                  <c:v>100.000078456927</c:v>
                </c:pt>
                <c:pt idx="387">
                  <c:v>100.000079548373</c:v>
                </c:pt>
                <c:pt idx="388">
                  <c:v>100.000080655002</c:v>
                </c:pt>
                <c:pt idx="389">
                  <c:v>100.000081777025</c:v>
                </c:pt>
                <c:pt idx="390">
                  <c:v>100.000082914658</c:v>
                </c:pt>
                <c:pt idx="391">
                  <c:v>100.000084068117</c:v>
                </c:pt>
                <c:pt idx="392">
                  <c:v>100.000085237622</c:v>
                </c:pt>
                <c:pt idx="393">
                  <c:v>100.000086423396</c:v>
                </c:pt>
                <c:pt idx="394">
                  <c:v>100.000087625666</c:v>
                </c:pt>
                <c:pt idx="395">
                  <c:v>100.000088844662</c:v>
                </c:pt>
                <c:pt idx="396">
                  <c:v>100.000090080615</c:v>
                </c:pt>
                <c:pt idx="397">
                  <c:v>100.000091333763</c:v>
                </c:pt>
                <c:pt idx="398">
                  <c:v>100.000092604343</c:v>
                </c:pt>
                <c:pt idx="399">
                  <c:v>100.000093892599</c:v>
                </c:pt>
                <c:pt idx="400">
                  <c:v>100.000095198776</c:v>
                </c:pt>
                <c:pt idx="401">
                  <c:v>100.000096523124</c:v>
                </c:pt>
                <c:pt idx="402">
                  <c:v>100.000097865896</c:v>
                </c:pt>
                <c:pt idx="403">
                  <c:v>100.000099227347</c:v>
                </c:pt>
                <c:pt idx="404">
                  <c:v>100.000100607739</c:v>
                </c:pt>
                <c:pt idx="405">
                  <c:v>100.000102007333</c:v>
                </c:pt>
                <c:pt idx="406">
                  <c:v>100.000103426398</c:v>
                </c:pt>
                <c:pt idx="407">
                  <c:v>100.000104865204</c:v>
                </c:pt>
                <c:pt idx="408">
                  <c:v>100.000106324026</c:v>
                </c:pt>
                <c:pt idx="409">
                  <c:v>100.000107803142</c:v>
                </c:pt>
                <c:pt idx="410">
                  <c:v>100.000109302834</c:v>
                </c:pt>
                <c:pt idx="411">
                  <c:v>100.00011082339</c:v>
                </c:pt>
                <c:pt idx="412">
                  <c:v>100.000112365098</c:v>
                </c:pt>
                <c:pt idx="413">
                  <c:v>100.000113928254</c:v>
                </c:pt>
                <c:pt idx="414">
                  <c:v>100.000115513156</c:v>
                </c:pt>
                <c:pt idx="415">
                  <c:v>100.000117120106</c:v>
                </c:pt>
                <c:pt idx="416">
                  <c:v>100.000118749411</c:v>
                </c:pt>
                <c:pt idx="417">
                  <c:v>100.000120401381</c:v>
                </c:pt>
                <c:pt idx="418">
                  <c:v>100.000122076333</c:v>
                </c:pt>
                <c:pt idx="419">
                  <c:v>100.000123774586</c:v>
                </c:pt>
                <c:pt idx="420">
                  <c:v>100.000125496465</c:v>
                </c:pt>
                <c:pt idx="421">
                  <c:v>100.000127242296</c:v>
                </c:pt>
                <c:pt idx="422">
                  <c:v>100.000129012415</c:v>
                </c:pt>
                <c:pt idx="423">
                  <c:v>100.000130807159</c:v>
                </c:pt>
                <c:pt idx="424">
                  <c:v>100.00013262687</c:v>
                </c:pt>
                <c:pt idx="425">
                  <c:v>100.000134471896</c:v>
                </c:pt>
                <c:pt idx="426">
                  <c:v>100.000136342589</c:v>
                </c:pt>
                <c:pt idx="427">
                  <c:v>100.000138239306</c:v>
                </c:pt>
                <c:pt idx="428">
                  <c:v>100.000140162409</c:v>
                </c:pt>
                <c:pt idx="429">
                  <c:v>100.000142112265</c:v>
                </c:pt>
                <c:pt idx="430">
                  <c:v>100.000144089246</c:v>
                </c:pt>
                <c:pt idx="431">
                  <c:v>100.00014609373</c:v>
                </c:pt>
                <c:pt idx="432">
                  <c:v>100.000148126099</c:v>
                </c:pt>
                <c:pt idx="433">
                  <c:v>100.000150186741</c:v>
                </c:pt>
                <c:pt idx="434">
                  <c:v>100.00015227605</c:v>
                </c:pt>
                <c:pt idx="435">
                  <c:v>100.000154394424</c:v>
                </c:pt>
                <c:pt idx="436">
                  <c:v>100.000156542267</c:v>
                </c:pt>
                <c:pt idx="437">
                  <c:v>100.000158719991</c:v>
                </c:pt>
                <c:pt idx="438">
                  <c:v>100.000160928009</c:v>
                </c:pt>
                <c:pt idx="439">
                  <c:v>100.000163166744</c:v>
                </c:pt>
                <c:pt idx="440">
                  <c:v>100.000165436623</c:v>
                </c:pt>
                <c:pt idx="441">
                  <c:v>100.00016773808</c:v>
                </c:pt>
                <c:pt idx="442">
                  <c:v>100.000170071553</c:v>
                </c:pt>
                <c:pt idx="443">
                  <c:v>100.000172437487</c:v>
                </c:pt>
                <c:pt idx="444">
                  <c:v>100.000174836336</c:v>
                </c:pt>
                <c:pt idx="445">
                  <c:v>100.000177268556</c:v>
                </c:pt>
                <c:pt idx="446">
                  <c:v>100.000179734611</c:v>
                </c:pt>
                <c:pt idx="447">
                  <c:v>100.000182234973</c:v>
                </c:pt>
                <c:pt idx="448">
                  <c:v>100.000184770119</c:v>
                </c:pt>
                <c:pt idx="449">
                  <c:v>100.000187340532</c:v>
                </c:pt>
                <c:pt idx="450">
                  <c:v>100.000189946703</c:v>
                </c:pt>
                <c:pt idx="451">
                  <c:v>100.000192589129</c:v>
                </c:pt>
                <c:pt idx="452">
                  <c:v>100.000195268316</c:v>
                </c:pt>
                <c:pt idx="453">
                  <c:v>100.000197984774</c:v>
                </c:pt>
                <c:pt idx="454">
                  <c:v>100.000200739022</c:v>
                </c:pt>
                <c:pt idx="455">
                  <c:v>100.000203531585</c:v>
                </c:pt>
                <c:pt idx="456">
                  <c:v>100.000206362997</c:v>
                </c:pt>
                <c:pt idx="457">
                  <c:v>100.000209233798</c:v>
                </c:pt>
                <c:pt idx="458">
                  <c:v>100.000212144536</c:v>
                </c:pt>
                <c:pt idx="459">
                  <c:v>100.000215095767</c:v>
                </c:pt>
                <c:pt idx="460">
                  <c:v>100.000218088053</c:v>
                </c:pt>
                <c:pt idx="461">
                  <c:v>100.000221121967</c:v>
                </c:pt>
                <c:pt idx="462">
                  <c:v>100.000224198086</c:v>
                </c:pt>
                <c:pt idx="463">
                  <c:v>100.000227316999</c:v>
                </c:pt>
                <c:pt idx="464">
                  <c:v>100.000230479301</c:v>
                </c:pt>
                <c:pt idx="465">
                  <c:v>100.000233685594</c:v>
                </c:pt>
                <c:pt idx="466">
                  <c:v>100.000236936492</c:v>
                </c:pt>
                <c:pt idx="467">
                  <c:v>100.000240232614</c:v>
                </c:pt>
                <c:pt idx="468">
                  <c:v>100.000243574591</c:v>
                </c:pt>
                <c:pt idx="469">
                  <c:v>100.000246963059</c:v>
                </c:pt>
                <c:pt idx="470">
                  <c:v>100.000250398666</c:v>
                </c:pt>
                <c:pt idx="471">
                  <c:v>100.000253882066</c:v>
                </c:pt>
                <c:pt idx="472">
                  <c:v>100.000257413926</c:v>
                </c:pt>
                <c:pt idx="473">
                  <c:v>100.00026099492</c:v>
                </c:pt>
                <c:pt idx="474">
                  <c:v>100.00026462573</c:v>
                </c:pt>
                <c:pt idx="475">
                  <c:v>100.00026830705</c:v>
                </c:pt>
                <c:pt idx="476">
                  <c:v>100.000272039583</c:v>
                </c:pt>
                <c:pt idx="477">
                  <c:v>100.00027582404</c:v>
                </c:pt>
                <c:pt idx="478">
                  <c:v>100.000279661145</c:v>
                </c:pt>
                <c:pt idx="479">
                  <c:v>100.00028355163</c:v>
                </c:pt>
                <c:pt idx="480">
                  <c:v>100.000287496237</c:v>
                </c:pt>
                <c:pt idx="481">
                  <c:v>100.000291495719</c:v>
                </c:pt>
                <c:pt idx="482">
                  <c:v>100.00029555084</c:v>
                </c:pt>
                <c:pt idx="483">
                  <c:v>100.000299662373</c:v>
                </c:pt>
                <c:pt idx="484">
                  <c:v>100.000303831104</c:v>
                </c:pt>
                <c:pt idx="485">
                  <c:v>100.000308057828</c:v>
                </c:pt>
                <c:pt idx="486">
                  <c:v>100.000312343352</c:v>
                </c:pt>
                <c:pt idx="487">
                  <c:v>100.000316688494</c:v>
                </c:pt>
                <c:pt idx="488">
                  <c:v>100.000321094084</c:v>
                </c:pt>
                <c:pt idx="489">
                  <c:v>100.000325560961</c:v>
                </c:pt>
                <c:pt idx="490">
                  <c:v>100.00033008998</c:v>
                </c:pt>
                <c:pt idx="491">
                  <c:v>100.000334682004</c:v>
                </c:pt>
                <c:pt idx="492">
                  <c:v>100.000339337909</c:v>
                </c:pt>
                <c:pt idx="493">
                  <c:v>100.000344058585</c:v>
                </c:pt>
                <c:pt idx="494">
                  <c:v>100.000348844933</c:v>
                </c:pt>
                <c:pt idx="495">
                  <c:v>100.000353697866</c:v>
                </c:pt>
                <c:pt idx="496">
                  <c:v>100.00035861831</c:v>
                </c:pt>
                <c:pt idx="497">
                  <c:v>100.000363607205</c:v>
                </c:pt>
                <c:pt idx="498">
                  <c:v>100.000368665503</c:v>
                </c:pt>
                <c:pt idx="499">
                  <c:v>100.000373794169</c:v>
                </c:pt>
                <c:pt idx="500">
                  <c:v>100.000378994183</c:v>
                </c:pt>
                <c:pt idx="501">
                  <c:v>100.000384266537</c:v>
                </c:pt>
                <c:pt idx="502">
                  <c:v>100.000389612237</c:v>
                </c:pt>
                <c:pt idx="503">
                  <c:v>100.000395032303</c:v>
                </c:pt>
                <c:pt idx="504">
                  <c:v>100.000400527771</c:v>
                </c:pt>
                <c:pt idx="505">
                  <c:v>100.000406099689</c:v>
                </c:pt>
                <c:pt idx="506">
                  <c:v>100.000411749121</c:v>
                </c:pt>
                <c:pt idx="507">
                  <c:v>100.000417477144</c:v>
                </c:pt>
                <c:pt idx="508">
                  <c:v>100.000423284853</c:v>
                </c:pt>
                <c:pt idx="509">
                  <c:v>100.000429173357</c:v>
                </c:pt>
                <c:pt idx="510">
                  <c:v>100.000435143777</c:v>
                </c:pt>
                <c:pt idx="511">
                  <c:v>100.000441197256</c:v>
                </c:pt>
                <c:pt idx="512">
                  <c:v>100.000447334947</c:v>
                </c:pt>
                <c:pt idx="513">
                  <c:v>100.000453558023</c:v>
                </c:pt>
                <c:pt idx="514">
                  <c:v>100.000459867672</c:v>
                </c:pt>
                <c:pt idx="515">
                  <c:v>100.000466265097</c:v>
                </c:pt>
                <c:pt idx="516">
                  <c:v>100.00047275152</c:v>
                </c:pt>
                <c:pt idx="517">
                  <c:v>100.000479328179</c:v>
                </c:pt>
                <c:pt idx="518">
                  <c:v>100.000485996329</c:v>
                </c:pt>
                <c:pt idx="519">
                  <c:v>100.000492757243</c:v>
                </c:pt>
                <c:pt idx="520">
                  <c:v>100.000499612212</c:v>
                </c:pt>
                <c:pt idx="521">
                  <c:v>100.000506562544</c:v>
                </c:pt>
                <c:pt idx="522">
                  <c:v>100.000513609566</c:v>
                </c:pt>
                <c:pt idx="523">
                  <c:v>100.000520754622</c:v>
                </c:pt>
                <c:pt idx="524">
                  <c:v>100.000527999077</c:v>
                </c:pt>
                <c:pt idx="525">
                  <c:v>100.000535344313</c:v>
                </c:pt>
                <c:pt idx="526">
                  <c:v>100.000542791733</c:v>
                </c:pt>
                <c:pt idx="527">
                  <c:v>100.000550342758</c:v>
                </c:pt>
                <c:pt idx="528">
                  <c:v>100.000557998829</c:v>
                </c:pt>
                <c:pt idx="529">
                  <c:v>100.000565761408</c:v>
                </c:pt>
                <c:pt idx="530">
                  <c:v>100.000573631977</c:v>
                </c:pt>
                <c:pt idx="531">
                  <c:v>100.000581612037</c:v>
                </c:pt>
                <c:pt idx="532">
                  <c:v>100.000589703112</c:v>
                </c:pt>
                <c:pt idx="533">
                  <c:v>100.000597906746</c:v>
                </c:pt>
                <c:pt idx="534">
                  <c:v>100.000606224506</c:v>
                </c:pt>
                <c:pt idx="535">
                  <c:v>100.000614657979</c:v>
                </c:pt>
                <c:pt idx="536">
                  <c:v>100.000623208774</c:v>
                </c:pt>
                <c:pt idx="537">
                  <c:v>100.000631878524</c:v>
                </c:pt>
                <c:pt idx="538">
                  <c:v>100.000640668884</c:v>
                </c:pt>
                <c:pt idx="539">
                  <c:v>100.000649581531</c:v>
                </c:pt>
                <c:pt idx="540">
                  <c:v>100.000658618167</c:v>
                </c:pt>
                <c:pt idx="541">
                  <c:v>100.000667780517</c:v>
                </c:pt>
                <c:pt idx="542">
                  <c:v>100.000677070329</c:v>
                </c:pt>
                <c:pt idx="543">
                  <c:v>100.000686489378</c:v>
                </c:pt>
                <c:pt idx="544">
                  <c:v>100.00069603946</c:v>
                </c:pt>
                <c:pt idx="545">
                  <c:v>100.000705722399</c:v>
                </c:pt>
                <c:pt idx="546">
                  <c:v>100.000715540042</c:v>
                </c:pt>
                <c:pt idx="547">
                  <c:v>100.000725494265</c:v>
                </c:pt>
                <c:pt idx="548">
                  <c:v>100.000735586967</c:v>
                </c:pt>
                <c:pt idx="549">
                  <c:v>100.000745820074</c:v>
                </c:pt>
                <c:pt idx="550">
                  <c:v>100.00075619554</c:v>
                </c:pt>
                <c:pt idx="551">
                  <c:v>100.000766715345</c:v>
                </c:pt>
                <c:pt idx="552">
                  <c:v>100.000777381497</c:v>
                </c:pt>
                <c:pt idx="553">
                  <c:v>100.000788196032</c:v>
                </c:pt>
                <c:pt idx="554">
                  <c:v>100.000799161015</c:v>
                </c:pt>
                <c:pt idx="555">
                  <c:v>100.000810278538</c:v>
                </c:pt>
                <c:pt idx="556">
                  <c:v>100.000821550724</c:v>
                </c:pt>
                <c:pt idx="557">
                  <c:v>100.000832979724</c:v>
                </c:pt>
                <c:pt idx="558">
                  <c:v>100.00084456772</c:v>
                </c:pt>
                <c:pt idx="559">
                  <c:v>100.000856316924</c:v>
                </c:pt>
                <c:pt idx="560">
                  <c:v>100.000868229578</c:v>
                </c:pt>
                <c:pt idx="561">
                  <c:v>100.000880307956</c:v>
                </c:pt>
                <c:pt idx="562">
                  <c:v>100.000892554364</c:v>
                </c:pt>
                <c:pt idx="563">
                  <c:v>100.00090497114</c:v>
                </c:pt>
                <c:pt idx="564">
                  <c:v>100.000917560653</c:v>
                </c:pt>
                <c:pt idx="565">
                  <c:v>100.000930325307</c:v>
                </c:pt>
                <c:pt idx="566">
                  <c:v>100.000943267538</c:v>
                </c:pt>
                <c:pt idx="567">
                  <c:v>100.000956389816</c:v>
                </c:pt>
                <c:pt idx="568">
                  <c:v>100.000969694647</c:v>
                </c:pt>
                <c:pt idx="569">
                  <c:v>100.00098318457</c:v>
                </c:pt>
                <c:pt idx="570">
                  <c:v>100.000996862161</c:v>
                </c:pt>
                <c:pt idx="571">
                  <c:v>100.001010730029</c:v>
                </c:pt>
                <c:pt idx="572">
                  <c:v>100.001024790822</c:v>
                </c:pt>
                <c:pt idx="573">
                  <c:v>100.001039047224</c:v>
                </c:pt>
                <c:pt idx="574">
                  <c:v>100.001053501956</c:v>
                </c:pt>
                <c:pt idx="575">
                  <c:v>100.001068157778</c:v>
                </c:pt>
                <c:pt idx="576">
                  <c:v>100.001083017487</c:v>
                </c:pt>
                <c:pt idx="577">
                  <c:v>100.001098083919</c:v>
                </c:pt>
                <c:pt idx="578">
                  <c:v>100.001113359951</c:v>
                </c:pt>
                <c:pt idx="579">
                  <c:v>100.001128848498</c:v>
                </c:pt>
                <c:pt idx="580">
                  <c:v>100.001144552517</c:v>
                </c:pt>
                <c:pt idx="581">
                  <c:v>100.001160475005</c:v>
                </c:pt>
                <c:pt idx="582">
                  <c:v>100.001176619002</c:v>
                </c:pt>
                <c:pt idx="583">
                  <c:v>100.00119298759</c:v>
                </c:pt>
                <c:pt idx="584">
                  <c:v>100.001209583892</c:v>
                </c:pt>
                <c:pt idx="585">
                  <c:v>100.001226411078</c:v>
                </c:pt>
                <c:pt idx="586">
                  <c:v>100.001243472359</c:v>
                </c:pt>
                <c:pt idx="587">
                  <c:v>100.001260770991</c:v>
                </c:pt>
                <c:pt idx="588">
                  <c:v>100.001278310277</c:v>
                </c:pt>
                <c:pt idx="589">
                  <c:v>100.001296093565</c:v>
                </c:pt>
                <c:pt idx="590">
                  <c:v>100.001314124249</c:v>
                </c:pt>
                <c:pt idx="591">
                  <c:v>100.001332405771</c:v>
                </c:pt>
                <c:pt idx="592">
                  <c:v>100.001350941621</c:v>
                </c:pt>
                <c:pt idx="593">
                  <c:v>100.001369735338</c:v>
                </c:pt>
                <c:pt idx="594">
                  <c:v>100.001388790507</c:v>
                </c:pt>
                <c:pt idx="595">
                  <c:v>100.001408110768</c:v>
                </c:pt>
                <c:pt idx="596">
                  <c:v>100.001427699808</c:v>
                </c:pt>
                <c:pt idx="597">
                  <c:v>100.001447561365</c:v>
                </c:pt>
                <c:pt idx="598">
                  <c:v>100.001467699233</c:v>
                </c:pt>
                <c:pt idx="599">
                  <c:v>100.001488117254</c:v>
                </c:pt>
                <c:pt idx="600">
                  <c:v>100.001508819325</c:v>
                </c:pt>
                <c:pt idx="601">
                  <c:v>100.0015298094</c:v>
                </c:pt>
                <c:pt idx="602">
                  <c:v>100.001551091485</c:v>
                </c:pt>
                <c:pt idx="603">
                  <c:v>100.001572669641</c:v>
                </c:pt>
                <c:pt idx="604">
                  <c:v>100.001594547989</c:v>
                </c:pt>
                <c:pt idx="605">
                  <c:v>100.001616730704</c:v>
                </c:pt>
                <c:pt idx="606">
                  <c:v>100.001639222021</c:v>
                </c:pt>
                <c:pt idx="607">
                  <c:v>100.001662026234</c:v>
                </c:pt>
                <c:pt idx="608">
                  <c:v>100.001685147695</c:v>
                </c:pt>
                <c:pt idx="609">
                  <c:v>100.001708590817</c:v>
                </c:pt>
                <c:pt idx="610">
                  <c:v>100.001732360077</c:v>
                </c:pt>
                <c:pt idx="611">
                  <c:v>100.001756460011</c:v>
                </c:pt>
                <c:pt idx="612">
                  <c:v>100.00178089522</c:v>
                </c:pt>
                <c:pt idx="613">
                  <c:v>100.001805670369</c:v>
                </c:pt>
                <c:pt idx="614">
                  <c:v>100.001830790186</c:v>
                </c:pt>
                <c:pt idx="615">
                  <c:v>100.001856259466</c:v>
                </c:pt>
                <c:pt idx="616">
                  <c:v>100.001882083073</c:v>
                </c:pt>
                <c:pt idx="617">
                  <c:v>100.001908265934</c:v>
                </c:pt>
                <c:pt idx="618">
                  <c:v>100.001934813049</c:v>
                </c:pt>
                <c:pt idx="619">
                  <c:v>100.001961729485</c:v>
                </c:pt>
                <c:pt idx="620">
                  <c:v>100.00198902038</c:v>
                </c:pt>
                <c:pt idx="621">
                  <c:v>100.002016690943</c:v>
                </c:pt>
                <c:pt idx="622">
                  <c:v>100.002044746458</c:v>
                </c:pt>
                <c:pt idx="623">
                  <c:v>100.002073192278</c:v>
                </c:pt>
                <c:pt idx="624">
                  <c:v>100.002102033836</c:v>
                </c:pt>
                <c:pt idx="625">
                  <c:v>100.002131276635</c:v>
                </c:pt>
                <c:pt idx="626">
                  <c:v>100.00216092626</c:v>
                </c:pt>
                <c:pt idx="627">
                  <c:v>100.002190988369</c:v>
                </c:pt>
                <c:pt idx="628">
                  <c:v>100.002221468701</c:v>
                </c:pt>
                <c:pt idx="629">
                  <c:v>100.002252373074</c:v>
                </c:pt>
                <c:pt idx="630">
                  <c:v>100.00228370739</c:v>
                </c:pt>
                <c:pt idx="631">
                  <c:v>100.002315477628</c:v>
                </c:pt>
                <c:pt idx="632">
                  <c:v>100.002347689854</c:v>
                </c:pt>
                <c:pt idx="633">
                  <c:v>100.002380350216</c:v>
                </c:pt>
                <c:pt idx="634">
                  <c:v>100.002413464951</c:v>
                </c:pt>
                <c:pt idx="635">
                  <c:v>100.002447040379</c:v>
                </c:pt>
                <c:pt idx="636">
                  <c:v>100.002481082909</c:v>
                </c:pt>
                <c:pt idx="637">
                  <c:v>100.002515599041</c:v>
                </c:pt>
                <c:pt idx="638">
                  <c:v>100.002550595364</c:v>
                </c:pt>
                <c:pt idx="639">
                  <c:v>100.002586078558</c:v>
                </c:pt>
                <c:pt idx="640">
                  <c:v>100.002622055396</c:v>
                </c:pt>
                <c:pt idx="641">
                  <c:v>100.002658532748</c:v>
                </c:pt>
                <c:pt idx="642">
                  <c:v>100.002695517576</c:v>
                </c:pt>
                <c:pt idx="643">
                  <c:v>100.002733016941</c:v>
                </c:pt>
                <c:pt idx="644">
                  <c:v>100.002771038002</c:v>
                </c:pt>
                <c:pt idx="645">
                  <c:v>100.002809588017</c:v>
                </c:pt>
                <c:pt idx="646">
                  <c:v>100.002848674344</c:v>
                </c:pt>
                <c:pt idx="647">
                  <c:v>100.002888304447</c:v>
                </c:pt>
                <c:pt idx="648">
                  <c:v>100.00292848589</c:v>
                </c:pt>
                <c:pt idx="649">
                  <c:v>100.002969226344</c:v>
                </c:pt>
                <c:pt idx="650">
                  <c:v>100.003010533586</c:v>
                </c:pt>
                <c:pt idx="651">
                  <c:v>100.003052415503</c:v>
                </c:pt>
                <c:pt idx="652">
                  <c:v>100.00309488009</c:v>
                </c:pt>
                <c:pt idx="653">
                  <c:v>100.003137935453</c:v>
                </c:pt>
                <c:pt idx="654">
                  <c:v>100.003181589812</c:v>
                </c:pt>
                <c:pt idx="655">
                  <c:v>100.003225851501</c:v>
                </c:pt>
                <c:pt idx="656">
                  <c:v>100.00327072897</c:v>
                </c:pt>
                <c:pt idx="657">
                  <c:v>100.003316230785</c:v>
                </c:pt>
                <c:pt idx="658">
                  <c:v>100.003362365635</c:v>
                </c:pt>
                <c:pt idx="659">
                  <c:v>100.003409142325</c:v>
                </c:pt>
                <c:pt idx="660">
                  <c:v>100.003456569788</c:v>
                </c:pt>
                <c:pt idx="661">
                  <c:v>100.003504657075</c:v>
                </c:pt>
                <c:pt idx="662">
                  <c:v>100.003553413369</c:v>
                </c:pt>
                <c:pt idx="663">
                  <c:v>100.003602847977</c:v>
                </c:pt>
                <c:pt idx="664">
                  <c:v>100.003652970336</c:v>
                </c:pt>
                <c:pt idx="665">
                  <c:v>100.003703790016</c:v>
                </c:pt>
                <c:pt idx="666">
                  <c:v>100.003755316719</c:v>
                </c:pt>
                <c:pt idx="667">
                  <c:v>100.003807560281</c:v>
                </c:pt>
                <c:pt idx="668">
                  <c:v>100.003860530677</c:v>
                </c:pt>
                <c:pt idx="669">
                  <c:v>100.003914238019</c:v>
                </c:pt>
                <c:pt idx="670">
                  <c:v>100.003968692561</c:v>
                </c:pt>
                <c:pt idx="671">
                  <c:v>100.004023904699</c:v>
                </c:pt>
                <c:pt idx="672">
                  <c:v>100.004079884975</c:v>
                </c:pt>
                <c:pt idx="673">
                  <c:v>100.004136644074</c:v>
                </c:pt>
                <c:pt idx="674">
                  <c:v>100.004194192834</c:v>
                </c:pt>
                <c:pt idx="675">
                  <c:v>100.004252542242</c:v>
                </c:pt>
                <c:pt idx="676">
                  <c:v>100.004311703438</c:v>
                </c:pt>
                <c:pt idx="677">
                  <c:v>100.004371687716</c:v>
                </c:pt>
                <c:pt idx="678">
                  <c:v>100.004432506529</c:v>
                </c:pt>
                <c:pt idx="679">
                  <c:v>100.004494171488</c:v>
                </c:pt>
                <c:pt idx="680">
                  <c:v>100.004556694366</c:v>
                </c:pt>
                <c:pt idx="681">
                  <c:v>100.004620087101</c:v>
                </c:pt>
                <c:pt idx="682">
                  <c:v>100.004684361794</c:v>
                </c:pt>
                <c:pt idx="683">
                  <c:v>100.004749530719</c:v>
                </c:pt>
                <c:pt idx="684">
                  <c:v>100.004815606317</c:v>
                </c:pt>
                <c:pt idx="685">
                  <c:v>100.004882601203</c:v>
                </c:pt>
                <c:pt idx="686">
                  <c:v>100.004950528168</c:v>
                </c:pt>
                <c:pt idx="687">
                  <c:v>100.005019400182</c:v>
                </c:pt>
                <c:pt idx="688">
                  <c:v>100.005089230393</c:v>
                </c:pt>
                <c:pt idx="689">
                  <c:v>100.005160032135</c:v>
                </c:pt>
                <c:pt idx="690">
                  <c:v>100.005231818925</c:v>
                </c:pt>
                <c:pt idx="691">
                  <c:v>100.005304604469</c:v>
                </c:pt>
                <c:pt idx="692">
                  <c:v>100.005378402665</c:v>
                </c:pt>
                <c:pt idx="693">
                  <c:v>100.005453227602</c:v>
                </c:pt>
                <c:pt idx="694">
                  <c:v>100.005529093567</c:v>
                </c:pt>
                <c:pt idx="695">
                  <c:v>100.005606015045</c:v>
                </c:pt>
                <c:pt idx="696">
                  <c:v>100.005684006723</c:v>
                </c:pt>
                <c:pt idx="697">
                  <c:v>100.005763083493</c:v>
                </c:pt>
                <c:pt idx="698">
                  <c:v>100.005843260451</c:v>
                </c:pt>
                <c:pt idx="699">
                  <c:v>100.005924552908</c:v>
                </c:pt>
                <c:pt idx="700">
                  <c:v>100.006006976385</c:v>
                </c:pt>
                <c:pt idx="701">
                  <c:v>100.006090546619</c:v>
                </c:pt>
                <c:pt idx="702">
                  <c:v>100.006175279568</c:v>
                </c:pt>
                <c:pt idx="703">
                  <c:v>100.006261191409</c:v>
                </c:pt>
                <c:pt idx="704">
                  <c:v>100.006348298548</c:v>
                </c:pt>
                <c:pt idx="705">
                  <c:v>100.006436617615</c:v>
                </c:pt>
                <c:pt idx="706">
                  <c:v>100.006526165476</c:v>
                </c:pt>
                <c:pt idx="707">
                  <c:v>100.006616959228</c:v>
                </c:pt>
                <c:pt idx="708">
                  <c:v>100.006709016207</c:v>
                </c:pt>
                <c:pt idx="709">
                  <c:v>100.006802353993</c:v>
                </c:pt>
                <c:pt idx="710">
                  <c:v>100.006896990407</c:v>
                </c:pt>
                <c:pt idx="711">
                  <c:v>100.006992943519</c:v>
                </c:pt>
                <c:pt idx="712">
                  <c:v>100.007090231652</c:v>
                </c:pt>
                <c:pt idx="713">
                  <c:v>100.007188873382</c:v>
                </c:pt>
                <c:pt idx="714">
                  <c:v>100.007288887546</c:v>
                </c:pt>
                <c:pt idx="715">
                  <c:v>100.00739029324</c:v>
                </c:pt>
                <c:pt idx="716">
                  <c:v>100.007493109829</c:v>
                </c:pt>
                <c:pt idx="717">
                  <c:v>100.007597356946</c:v>
                </c:pt>
                <c:pt idx="718">
                  <c:v>100.007703054497</c:v>
                </c:pt>
                <c:pt idx="719">
                  <c:v>100.007810222666</c:v>
                </c:pt>
                <c:pt idx="720">
                  <c:v>100.007918881917</c:v>
                </c:pt>
                <c:pt idx="721">
                  <c:v>100.008029052999</c:v>
                </c:pt>
                <c:pt idx="722">
                  <c:v>100.00814075695</c:v>
                </c:pt>
                <c:pt idx="723">
                  <c:v>100.008254015102</c:v>
                </c:pt>
                <c:pt idx="724">
                  <c:v>100.008368849082</c:v>
                </c:pt>
                <c:pt idx="725">
                  <c:v>100.00848528082</c:v>
                </c:pt>
                <c:pt idx="726">
                  <c:v>100.008603332549</c:v>
                </c:pt>
                <c:pt idx="727">
                  <c:v>100.008723026814</c:v>
                </c:pt>
                <c:pt idx="728">
                  <c:v>100.008844386471</c:v>
                </c:pt>
                <c:pt idx="729">
                  <c:v>100.008967434697</c:v>
                </c:pt>
                <c:pt idx="730">
                  <c:v>100.009092194991</c:v>
                </c:pt>
                <c:pt idx="731">
                  <c:v>100.009218691176</c:v>
                </c:pt>
                <c:pt idx="732">
                  <c:v>100.009346947412</c:v>
                </c:pt>
                <c:pt idx="733">
                  <c:v>100.009476988191</c:v>
                </c:pt>
                <c:pt idx="734">
                  <c:v>100.009608838347</c:v>
                </c:pt>
                <c:pt idx="735">
                  <c:v>100.009742523062</c:v>
                </c:pt>
                <c:pt idx="736">
                  <c:v>100.009878067865</c:v>
                </c:pt>
                <c:pt idx="737">
                  <c:v>100.010015498643</c:v>
                </c:pt>
                <c:pt idx="738">
                  <c:v>100.010154841642</c:v>
                </c:pt>
                <c:pt idx="739">
                  <c:v>100.010296123475</c:v>
                </c:pt>
                <c:pt idx="740">
                  <c:v>100.010439371124</c:v>
                </c:pt>
                <c:pt idx="741">
                  <c:v>100.010584611947</c:v>
                </c:pt>
                <c:pt idx="742">
                  <c:v>100.010731873683</c:v>
                </c:pt>
                <c:pt idx="743">
                  <c:v>100.010881184457</c:v>
                </c:pt>
                <c:pt idx="744">
                  <c:v>100.011032572786</c:v>
                </c:pt>
                <c:pt idx="745">
                  <c:v>100.011186067585</c:v>
                </c:pt>
                <c:pt idx="746">
                  <c:v>100.011341698169</c:v>
                </c:pt>
                <c:pt idx="747">
                  <c:v>100.011499494263</c:v>
                </c:pt>
                <c:pt idx="748">
                  <c:v>100.011659486006</c:v>
                </c:pt>
                <c:pt idx="749">
                  <c:v>100.011821703956</c:v>
                </c:pt>
                <c:pt idx="750">
                  <c:v>100.011986179096</c:v>
                </c:pt>
                <c:pt idx="751">
                  <c:v>100.012152942841</c:v>
                </c:pt>
                <c:pt idx="752">
                  <c:v>100.012322027045</c:v>
                </c:pt>
                <c:pt idx="753">
                  <c:v>100.012493464002</c:v>
                </c:pt>
                <c:pt idx="754">
                  <c:v>100.012667286459</c:v>
                </c:pt>
                <c:pt idx="755">
                  <c:v>100.012843527618</c:v>
                </c:pt>
                <c:pt idx="756">
                  <c:v>100.013022221141</c:v>
                </c:pt>
                <c:pt idx="757">
                  <c:v>100.013203401163</c:v>
                </c:pt>
                <c:pt idx="758">
                  <c:v>100.013387102291</c:v>
                </c:pt>
                <c:pt idx="759">
                  <c:v>100.013573359616</c:v>
                </c:pt>
                <c:pt idx="760">
                  <c:v>100.013762208715</c:v>
                </c:pt>
                <c:pt idx="761">
                  <c:v>100.013953685664</c:v>
                </c:pt>
                <c:pt idx="762">
                  <c:v>100.014147827039</c:v>
                </c:pt>
                <c:pt idx="763">
                  <c:v>100.014344669925</c:v>
                </c:pt>
                <c:pt idx="764">
                  <c:v>100.014544251925</c:v>
                </c:pt>
                <c:pt idx="765">
                  <c:v>100.014746611165</c:v>
                </c:pt>
                <c:pt idx="766">
                  <c:v>100.014951786303</c:v>
                </c:pt>
                <c:pt idx="767">
                  <c:v>100.015159816533</c:v>
                </c:pt>
                <c:pt idx="768">
                  <c:v>100.015370741597</c:v>
                </c:pt>
                <c:pt idx="769">
                  <c:v>100.01558460179</c:v>
                </c:pt>
                <c:pt idx="770">
                  <c:v>100.015801437967</c:v>
                </c:pt>
                <c:pt idx="771">
                  <c:v>100.016021291555</c:v>
                </c:pt>
                <c:pt idx="772">
                  <c:v>100.016244204555</c:v>
                </c:pt>
                <c:pt idx="773">
                  <c:v>100.016470219554</c:v>
                </c:pt>
                <c:pt idx="774">
                  <c:v>100.016699379732</c:v>
                </c:pt>
                <c:pt idx="775">
                  <c:v>100.016931728871</c:v>
                </c:pt>
                <c:pt idx="776">
                  <c:v>100.017167311364</c:v>
                </c:pt>
                <c:pt idx="777">
                  <c:v>100.017406172219</c:v>
                </c:pt>
                <c:pt idx="778">
                  <c:v>100.017648357074</c:v>
                </c:pt>
                <c:pt idx="779">
                  <c:v>100.017893912201</c:v>
                </c:pt>
                <c:pt idx="780">
                  <c:v>100.018142884518</c:v>
                </c:pt>
                <c:pt idx="781">
                  <c:v>100.018395321595</c:v>
                </c:pt>
                <c:pt idx="782">
                  <c:v>100.018651271667</c:v>
                </c:pt>
                <c:pt idx="783">
                  <c:v>100.018910783638</c:v>
                </c:pt>
                <c:pt idx="784">
                  <c:v>100.019173907095</c:v>
                </c:pt>
                <c:pt idx="785">
                  <c:v>100.019440692316</c:v>
                </c:pt>
                <c:pt idx="786">
                  <c:v>100.01971119028</c:v>
                </c:pt>
                <c:pt idx="787">
                  <c:v>100.019985452674</c:v>
                </c:pt>
                <c:pt idx="788">
                  <c:v>100.020263531906</c:v>
                </c:pt>
                <c:pt idx="789">
                  <c:v>100.020545481117</c:v>
                </c:pt>
                <c:pt idx="790">
                  <c:v>100.020831354184</c:v>
                </c:pt>
                <c:pt idx="791">
                  <c:v>100.021121205737</c:v>
                </c:pt>
                <c:pt idx="792">
                  <c:v>100.021415091168</c:v>
                </c:pt>
                <c:pt idx="793">
                  <c:v>100.021713066639</c:v>
                </c:pt>
                <c:pt idx="794">
                  <c:v>100.022015189096</c:v>
                </c:pt>
                <c:pt idx="795">
                  <c:v>100.022321516277</c:v>
                </c:pt>
                <c:pt idx="796">
                  <c:v>100.022632106727</c:v>
                </c:pt>
                <c:pt idx="797">
                  <c:v>100.022947019803</c:v>
                </c:pt>
                <c:pt idx="798">
                  <c:v>100.023266315694</c:v>
                </c:pt>
                <c:pt idx="799">
                  <c:v>100.023590055424</c:v>
                </c:pt>
                <c:pt idx="800">
                  <c:v>100.023918300869</c:v>
                </c:pt>
                <c:pt idx="801">
                  <c:v>100.024251114766</c:v>
                </c:pt>
                <c:pt idx="802">
                  <c:v>100.02458856073</c:v>
                </c:pt>
                <c:pt idx="803">
                  <c:v>100.024930703258</c:v>
                </c:pt>
                <c:pt idx="804">
                  <c:v>100.025277607748</c:v>
                </c:pt>
                <c:pt idx="805">
                  <c:v>100.025629340511</c:v>
                </c:pt>
                <c:pt idx="806">
                  <c:v>100.02598596878</c:v>
                </c:pt>
                <c:pt idx="807">
                  <c:v>100.026347560725</c:v>
                </c:pt>
                <c:pt idx="808">
                  <c:v>100.026714185469</c:v>
                </c:pt>
                <c:pt idx="809">
                  <c:v>100.027085913096</c:v>
                </c:pt>
                <c:pt idx="810">
                  <c:v>100.027462814668</c:v>
                </c:pt>
                <c:pt idx="811">
                  <c:v>100.027844962237</c:v>
                </c:pt>
                <c:pt idx="812">
                  <c:v>100.02823242886</c:v>
                </c:pt>
                <c:pt idx="813">
                  <c:v>100.028625288612</c:v>
                </c:pt>
                <c:pt idx="814">
                  <c:v>100.029023616601</c:v>
                </c:pt>
                <c:pt idx="815">
                  <c:v>100.029427488983</c:v>
                </c:pt>
                <c:pt idx="816">
                  <c:v>100.029836982974</c:v>
                </c:pt>
                <c:pt idx="817">
                  <c:v>100.030252176869</c:v>
                </c:pt>
                <c:pt idx="818">
                  <c:v>100.030673150052</c:v>
                </c:pt>
                <c:pt idx="819">
                  <c:v>100.031099983016</c:v>
                </c:pt>
                <c:pt idx="820">
                  <c:v>100.031532757375</c:v>
                </c:pt>
                <c:pt idx="821">
                  <c:v>100.031971555883</c:v>
                </c:pt>
                <c:pt idx="822">
                  <c:v>100.032416462446</c:v>
                </c:pt>
                <c:pt idx="823">
                  <c:v>100.03286756214</c:v>
                </c:pt>
                <c:pt idx="824">
                  <c:v>100.03332494123</c:v>
                </c:pt>
                <c:pt idx="825">
                  <c:v>100.033788687181</c:v>
                </c:pt>
                <c:pt idx="826">
                  <c:v>100.034258888681</c:v>
                </c:pt>
                <c:pt idx="827">
                  <c:v>100.034735635652</c:v>
                </c:pt>
                <c:pt idx="828">
                  <c:v>100.035219019272</c:v>
                </c:pt>
                <c:pt idx="829">
                  <c:v>100.03570913199</c:v>
                </c:pt>
                <c:pt idx="830">
                  <c:v>100.036206067545</c:v>
                </c:pt>
                <c:pt idx="831">
                  <c:v>100.036709920985</c:v>
                </c:pt>
                <c:pt idx="832">
                  <c:v>100.037220788681</c:v>
                </c:pt>
                <c:pt idx="833">
                  <c:v>100.03773876835</c:v>
                </c:pt>
                <c:pt idx="834">
                  <c:v>100.038263959073</c:v>
                </c:pt>
                <c:pt idx="835">
                  <c:v>100.038796461312</c:v>
                </c:pt>
                <c:pt idx="836">
                  <c:v>100.039336376931</c:v>
                </c:pt>
                <c:pt idx="837">
                  <c:v>100.039883809217</c:v>
                </c:pt>
                <c:pt idx="838">
                  <c:v>100.040438862895</c:v>
                </c:pt>
                <c:pt idx="839">
                  <c:v>100.041001644155</c:v>
                </c:pt>
                <c:pt idx="840">
                  <c:v>100.041572260665</c:v>
                </c:pt>
                <c:pt idx="841">
                  <c:v>100.042150821599</c:v>
                </c:pt>
                <c:pt idx="842">
                  <c:v>100.042737437653</c:v>
                </c:pt>
                <c:pt idx="843">
                  <c:v>100.043332221068</c:v>
                </c:pt>
                <c:pt idx="844">
                  <c:v>100.043935285651</c:v>
                </c:pt>
                <c:pt idx="845">
                  <c:v>100.044546746798</c:v>
                </c:pt>
                <c:pt idx="846">
                  <c:v>100.045166721517</c:v>
                </c:pt>
                <c:pt idx="847">
                  <c:v>100.045795328448</c:v>
                </c:pt>
                <c:pt idx="848">
                  <c:v>100.046432687887</c:v>
                </c:pt>
                <c:pt idx="849">
                  <c:v>100.047078921809</c:v>
                </c:pt>
                <c:pt idx="850">
                  <c:v>100.047734153895</c:v>
                </c:pt>
                <c:pt idx="851">
                  <c:v>100.048398509548</c:v>
                </c:pt>
                <c:pt idx="852">
                  <c:v>100.049072115926</c:v>
                </c:pt>
                <c:pt idx="853">
                  <c:v>100.04975510196</c:v>
                </c:pt>
                <c:pt idx="854">
                  <c:v>100.050447598383</c:v>
                </c:pt>
                <c:pt idx="855">
                  <c:v>100.051149737753</c:v>
                </c:pt>
                <c:pt idx="856">
                  <c:v>100.05186165448</c:v>
                </c:pt>
                <c:pt idx="857">
                  <c:v>100.052583484848</c:v>
                </c:pt>
                <c:pt idx="858">
                  <c:v>100.053315367049</c:v>
                </c:pt>
                <c:pt idx="859">
                  <c:v>100.054057441203</c:v>
                </c:pt>
                <c:pt idx="860">
                  <c:v>100.054809849386</c:v>
                </c:pt>
                <c:pt idx="861">
                  <c:v>100.055572735662</c:v>
                </c:pt>
                <c:pt idx="862">
                  <c:v>100.056346246104</c:v>
                </c:pt>
                <c:pt idx="863">
                  <c:v>100.057130528827</c:v>
                </c:pt>
                <c:pt idx="864">
                  <c:v>100.057925734018</c:v>
                </c:pt>
                <c:pt idx="865">
                  <c:v>100.058732013959</c:v>
                </c:pt>
                <c:pt idx="866">
                  <c:v>100.059549523062</c:v>
                </c:pt>
                <c:pt idx="867">
                  <c:v>100.060378417894</c:v>
                </c:pt>
                <c:pt idx="868">
                  <c:v>100.061218857215</c:v>
                </c:pt>
                <c:pt idx="869">
                  <c:v>100.062071001998</c:v>
                </c:pt>
                <c:pt idx="870">
                  <c:v>100.062935015471</c:v>
                </c:pt>
                <c:pt idx="871">
                  <c:v>100.063811063141</c:v>
                </c:pt>
                <c:pt idx="872">
                  <c:v>100.064699312828</c:v>
                </c:pt>
                <c:pt idx="873">
                  <c:v>100.0655999347</c:v>
                </c:pt>
                <c:pt idx="874">
                  <c:v>100.066513101302</c:v>
                </c:pt>
                <c:pt idx="875">
                  <c:v>100.067438987593</c:v>
                </c:pt>
                <c:pt idx="876">
                  <c:v>100.068377770979</c:v>
                </c:pt>
                <c:pt idx="877">
                  <c:v>100.069329631345</c:v>
                </c:pt>
                <c:pt idx="878">
                  <c:v>100.070294751092</c:v>
                </c:pt>
                <c:pt idx="879">
                  <c:v>100.071273315172</c:v>
                </c:pt>
                <c:pt idx="880">
                  <c:v>100.072265511125</c:v>
                </c:pt>
                <c:pt idx="881">
                  <c:v>100.073271529113</c:v>
                </c:pt>
                <c:pt idx="882">
                  <c:v>100.074291561958</c:v>
                </c:pt>
                <c:pt idx="883">
                  <c:v>100.075325805181</c:v>
                </c:pt>
                <c:pt idx="884">
                  <c:v>100.076374457037</c:v>
                </c:pt>
                <c:pt idx="885">
                  <c:v>100.077437718556</c:v>
                </c:pt>
                <c:pt idx="886">
                  <c:v>100.07851579358</c:v>
                </c:pt>
                <c:pt idx="887">
                  <c:v>100.079608888804</c:v>
                </c:pt>
                <c:pt idx="888">
                  <c:v>100.080717213817</c:v>
                </c:pt>
                <c:pt idx="889">
                  <c:v>100.08184098114</c:v>
                </c:pt>
                <c:pt idx="890">
                  <c:v>100.08298040627</c:v>
                </c:pt>
                <c:pt idx="891">
                  <c:v>100.084135707718</c:v>
                </c:pt>
                <c:pt idx="892">
                  <c:v>100.085307107059</c:v>
                </c:pt>
                <c:pt idx="893">
                  <c:v>100.086494828965</c:v>
                </c:pt>
                <c:pt idx="894">
                  <c:v>100.087699101258</c:v>
                </c:pt>
                <c:pt idx="895">
                  <c:v>100.08892015495</c:v>
                </c:pt>
                <c:pt idx="896">
                  <c:v>100.090158224285</c:v>
                </c:pt>
                <c:pt idx="897">
                  <c:v>100.091413546792</c:v>
                </c:pt>
                <c:pt idx="898">
                  <c:v>100.092686363325</c:v>
                </c:pt>
                <c:pt idx="899">
                  <c:v>100.093976918113</c:v>
                </c:pt>
                <c:pt idx="900">
                  <c:v>100.095285458806</c:v>
                </c:pt>
                <c:pt idx="901">
                  <c:v>100.096612236525</c:v>
                </c:pt>
                <c:pt idx="902">
                  <c:v>100.09795750591</c:v>
                </c:pt>
                <c:pt idx="903">
                  <c:v>100.099321525169</c:v>
                </c:pt>
                <c:pt idx="904">
                  <c:v>100.100704556129</c:v>
                </c:pt>
                <c:pt idx="905">
                  <c:v>100.102106864288</c:v>
                </c:pt>
                <c:pt idx="906">
                  <c:v>100.103528718866</c:v>
                </c:pt>
                <c:pt idx="907">
                  <c:v>100.104970392857</c:v>
                </c:pt>
                <c:pt idx="908">
                  <c:v>100.106432163082</c:v>
                </c:pt>
                <c:pt idx="909">
                  <c:v>100.107914310247</c:v>
                </c:pt>
                <c:pt idx="910">
                  <c:v>100.109417118992</c:v>
                </c:pt>
                <c:pt idx="911">
                  <c:v>100.110940877951</c:v>
                </c:pt>
                <c:pt idx="912">
                  <c:v>100.112485879808</c:v>
                </c:pt>
                <c:pt idx="913">
                  <c:v>100.11405242135</c:v>
                </c:pt>
                <c:pt idx="914">
                  <c:v>100.115640803533</c:v>
                </c:pt>
                <c:pt idx="915">
                  <c:v>100.117251331532</c:v>
                </c:pt>
                <c:pt idx="916">
                  <c:v>100.118884314809</c:v>
                </c:pt>
                <c:pt idx="917">
                  <c:v>100.120540067166</c:v>
                </c:pt>
                <c:pt idx="918">
                  <c:v>100.122218906814</c:v>
                </c:pt>
                <c:pt idx="919">
                  <c:v>100.123921156429</c:v>
                </c:pt>
                <c:pt idx="920">
                  <c:v>100.12564714322</c:v>
                </c:pt>
                <c:pt idx="921">
                  <c:v>100.127397198989</c:v>
                </c:pt>
                <c:pt idx="922">
                  <c:v>100.129171660201</c:v>
                </c:pt>
                <c:pt idx="923">
                  <c:v>100.130970868046</c:v>
                </c:pt>
                <c:pt idx="924">
                  <c:v>100.132795168507</c:v>
                </c:pt>
                <c:pt idx="925">
                  <c:v>100.13464491243</c:v>
                </c:pt>
                <c:pt idx="926">
                  <c:v>100.13652045559</c:v>
                </c:pt>
                <c:pt idx="927">
                  <c:v>100.138422158765</c:v>
                </c:pt>
                <c:pt idx="928">
                  <c:v>100.140350387801</c:v>
                </c:pt>
                <c:pt idx="929">
                  <c:v>100.142305513691</c:v>
                </c:pt>
                <c:pt idx="930">
                  <c:v>100.144287912642</c:v>
                </c:pt>
                <c:pt idx="931">
                  <c:v>100.146297966153</c:v>
                </c:pt>
                <c:pt idx="932">
                  <c:v>100.148336061089</c:v>
                </c:pt>
                <c:pt idx="933">
                  <c:v>100.150402589757</c:v>
                </c:pt>
                <c:pt idx="934">
                  <c:v>100.152497949985</c:v>
                </c:pt>
                <c:pt idx="935">
                  <c:v>100.154622545196</c:v>
                </c:pt>
                <c:pt idx="936">
                  <c:v>100.156776784494</c:v>
                </c:pt>
                <c:pt idx="937">
                  <c:v>100.158961082741</c:v>
                </c:pt>
                <c:pt idx="938">
                  <c:v>100.16117586064</c:v>
                </c:pt>
                <c:pt idx="939">
                  <c:v>100.163421544816</c:v>
                </c:pt>
                <c:pt idx="940">
                  <c:v>100.165698567904</c:v>
                </c:pt>
                <c:pt idx="941">
                  <c:v>100.168007368634</c:v>
                </c:pt>
                <c:pt idx="942">
                  <c:v>100.170348391915</c:v>
                </c:pt>
                <c:pt idx="943">
                  <c:v>100.172722088926</c:v>
                </c:pt>
                <c:pt idx="944">
                  <c:v>100.175128917205</c:v>
                </c:pt>
                <c:pt idx="945">
                  <c:v>100.177569340739</c:v>
                </c:pt>
                <c:pt idx="946">
                  <c:v>100.180043830055</c:v>
                </c:pt>
                <c:pt idx="947">
                  <c:v>100.182552862318</c:v>
                </c:pt>
                <c:pt idx="948">
                  <c:v>100.185096921421</c:v>
                </c:pt>
                <c:pt idx="949">
                  <c:v>100.187676498081</c:v>
                </c:pt>
                <c:pt idx="950">
                  <c:v>100.190292089941</c:v>
                </c:pt>
                <c:pt idx="951">
                  <c:v>100.192944201668</c:v>
                </c:pt>
                <c:pt idx="952">
                  <c:v>100.195633345047</c:v>
                </c:pt>
                <c:pt idx="953">
                  <c:v>100.198360039093</c:v>
                </c:pt>
                <c:pt idx="954">
                  <c:v>100.201124810147</c:v>
                </c:pt>
                <c:pt idx="955">
                  <c:v>100.203928191984</c:v>
                </c:pt>
                <c:pt idx="956">
                  <c:v>100.206770725919</c:v>
                </c:pt>
                <c:pt idx="957">
                  <c:v>100.209652960916</c:v>
                </c:pt>
                <c:pt idx="958">
                  <c:v>100.212575453696</c:v>
                </c:pt>
                <c:pt idx="959">
                  <c:v>100.21553876885</c:v>
                </c:pt>
                <c:pt idx="960">
                  <c:v>100.218543478951</c:v>
                </c:pt>
                <c:pt idx="961">
                  <c:v>100.221590164668</c:v>
                </c:pt>
                <c:pt idx="962">
                  <c:v>100.224679414884</c:v>
                </c:pt>
                <c:pt idx="963">
                  <c:v>100.227811826814</c:v>
                </c:pt>
                <c:pt idx="964">
                  <c:v>100.230988006123</c:v>
                </c:pt>
                <c:pt idx="965">
                  <c:v>100.234208567049</c:v>
                </c:pt>
                <c:pt idx="966">
                  <c:v>100.237474132527</c:v>
                </c:pt>
                <c:pt idx="967">
                  <c:v>100.240785334313</c:v>
                </c:pt>
                <c:pt idx="968">
                  <c:v>100.24414281311</c:v>
                </c:pt>
                <c:pt idx="969">
                  <c:v>100.247547218701</c:v>
                </c:pt>
                <c:pt idx="970">
                  <c:v>100.250999210076</c:v>
                </c:pt>
                <c:pt idx="971">
                  <c:v>100.254499455567</c:v>
                </c:pt>
                <c:pt idx="972">
                  <c:v>100.258048632981</c:v>
                </c:pt>
                <c:pt idx="973">
                  <c:v>100.261647429739</c:v>
                </c:pt>
                <c:pt idx="974">
                  <c:v>100.265296543014</c:v>
                </c:pt>
                <c:pt idx="975">
                  <c:v>100.268996679872</c:v>
                </c:pt>
                <c:pt idx="976">
                  <c:v>100.272748557415</c:v>
                </c:pt>
                <c:pt idx="977">
                  <c:v>100.276552902925</c:v>
                </c:pt>
                <c:pt idx="978">
                  <c:v>100.280410454014</c:v>
                </c:pt>
                <c:pt idx="979">
                  <c:v>100.284321958774</c:v>
                </c:pt>
                <c:pt idx="980">
                  <c:v>100.288288175924</c:v>
                </c:pt>
                <c:pt idx="981">
                  <c:v>100.29230987497</c:v>
                </c:pt>
                <c:pt idx="982">
                  <c:v>100.296387836359</c:v>
                </c:pt>
                <c:pt idx="983">
                  <c:v>100.300522851637</c:v>
                </c:pt>
                <c:pt idx="984">
                  <c:v>100.30471572361</c:v>
                </c:pt>
                <c:pt idx="985">
                  <c:v>100.308967266512</c:v>
                </c:pt>
                <c:pt idx="986">
                  <c:v>100.313278306167</c:v>
                </c:pt>
                <c:pt idx="987">
                  <c:v>100.317649680157</c:v>
                </c:pt>
                <c:pt idx="988">
                  <c:v>100.322082237997</c:v>
                </c:pt>
                <c:pt idx="989">
                  <c:v>100.326576841307</c:v>
                </c:pt>
                <c:pt idx="990">
                  <c:v>100.331134363989</c:v>
                </c:pt>
                <c:pt idx="991">
                  <c:v>100.335755692403</c:v>
                </c:pt>
                <c:pt idx="992">
                  <c:v>100.340441725555</c:v>
                </c:pt>
                <c:pt idx="993">
                  <c:v>100.345193375277</c:v>
                </c:pt>
                <c:pt idx="994">
                  <c:v>100.350011566414</c:v>
                </c:pt>
                <c:pt idx="995">
                  <c:v>100.354897237021</c:v>
                </c:pt>
                <c:pt idx="996">
                  <c:v>100.359851338547</c:v>
                </c:pt>
                <c:pt idx="997">
                  <c:v>100.364874836038</c:v>
                </c:pt>
                <c:pt idx="998">
                  <c:v>100.369968708335</c:v>
                </c:pt>
                <c:pt idx="999">
                  <c:v>100.375133948274</c:v>
                </c:pt>
                <c:pt idx="1000">
                  <c:v>100.380371562893</c:v>
                </c:pt>
                <c:pt idx="1001">
                  <c:v>100.385682573642</c:v>
                </c:pt>
                <c:pt idx="1002">
                  <c:v>100.391068016592</c:v>
                </c:pt>
                <c:pt idx="1003">
                  <c:v>100.396528942654</c:v>
                </c:pt>
                <c:pt idx="1004">
                  <c:v>100.402066417791</c:v>
                </c:pt>
                <c:pt idx="1005">
                  <c:v>100.407681523249</c:v>
                </c:pt>
                <c:pt idx="1006">
                  <c:v>100.413375355773</c:v>
                </c:pt>
                <c:pt idx="1007">
                  <c:v>100.419149027842</c:v>
                </c:pt>
                <c:pt idx="1008">
                  <c:v>100.425003667899</c:v>
                </c:pt>
                <c:pt idx="1009">
                  <c:v>100.430940420587</c:v>
                </c:pt>
                <c:pt idx="1010">
                  <c:v>100.436960446988</c:v>
                </c:pt>
                <c:pt idx="1011">
                  <c:v>100.443064924868</c:v>
                </c:pt>
                <c:pt idx="1012">
                  <c:v>100.449255048924</c:v>
                </c:pt>
                <c:pt idx="1013">
                  <c:v>100.455532031033</c:v>
                </c:pt>
                <c:pt idx="1014">
                  <c:v>100.46189710051</c:v>
                </c:pt>
                <c:pt idx="1015">
                  <c:v>100.468351504363</c:v>
                </c:pt>
                <c:pt idx="1016">
                  <c:v>100.474896507559</c:v>
                </c:pt>
                <c:pt idx="1017">
                  <c:v>100.481533393293</c:v>
                </c:pt>
                <c:pt idx="1018">
                  <c:v>100.488263463254</c:v>
                </c:pt>
                <c:pt idx="1019">
                  <c:v>100.495088037904</c:v>
                </c:pt>
                <c:pt idx="1020">
                  <c:v>100.502008456759</c:v>
                </c:pt>
                <c:pt idx="1021">
                  <c:v>100.509026078671</c:v>
                </c:pt>
                <c:pt idx="1022">
                  <c:v>100.516142282118</c:v>
                </c:pt>
                <c:pt idx="1023">
                  <c:v>100.523358465497</c:v>
                </c:pt>
                <c:pt idx="1024">
                  <c:v>100.530676047426</c:v>
                </c:pt>
                <c:pt idx="1025">
                  <c:v>100.538096467041</c:v>
                </c:pt>
                <c:pt idx="1026">
                  <c:v>100.545621184307</c:v>
                </c:pt>
                <c:pt idx="1027">
                  <c:v>100.553251680333</c:v>
                </c:pt>
                <c:pt idx="1028">
                  <c:v>100.560989457683</c:v>
                </c:pt>
                <c:pt idx="1029">
                  <c:v>100.568836040709</c:v>
                </c:pt>
                <c:pt idx="1030">
                  <c:v>100.576792975868</c:v>
                </c:pt>
                <c:pt idx="1031">
                  <c:v>100.584861832063</c:v>
                </c:pt>
                <c:pt idx="1032">
                  <c:v>100.593044200981</c:v>
                </c:pt>
                <c:pt idx="1033">
                  <c:v>100.601341697433</c:v>
                </c:pt>
                <c:pt idx="1034">
                  <c:v>100.609755959709</c:v>
                </c:pt>
                <c:pt idx="1035">
                  <c:v>100.618288649928</c:v>
                </c:pt>
                <c:pt idx="1036">
                  <c:v>100.626941454405</c:v>
                </c:pt>
                <c:pt idx="1037">
                  <c:v>100.635716084013</c:v>
                </c:pt>
                <c:pt idx="1038">
                  <c:v>100.644614274561</c:v>
                </c:pt>
                <c:pt idx="1039">
                  <c:v>100.653637787169</c:v>
                </c:pt>
                <c:pt idx="1040">
                  <c:v>100.662788408656</c:v>
                </c:pt>
                <c:pt idx="1041">
                  <c:v>100.672067951929</c:v>
                </c:pt>
                <c:pt idx="1042">
                  <c:v>100.681478256385</c:v>
                </c:pt>
                <c:pt idx="1043">
                  <c:v>100.691021188314</c:v>
                </c:pt>
                <c:pt idx="1044">
                  <c:v>100.700698641308</c:v>
                </c:pt>
                <c:pt idx="1045">
                  <c:v>100.710512536683</c:v>
                </c:pt>
                <c:pt idx="1046">
                  <c:v>100.720464823903</c:v>
                </c:pt>
                <c:pt idx="1047">
                  <c:v>100.730557481011</c:v>
                </c:pt>
                <c:pt idx="1048">
                  <c:v>100.740792515069</c:v>
                </c:pt>
                <c:pt idx="1049">
                  <c:v>100.751171962605</c:v>
                </c:pt>
                <c:pt idx="1050">
                  <c:v>100.761697890067</c:v>
                </c:pt>
                <c:pt idx="1051">
                  <c:v>100.772372394285</c:v>
                </c:pt>
                <c:pt idx="1052">
                  <c:v>100.783197602941</c:v>
                </c:pt>
                <c:pt idx="1053">
                  <c:v>100.794175675044</c:v>
                </c:pt>
                <c:pt idx="1054">
                  <c:v>100.805308801419</c:v>
                </c:pt>
                <c:pt idx="1055">
                  <c:v>100.816599205198</c:v>
                </c:pt>
                <c:pt idx="1056">
                  <c:v>100.828049142322</c:v>
                </c:pt>
                <c:pt idx="1057">
                  <c:v>100.839660902054</c:v>
                </c:pt>
                <c:pt idx="1058">
                  <c:v>100.851436807495</c:v>
                </c:pt>
                <c:pt idx="1059">
                  <c:v>100.863379216115</c:v>
                </c:pt>
                <c:pt idx="1060">
                  <c:v>100.875490520288</c:v>
                </c:pt>
                <c:pt idx="1061">
                  <c:v>100.887773147837</c:v>
                </c:pt>
                <c:pt idx="1062">
                  <c:v>100.900229562594</c:v>
                </c:pt>
                <c:pt idx="1063">
                  <c:v>100.912862264961</c:v>
                </c:pt>
                <c:pt idx="1064">
                  <c:v>100.925673792486</c:v>
                </c:pt>
                <c:pt idx="1065">
                  <c:v>100.93866672045</c:v>
                </c:pt>
                <c:pt idx="1066">
                  <c:v>100.951843662458</c:v>
                </c:pt>
                <c:pt idx="1067">
                  <c:v>100.965207271047</c:v>
                </c:pt>
                <c:pt idx="1068">
                  <c:v>100.978760238301</c:v>
                </c:pt>
                <c:pt idx="1069">
                  <c:v>100.992505296476</c:v>
                </c:pt>
                <c:pt idx="1070">
                  <c:v>101.006445218643</c:v>
                </c:pt>
                <c:pt idx="1071">
                  <c:v>101.020582819327</c:v>
                </c:pt>
                <c:pt idx="1072">
                  <c:v>101.034920955177</c:v>
                </c:pt>
                <c:pt idx="1073">
                  <c:v>101.049462525631</c:v>
                </c:pt>
                <c:pt idx="1074">
                  <c:v>101.064210473601</c:v>
                </c:pt>
                <c:pt idx="1075">
                  <c:v>101.079167786171</c:v>
                </c:pt>
                <c:pt idx="1076">
                  <c:v>101.094337495302</c:v>
                </c:pt>
                <c:pt idx="1077">
                  <c:v>101.109722678554</c:v>
                </c:pt>
                <c:pt idx="1078">
                  <c:v>101.125326459817</c:v>
                </c:pt>
                <c:pt idx="1079">
                  <c:v>101.141152010062</c:v>
                </c:pt>
                <c:pt idx="1080">
                  <c:v>101.157202548096</c:v>
                </c:pt>
                <c:pt idx="1081">
                  <c:v>101.17348134134</c:v>
                </c:pt>
                <c:pt idx="1082">
                  <c:v>101.189991706611</c:v>
                </c:pt>
                <c:pt idx="1083">
                  <c:v>101.20673701093</c:v>
                </c:pt>
                <c:pt idx="1084">
                  <c:v>101.223720672332</c:v>
                </c:pt>
                <c:pt idx="1085">
                  <c:v>101.240946160703</c:v>
                </c:pt>
                <c:pt idx="1086">
                  <c:v>101.258416998622</c:v>
                </c:pt>
                <c:pt idx="1087">
                  <c:v>101.276136762222</c:v>
                </c:pt>
                <c:pt idx="1088">
                  <c:v>101.294109082073</c:v>
                </c:pt>
                <c:pt idx="1089">
                  <c:v>101.312337644068</c:v>
                </c:pt>
                <c:pt idx="1090">
                  <c:v>101.330826190341</c:v>
                </c:pt>
                <c:pt idx="1091">
                  <c:v>101.349578520187</c:v>
                </c:pt>
                <c:pt idx="1092">
                  <c:v>101.36859849101</c:v>
                </c:pt>
                <c:pt idx="1093">
                  <c:v>101.387890019283</c:v>
                </c:pt>
                <c:pt idx="1094">
                  <c:v>101.407457081529</c:v>
                </c:pt>
                <c:pt idx="1095">
                  <c:v>101.427303715317</c:v>
                </c:pt>
                <c:pt idx="1096">
                  <c:v>101.44743402028</c:v>
                </c:pt>
                <c:pt idx="1097">
                  <c:v>101.467852159151</c:v>
                </c:pt>
                <c:pt idx="1098">
                  <c:v>101.488562358816</c:v>
                </c:pt>
                <c:pt idx="1099">
                  <c:v>101.509568911391</c:v>
                </c:pt>
                <c:pt idx="1100">
                  <c:v>101.53087617532</c:v>
                </c:pt>
                <c:pt idx="1101">
                  <c:v>101.552488576485</c:v>
                </c:pt>
                <c:pt idx="1102">
                  <c:v>101.574410609352</c:v>
                </c:pt>
                <c:pt idx="1103">
                  <c:v>101.596646838123</c:v>
                </c:pt>
                <c:pt idx="1104">
                  <c:v>101.619201897923</c:v>
                </c:pt>
                <c:pt idx="1105">
                  <c:v>101.642080496005</c:v>
                </c:pt>
                <c:pt idx="1106">
                  <c:v>101.665287412973</c:v>
                </c:pt>
                <c:pt idx="1107">
                  <c:v>101.688827504041</c:v>
                </c:pt>
                <c:pt idx="1108">
                  <c:v>101.712705700302</c:v>
                </c:pt>
                <c:pt idx="1109">
                  <c:v>101.736927010036</c:v>
                </c:pt>
                <c:pt idx="1110">
                  <c:v>101.761496520032</c:v>
                </c:pt>
                <c:pt idx="1111">
                  <c:v>101.786419396943</c:v>
                </c:pt>
                <c:pt idx="1112">
                  <c:v>101.811700888664</c:v>
                </c:pt>
                <c:pt idx="1113">
                  <c:v>101.837346325742</c:v>
                </c:pt>
                <c:pt idx="1114">
                  <c:v>101.863361122808</c:v>
                </c:pt>
                <c:pt idx="1115">
                  <c:v>101.889750780039</c:v>
                </c:pt>
                <c:pt idx="1116">
                  <c:v>101.916520884656</c:v>
                </c:pt>
                <c:pt idx="1117">
                  <c:v>101.943677112441</c:v>
                </c:pt>
                <c:pt idx="1118">
                  <c:v>101.971225229294</c:v>
                </c:pt>
                <c:pt idx="1119">
                  <c:v>101.999171092815</c:v>
                </c:pt>
                <c:pt idx="1120">
                  <c:v>102.027520653923</c:v>
                </c:pt>
                <c:pt idx="1121">
                  <c:v>102.056279958505</c:v>
                </c:pt>
                <c:pt idx="1122">
                  <c:v>102.085455149097</c:v>
                </c:pt>
                <c:pt idx="1123">
                  <c:v>102.115052466607</c:v>
                </c:pt>
                <c:pt idx="1124">
                  <c:v>102.145078252063</c:v>
                </c:pt>
                <c:pt idx="1125">
                  <c:v>102.175538948404</c:v>
                </c:pt>
                <c:pt idx="1126">
                  <c:v>102.206441102308</c:v>
                </c:pt>
                <c:pt idx="1127">
                  <c:v>102.237791366054</c:v>
                </c:pt>
                <c:pt idx="1128">
                  <c:v>102.269596499427</c:v>
                </c:pt>
                <c:pt idx="1129">
                  <c:v>102.301863371659</c:v>
                </c:pt>
                <c:pt idx="1130">
                  <c:v>102.334598963416</c:v>
                </c:pt>
                <c:pt idx="1131">
                  <c:v>102.367810368819</c:v>
                </c:pt>
                <c:pt idx="1132">
                  <c:v>102.401504797519</c:v>
                </c:pt>
                <c:pt idx="1133">
                  <c:v>102.435689576802</c:v>
                </c:pt>
                <c:pt idx="1134">
                  <c:v>102.470372153753</c:v>
                </c:pt>
                <c:pt idx="1135">
                  <c:v>102.505560097455</c:v>
                </c:pt>
                <c:pt idx="1136">
                  <c:v>102.541261101244</c:v>
                </c:pt>
                <c:pt idx="1137">
                  <c:v>102.577482985004</c:v>
                </c:pt>
                <c:pt idx="1138">
                  <c:v>102.614233697522</c:v>
                </c:pt>
                <c:pt idx="1139">
                  <c:v>102.651521318882</c:v>
                </c:pt>
                <c:pt idx="1140">
                  <c:v>102.689354062924</c:v>
                </c:pt>
                <c:pt idx="1141">
                  <c:v>102.727740279743</c:v>
                </c:pt>
                <c:pt idx="1142">
                  <c:v>102.76668845826</c:v>
                </c:pt>
                <c:pt idx="1143">
                  <c:v>102.806207228832</c:v>
                </c:pt>
                <c:pt idx="1144">
                  <c:v>102.846305365929</c:v>
                </c:pt>
                <c:pt idx="1145">
                  <c:v>102.886991790874</c:v>
                </c:pt>
                <c:pt idx="1146">
                  <c:v>102.928275574635</c:v>
                </c:pt>
                <c:pt idx="1147">
                  <c:v>102.970165940687</c:v>
                </c:pt>
                <c:pt idx="1148">
                  <c:v>103.012672267933</c:v>
                </c:pt>
                <c:pt idx="1149">
                  <c:v>103.055804093695</c:v>
                </c:pt>
                <c:pt idx="1150">
                  <c:v>103.099571116773</c:v>
                </c:pt>
                <c:pt idx="1151">
                  <c:v>103.143983200567</c:v>
                </c:pt>
                <c:pt idx="1152">
                  <c:v>103.18905037628</c:v>
                </c:pt>
                <c:pt idx="1153">
                  <c:v>103.234782846189</c:v>
                </c:pt>
                <c:pt idx="1154">
                  <c:v>103.281190986989</c:v>
                </c:pt>
                <c:pt idx="1155">
                  <c:v>103.328285353224</c:v>
                </c:pt>
                <c:pt idx="1156">
                  <c:v>103.376076680783</c:v>
                </c:pt>
                <c:pt idx="1157">
                  <c:v>103.424575890493</c:v>
                </c:pt>
                <c:pt idx="1158">
                  <c:v>103.473794091786</c:v>
                </c:pt>
                <c:pt idx="1159">
                  <c:v>103.523742586454</c:v>
                </c:pt>
                <c:pt idx="1160">
                  <c:v>103.574432872498</c:v>
                </c:pt>
                <c:pt idx="1161">
                  <c:v>103.62587664806</c:v>
                </c:pt>
                <c:pt idx="1162">
                  <c:v>103.678085815454</c:v>
                </c:pt>
                <c:pt idx="1163">
                  <c:v>103.731072485297</c:v>
                </c:pt>
                <c:pt idx="1164">
                  <c:v>103.784848980726</c:v>
                </c:pt>
                <c:pt idx="1165">
                  <c:v>103.839427841732</c:v>
                </c:pt>
                <c:pt idx="1166">
                  <c:v>103.894821829591</c:v>
                </c:pt>
                <c:pt idx="1167">
                  <c:v>103.951043931403</c:v>
                </c:pt>
                <c:pt idx="1168">
                  <c:v>104.008107364741</c:v>
                </c:pt>
                <c:pt idx="1169">
                  <c:v>104.06602558242</c:v>
                </c:pt>
                <c:pt idx="1170">
                  <c:v>104.124812277378</c:v>
                </c:pt>
                <c:pt idx="1171">
                  <c:v>104.184481387677</c:v>
                </c:pt>
                <c:pt idx="1172">
                  <c:v>104.245047101635</c:v>
                </c:pt>
                <c:pt idx="1173">
                  <c:v>104.306523863077</c:v>
                </c:pt>
                <c:pt idx="1174">
                  <c:v>104.368926376726</c:v>
                </c:pt>
                <c:pt idx="1175">
                  <c:v>104.432269613723</c:v>
                </c:pt>
                <c:pt idx="1176">
                  <c:v>104.496568817293</c:v>
                </c:pt>
                <c:pt idx="1177">
                  <c:v>104.561839508549</c:v>
                </c:pt>
                <c:pt idx="1178">
                  <c:v>104.628097492448</c:v>
                </c:pt>
                <c:pt idx="1179">
                  <c:v>104.695358863899</c:v>
                </c:pt>
                <c:pt idx="1180">
                  <c:v>104.763640014023</c:v>
                </c:pt>
                <c:pt idx="1181">
                  <c:v>104.832957636589</c:v>
                </c:pt>
                <c:pt idx="1182">
                  <c:v>104.903328734597</c:v>
                </c:pt>
                <c:pt idx="1183">
                  <c:v>104.974770627051</c:v>
                </c:pt>
                <c:pt idx="1184">
                  <c:v>105.047300955899</c:v>
                </c:pt>
                <c:pt idx="1185">
                  <c:v>105.120937693158</c:v>
                </c:pt>
                <c:pt idx="1186">
                  <c:v>105.19569914823</c:v>
                </c:pt>
                <c:pt idx="1187">
                  <c:v>105.271603975408</c:v>
                </c:pt>
                <c:pt idx="1188">
                  <c:v>105.348671181591</c:v>
                </c:pt>
                <c:pt idx="1189">
                  <c:v>105.426920134189</c:v>
                </c:pt>
                <c:pt idx="1190">
                  <c:v>105.506370569263</c:v>
                </c:pt>
                <c:pt idx="1191">
                  <c:v>105.587042599865</c:v>
                </c:pt>
                <c:pt idx="1192">
                  <c:v>105.668956724621</c:v>
                </c:pt>
                <c:pt idx="1193">
                  <c:v>105.752133836534</c:v>
                </c:pt>
                <c:pt idx="1194">
                  <c:v>105.836595232042</c:v>
                </c:pt>
                <c:pt idx="1195">
                  <c:v>105.922362620313</c:v>
                </c:pt>
                <c:pt idx="1196">
                  <c:v>106.009458132811</c:v>
                </c:pt>
                <c:pt idx="1197">
                  <c:v>106.097904333114</c:v>
                </c:pt>
                <c:pt idx="1198">
                  <c:v>106.187724227018</c:v>
                </c:pt>
                <c:pt idx="1199">
                  <c:v>106.278941272918</c:v>
                </c:pt>
                <c:pt idx="1200">
                  <c:v>106.371579392487</c:v>
                </c:pt>
                <c:pt idx="1201">
                  <c:v>106.465662981651</c:v>
                </c:pt>
                <c:pt idx="1202">
                  <c:v>106.561216921884</c:v>
                </c:pt>
                <c:pt idx="1203">
                  <c:v>106.658266591822</c:v>
                </c:pt>
                <c:pt idx="1204">
                  <c:v>106.756837879214</c:v>
                </c:pt>
                <c:pt idx="1205">
                  <c:v>106.856957193214</c:v>
                </c:pt>
                <c:pt idx="1206">
                  <c:v>106.958651477035</c:v>
                </c:pt>
                <c:pt idx="1207">
                  <c:v>107.061948220969</c:v>
                </c:pt>
                <c:pt idx="1208">
                  <c:v>107.166875475793</c:v>
                </c:pt>
                <c:pt idx="1209">
                  <c:v>107.273461866561</c:v>
                </c:pt>
                <c:pt idx="1210">
                  <c:v>107.381736606819</c:v>
                </c:pt>
                <c:pt idx="1211">
                  <c:v>107.491729513227</c:v>
                </c:pt>
                <c:pt idx="1212">
                  <c:v>107.60347102063</c:v>
                </c:pt>
                <c:pt idx="1213">
                  <c:v>107.716992197578</c:v>
                </c:pt>
                <c:pt idx="1214">
                  <c:v>107.832324762315</c:v>
                </c:pt>
                <c:pt idx="1215">
                  <c:v>107.949501099252</c:v>
                </c:pt>
                <c:pt idx="1216">
                  <c:v>108.068554275943</c:v>
                </c:pt>
                <c:pt idx="1217">
                  <c:v>108.189518060585</c:v>
                </c:pt>
                <c:pt idx="1218">
                  <c:v>108.312426940054</c:v>
                </c:pt>
                <c:pt idx="1219">
                  <c:v>108.437316138495</c:v>
                </c:pt>
                <c:pt idx="1220">
                  <c:v>108.564221636504</c:v>
                </c:pt>
                <c:pt idx="1221">
                  <c:v>108.693180190893</c:v>
                </c:pt>
                <c:pt idx="1222">
                  <c:v>108.824229355094</c:v>
                </c:pt>
                <c:pt idx="1223">
                  <c:v>108.957407500189</c:v>
                </c:pt>
                <c:pt idx="1224">
                  <c:v>109.092753836627</c:v>
                </c:pt>
                <c:pt idx="1225">
                  <c:v>109.230308436616</c:v>
                </c:pt>
                <c:pt idx="1226">
                  <c:v>109.370112257252</c:v>
                </c:pt>
                <c:pt idx="1227">
                  <c:v>109.512207164377</c:v>
                </c:pt>
                <c:pt idx="1228">
                  <c:v>109.65663595722</c:v>
                </c:pt>
                <c:pt idx="1229">
                  <c:v>109.803442393842</c:v>
                </c:pt>
                <c:pt idx="1230">
                  <c:v>109.952671217406</c:v>
                </c:pt>
                <c:pt idx="1231">
                  <c:v>110.104368183324</c:v>
                </c:pt>
                <c:pt idx="1232">
                  <c:v>110.258580087288</c:v>
                </c:pt>
                <c:pt idx="1233">
                  <c:v>110.415354794249</c:v>
                </c:pt>
                <c:pt idx="1234">
                  <c:v>110.574741268351</c:v>
                </c:pt>
                <c:pt idx="1235">
                  <c:v>110.736789603885</c:v>
                </c:pt>
                <c:pt idx="1236">
                  <c:v>110.901551057276</c:v>
                </c:pt>
                <c:pt idx="1237">
                  <c:v>111.069078080168</c:v>
                </c:pt>
                <c:pt idx="1238">
                  <c:v>111.239424353632</c:v>
                </c:pt>
                <c:pt idx="1239">
                  <c:v>111.412644823552</c:v>
                </c:pt>
                <c:pt idx="1240">
                  <c:v>111.58879573723</c:v>
                </c:pt>
                <c:pt idx="1241">
                  <c:v>111.767934681267</c:v>
                </c:pt>
                <c:pt idx="1242">
                  <c:v>111.950120620759</c:v>
                </c:pt>
                <c:pt idx="1243">
                  <c:v>112.135413939871</c:v>
                </c:pt>
                <c:pt idx="1244">
                  <c:v>112.323876483845</c:v>
                </c:pt>
                <c:pt idx="1245">
                  <c:v>112.515571602491</c:v>
                </c:pt>
                <c:pt idx="1246">
                  <c:v>112.710564195238</c:v>
                </c:pt>
                <c:pt idx="1247">
                  <c:v>112.908920757788</c:v>
                </c:pt>
                <c:pt idx="1248">
                  <c:v>113.110709430462</c:v>
                </c:pt>
                <c:pt idx="1249">
                  <c:v>113.316000048295</c:v>
                </c:pt>
                <c:pt idx="1250">
                  <c:v>113.524864192952</c:v>
                </c:pt>
                <c:pt idx="1251">
                  <c:v>113.737375246548</c:v>
                </c:pt>
                <c:pt idx="1252">
                  <c:v>113.953608447459</c:v>
                </c:pt>
                <c:pt idx="1253">
                  <c:v>114.173640948184</c:v>
                </c:pt>
                <c:pt idx="1254">
                  <c:v>114.397551875378</c:v>
                </c:pt>
                <c:pt idx="1255">
                  <c:v>114.62542239212</c:v>
                </c:pt>
                <c:pt idx="1256">
                  <c:v>114.857335762538</c:v>
                </c:pt>
                <c:pt idx="1257">
                  <c:v>115.093377418869</c:v>
                </c:pt>
                <c:pt idx="1258">
                  <c:v>115.33363503108</c:v>
                </c:pt>
                <c:pt idx="1259">
                  <c:v>115.578198579154</c:v>
                </c:pt>
                <c:pt idx="1260">
                  <c:v>115.827160428154</c:v>
                </c:pt>
                <c:pt idx="1261">
                  <c:v>116.080615406197</c:v>
                </c:pt>
                <c:pt idx="1262">
                  <c:v>116.338660885462</c:v>
                </c:pt>
                <c:pt idx="1263">
                  <c:v>116.601396866368</c:v>
                </c:pt>
                <c:pt idx="1264">
                  <c:v>116.86892606507</c:v>
                </c:pt>
                <c:pt idx="1265">
                  <c:v>117.141354004405</c:v>
                </c:pt>
                <c:pt idx="1266">
                  <c:v>117.418789108478</c:v>
                </c:pt>
                <c:pt idx="1267">
                  <c:v>117.701342801014</c:v>
                </c:pt>
                <c:pt idx="1268">
                  <c:v>117.989129607678</c:v>
                </c:pt>
                <c:pt idx="1269">
                  <c:v>118.282267262537</c:v>
                </c:pt>
                <c:pt idx="1270">
                  <c:v>118.580876818848</c:v>
                </c:pt>
                <c:pt idx="1271">
                  <c:v>118.885082764383</c:v>
                </c:pt>
                <c:pt idx="1272">
                  <c:v>119.195013141501</c:v>
                </c:pt>
                <c:pt idx="1273">
                  <c:v>119.510799672179</c:v>
                </c:pt>
                <c:pt idx="1274">
                  <c:v>119.832577888257</c:v>
                </c:pt>
                <c:pt idx="1275">
                  <c:v>120.160487267122</c:v>
                </c:pt>
                <c:pt idx="1276">
                  <c:v>120.494671373097</c:v>
                </c:pt>
                <c:pt idx="1277">
                  <c:v>120.83527800482</c:v>
                </c:pt>
                <c:pt idx="1278">
                  <c:v>121.182459348876</c:v>
                </c:pt>
                <c:pt idx="1279">
                  <c:v>121.536372140008</c:v>
                </c:pt>
                <c:pt idx="1280">
                  <c:v>121.8971778282</c:v>
                </c:pt>
                <c:pt idx="1281">
                  <c:v>122.265042752995</c:v>
                </c:pt>
                <c:pt idx="1282">
                  <c:v>122.640138325371</c:v>
                </c:pt>
                <c:pt idx="1283">
                  <c:v>123.022641217567</c:v>
                </c:pt>
                <c:pt idx="1284">
                  <c:v>123.412733561233</c:v>
                </c:pt>
                <c:pt idx="1285">
                  <c:v>123.810603154333</c:v>
                </c:pt>
                <c:pt idx="1286">
                  <c:v>124.21644367721</c:v>
                </c:pt>
                <c:pt idx="1287">
                  <c:v>124.630454918289</c:v>
                </c:pt>
                <c:pt idx="1288">
                  <c:v>125.052843009887</c:v>
                </c:pt>
                <c:pt idx="1289">
                  <c:v>125.483820674634</c:v>
                </c:pt>
                <c:pt idx="1290">
                  <c:v>125.923607483037</c:v>
                </c:pt>
                <c:pt idx="1291">
                  <c:v>126.372430122754</c:v>
                </c:pt>
                <c:pt idx="1292">
                  <c:v>126.830522680148</c:v>
                </c:pt>
                <c:pt idx="1293">
                  <c:v>127.29812693476</c:v>
                </c:pt>
                <c:pt idx="1294">
                  <c:v>127.775492667336</c:v>
                </c:pt>
                <c:pt idx="1295">
                  <c:v>128.262877982106</c:v>
                </c:pt>
                <c:pt idx="1296">
                  <c:v>128.760549644018</c:v>
                </c:pt>
                <c:pt idx="1297">
                  <c:v>129.268783431706</c:v>
                </c:pt>
                <c:pt idx="1298">
                  <c:v>129.787864506961</c:v>
                </c:pt>
                <c:pt idx="1299">
                  <c:v>130.318087801559</c:v>
                </c:pt>
                <c:pt idx="1300">
                  <c:v>130.859758422312</c:v>
                </c:pt>
                <c:pt idx="1301">
                  <c:v>131.413192075263</c:v>
                </c:pt>
                <c:pt idx="1302">
                  <c:v>131.978715509978</c:v>
                </c:pt>
                <c:pt idx="1303">
                  <c:v>132.556666984961</c:v>
                </c:pt>
                <c:pt idx="1304">
                  <c:v>133.147396755215</c:v>
                </c:pt>
                <c:pt idx="1305">
                  <c:v>133.751267583075</c:v>
                </c:pt>
                <c:pt idx="1306">
                  <c:v>134.368655273444</c:v>
                </c:pt>
                <c:pt idx="1307">
                  <c:v>134.999949234626</c:v>
                </c:pt>
                <c:pt idx="1308">
                  <c:v>135.645553065996</c:v>
                </c:pt>
                <c:pt idx="1309">
                  <c:v>136.3058851738</c:v>
                </c:pt>
                <c:pt idx="1310">
                  <c:v>136.981379416395</c:v>
                </c:pt>
                <c:pt idx="1311">
                  <c:v>137.672485780324</c:v>
                </c:pt>
                <c:pt idx="1312">
                  <c:v>138.37967108861</c:v>
                </c:pt>
                <c:pt idx="1313">
                  <c:v>139.103419742727</c:v>
                </c:pt>
                <c:pt idx="1314">
                  <c:v>139.844234499708</c:v>
                </c:pt>
                <c:pt idx="1315">
                  <c:v>140.602637285872</c:v>
                </c:pt>
                <c:pt idx="1316">
                  <c:v>141.379170048675</c:v>
                </c:pt>
                <c:pt idx="1317">
                  <c:v>142.174395648149</c:v>
                </c:pt>
                <c:pt idx="1318">
                  <c:v>142.988898789423</c:v>
                </c:pt>
                <c:pt idx="1319">
                  <c:v>143.823286997718</c:v>
                </c:pt>
                <c:pt idx="1320">
                  <c:v>144.678191637193</c:v>
                </c:pt>
                <c:pt idx="1321">
                  <c:v>145.554268974874</c:v>
                </c:pt>
                <c:pt idx="1322">
                  <c:v>146.452201290814</c:v>
                </c:pt>
                <c:pt idx="1323">
                  <c:v>147.372698035387</c:v>
                </c:pt>
                <c:pt idx="1324">
                  <c:v>148.316497034457</c:v>
                </c:pt>
                <c:pt idx="1325">
                  <c:v>149.284365742787</c:v>
                </c:pt>
                <c:pt idx="1326">
                  <c:v>150.277102545745</c:v>
                </c:pt>
                <c:pt idx="1327">
                  <c:v>151.295538108816</c:v>
                </c:pt>
                <c:pt idx="1328">
                  <c:v>152.340536773914</c:v>
                </c:pt>
                <c:pt idx="1329">
                  <c:v>153.412998000694</c:v>
                </c:pt>
                <c:pt idx="1330">
                  <c:v>154.513857850207</c:v>
                </c:pt>
                <c:pt idx="1331">
                  <c:v>155.644090507155</c:v>
                </c:pt>
                <c:pt idx="1332">
                  <c:v>156.804709835657</c:v>
                </c:pt>
                <c:pt idx="1333">
                  <c:v>157.996770961833</c:v>
                </c:pt>
                <c:pt idx="1334">
                  <c:v>159.221371874576</c:v>
                </c:pt>
                <c:pt idx="1335">
                  <c:v>160.479655033513</c:v>
                </c:pt>
                <c:pt idx="1336">
                  <c:v>161.772808970309</c:v>
                </c:pt>
                <c:pt idx="1337">
                  <c:v>163.102069866044</c:v>
                </c:pt>
                <c:pt idx="1338">
                  <c:v>164.468723083271</c:v>
                </c:pt>
                <c:pt idx="1339">
                  <c:v>165.874104626353</c:v>
                </c:pt>
                <c:pt idx="1340">
                  <c:v>167.31960249773</c:v>
                </c:pt>
                <c:pt idx="1341">
                  <c:v>168.806657910547</c:v>
                </c:pt>
                <c:pt idx="1342">
                  <c:v>170.33676630938</c:v>
                </c:pt>
                <c:pt idx="1343">
                  <c:v>171.91147814042</c:v>
                </c:pt>
                <c:pt idx="1344">
                  <c:v>173.532399299877</c:v>
                </c:pt>
                <c:pt idx="1345">
                  <c:v>175.201191174265</c:v>
                </c:pt>
                <c:pt idx="1346">
                  <c:v>176.919570168057</c:v>
                </c:pt>
                <c:pt idx="1347">
                  <c:v>178.689306592217</c:v>
                </c:pt>
                <c:pt idx="1348">
                  <c:v>180.512222760702</c:v>
                </c:pt>
                <c:pt idx="1349">
                  <c:v>182.390190110118</c:v>
                </c:pt>
                <c:pt idx="1350">
                  <c:v>184.325125119156</c:v>
                </c:pt>
                <c:pt idx="1351">
                  <c:v>186.318983757904</c:v>
                </c:pt>
                <c:pt idx="1352">
                  <c:v>188.373754140806</c:v>
                </c:pt>
                <c:pt idx="1353">
                  <c:v>190.491446988921</c:v>
                </c:pt>
                <c:pt idx="1354">
                  <c:v>192.674083424564</c:v>
                </c:pt>
                <c:pt idx="1355">
                  <c:v>194.923679521397</c:v>
                </c:pt>
                <c:pt idx="1356">
                  <c:v>197.242226911659</c:v>
                </c:pt>
                <c:pt idx="1357">
                  <c:v>199.631668604908</c:v>
                </c:pt>
                <c:pt idx="1358">
                  <c:v>202.093868993738</c:v>
                </c:pt>
                <c:pt idx="1359">
                  <c:v>204.630576804478</c:v>
                </c:pt>
                <c:pt idx="1360">
                  <c:v>207.243379486671</c:v>
                </c:pt>
                <c:pt idx="1361">
                  <c:v>209.933647213823</c:v>
                </c:pt>
                <c:pt idx="1362">
                  <c:v>212.702464277518</c:v>
                </c:pt>
                <c:pt idx="1363">
                  <c:v>215.550545182686</c:v>
                </c:pt>
                <c:pt idx="1364">
                  <c:v>218.478132176158</c:v>
                </c:pt>
                <c:pt idx="1365">
                  <c:v>221.484870243072</c:v>
                </c:pt>
                <c:pt idx="1366">
                  <c:v>224.569654762089</c:v>
                </c:pt>
                <c:pt idx="1367">
                  <c:v>227.730445993323</c:v>
                </c:pt>
                <c:pt idx="1368">
                  <c:v>230.964043351813</c:v>
                </c:pt>
                <c:pt idx="1369">
                  <c:v>234.265810961578</c:v>
                </c:pt>
                <c:pt idx="1370">
                  <c:v>237.629344258279</c:v>
                </c:pt>
                <c:pt idx="1371">
                  <c:v>241.046065383785</c:v>
                </c:pt>
                <c:pt idx="1372">
                  <c:v>244.504732776135</c:v>
                </c:pt>
                <c:pt idx="1373">
                  <c:v>247.990847708746</c:v>
                </c:pt>
                <c:pt idx="1374">
                  <c:v>251.485937619676</c:v>
                </c:pt>
                <c:pt idx="1375">
                  <c:v>254.966693011868</c:v>
                </c:pt>
                <c:pt idx="1376">
                  <c:v>258.403931729491</c:v>
                </c:pt>
                <c:pt idx="1377">
                  <c:v>261.761361935491</c:v>
                </c:pt>
                <c:pt idx="1378">
                  <c:v>264.994113820148</c:v>
                </c:pt>
                <c:pt idx="1379">
                  <c:v>268.047011062876</c:v>
                </c:pt>
                <c:pt idx="1380">
                  <c:v>270.852558054658</c:v>
                </c:pt>
                <c:pt idx="1381">
                  <c:v>273.328630415748</c:v>
                </c:pt>
                <c:pt idx="1382">
                  <c:v>275.375878099048</c:v>
                </c:pt>
                <c:pt idx="1383">
                  <c:v>276.874887479299</c:v>
                </c:pt>
                <c:pt idx="1384">
                  <c:v>277.683208071137</c:v>
                </c:pt>
                <c:pt idx="1385">
                  <c:v>277.632439246267</c:v>
                </c:pt>
                <c:pt idx="1386">
                  <c:v>276.525701686657</c:v>
                </c:pt>
                <c:pt idx="1387">
                  <c:v>274.135995177622</c:v>
                </c:pt>
                <c:pt idx="1388">
                  <c:v>270.206170901567</c:v>
                </c:pt>
                <c:pt idx="1389">
                  <c:v>264.451511374646</c:v>
                </c:pt>
                <c:pt idx="1390">
                  <c:v>256.566177847133</c:v>
                </c:pt>
                <c:pt idx="1391">
                  <c:v>246.234975675549</c:v>
                </c:pt>
                <c:pt idx="1392">
                  <c:v>233.151869787691</c:v>
                </c:pt>
                <c:pt idx="1393">
                  <c:v>217.046264472841</c:v>
                </c:pt>
                <c:pt idx="1394">
                  <c:v>197.717027230189</c:v>
                </c:pt>
                <c:pt idx="1395">
                  <c:v>175.072429327532</c:v>
                </c:pt>
                <c:pt idx="1396">
                  <c:v>149.171657391469</c:v>
                </c:pt>
                <c:pt idx="1397">
                  <c:v>120.260787536762</c:v>
                </c:pt>
                <c:pt idx="1398">
                  <c:v>88.7940804160219</c:v>
                </c:pt>
                <c:pt idx="1399">
                  <c:v>55.4314647693249</c:v>
                </c:pt>
                <c:pt idx="1400">
                  <c:v>21.0062118832567</c:v>
                </c:pt>
                <c:pt idx="1401">
                  <c:v>-13.5369084024801</c:v>
                </c:pt>
                <c:pt idx="1402">
                  <c:v>-47.2248528486931</c:v>
                </c:pt>
                <c:pt idx="1403">
                  <c:v>-79.1462620706834</c:v>
                </c:pt>
                <c:pt idx="1404">
                  <c:v>-108.531159823172</c:v>
                </c:pt>
                <c:pt idx="1405">
                  <c:v>-134.806372199887</c:v>
                </c:pt>
                <c:pt idx="1406">
                  <c:v>-157.619631118751</c:v>
                </c:pt>
                <c:pt idx="1407">
                  <c:v>-176.833381940114</c:v>
                </c:pt>
                <c:pt idx="1408">
                  <c:v>-192.495509865871</c:v>
                </c:pt>
                <c:pt idx="1409">
                  <c:v>-204.796997632886</c:v>
                </c:pt>
                <c:pt idx="1410">
                  <c:v>-214.026084278711</c:v>
                </c:pt>
                <c:pt idx="1411">
                  <c:v>-220.526034816856</c:v>
                </c:pt>
                <c:pt idx="1412">
                  <c:v>-224.660562972695</c:v>
                </c:pt>
                <c:pt idx="1413">
                  <c:v>-226.788279449012</c:v>
                </c:pt>
                <c:pt idx="1414">
                  <c:v>-227.245711680027</c:v>
                </c:pt>
                <c:pt idx="1415">
                  <c:v>-226.337472026558</c:v>
                </c:pt>
                <c:pt idx="1416">
                  <c:v>-224.331836306769</c:v>
                </c:pt>
                <c:pt idx="1417">
                  <c:v>-221.460081558623</c:v>
                </c:pt>
                <c:pt idx="1418">
                  <c:v>-217.918211382461</c:v>
                </c:pt>
                <c:pt idx="1419">
                  <c:v>-213.870029297617</c:v>
                </c:pt>
                <c:pt idx="1420">
                  <c:v>-209.450828455824</c:v>
                </c:pt>
                <c:pt idx="1421">
                  <c:v>-204.771217416518</c:v>
                </c:pt>
                <c:pt idx="1422">
                  <c:v>-199.920790392279</c:v>
                </c:pt>
                <c:pt idx="1423">
                  <c:v>-194.97148317993</c:v>
                </c:pt>
                <c:pt idx="1424">
                  <c:v>-189.98054426977</c:v>
                </c:pt>
                <c:pt idx="1425">
                  <c:v>-184.993105953738</c:v>
                </c:pt>
                <c:pt idx="1426">
                  <c:v>-180.044372525698</c:v>
                </c:pt>
                <c:pt idx="1427">
                  <c:v>-175.1614595585</c:v>
                </c:pt>
                <c:pt idx="1428">
                  <c:v>-170.364925341211</c:v>
                </c:pt>
                <c:pt idx="1429">
                  <c:v>-165.6700367449</c:v>
                </c:pt>
                <c:pt idx="1430">
                  <c:v>-161.087809643058</c:v>
                </c:pt>
                <c:pt idx="1431">
                  <c:v>-156.625860203297</c:v>
                </c:pt>
                <c:pt idx="1432">
                  <c:v>-152.289098912974</c:v>
                </c:pt>
                <c:pt idx="1433">
                  <c:v>-148.080294701498</c:v>
                </c:pt>
                <c:pt idx="1434">
                  <c:v>-144.000532301452</c:v>
                </c:pt>
                <c:pt idx="1435">
                  <c:v>-140.049582204195</c:v>
                </c:pt>
                <c:pt idx="1436">
                  <c:v>-136.226199265759</c:v>
                </c:pt>
                <c:pt idx="1437">
                  <c:v>-132.528363200148</c:v>
                </c:pt>
                <c:pt idx="1438">
                  <c:v>-128.953471823407</c:v>
                </c:pt>
                <c:pt idx="1439">
                  <c:v>-125.498495933568</c:v>
                </c:pt>
                <c:pt idx="1440">
                  <c:v>-122.160103075329</c:v>
                </c:pt>
                <c:pt idx="1441">
                  <c:v>-118.934756092716</c:v>
                </c:pt>
                <c:pt idx="1442">
                  <c:v>-115.818791270911</c:v>
                </c:pt>
                <c:pt idx="1443">
                  <c:v>-112.808479968627</c:v>
                </c:pt>
                <c:pt idx="1444">
                  <c:v>-109.90007690935</c:v>
                </c:pt>
                <c:pt idx="1445">
                  <c:v>-107.089857703456</c:v>
                </c:pt>
                <c:pt idx="1446">
                  <c:v>-104.374147688666</c:v>
                </c:pt>
                <c:pt idx="1447">
                  <c:v>-101.74934378276</c:v>
                </c:pt>
                <c:pt idx="1448">
                  <c:v>-99.2119307230154</c:v>
                </c:pt>
                <c:pt idx="1449">
                  <c:v>-96.7584928074553</c:v>
                </c:pt>
                <c:pt idx="1450">
                  <c:v>-94.3857220424485</c:v>
                </c:pt>
                <c:pt idx="1451">
                  <c:v>-92.0904234301992</c:v>
                </c:pt>
                <c:pt idx="1452">
                  <c:v>-89.8695179907717</c:v>
                </c:pt>
                <c:pt idx="1453">
                  <c:v>-87.720044000425</c:v>
                </c:pt>
                <c:pt idx="1454">
                  <c:v>-85.639156836284</c:v>
                </c:pt>
                <c:pt idx="1455">
                  <c:v>-83.6241277427627</c:v>
                </c:pt>
                <c:pt idx="1456">
                  <c:v>-81.6723417744665</c:v>
                </c:pt>
                <c:pt idx="1457">
                  <c:v>-79.7812951209213</c:v>
                </c:pt>
                <c:pt idx="1458">
                  <c:v>-77.9485919782939</c:v>
                </c:pt>
                <c:pt idx="1459">
                  <c:v>-76.1719411005699</c:v>
                </c:pt>
                <c:pt idx="1460">
                  <c:v>-74.4491521360476</c:v>
                </c:pt>
                <c:pt idx="1461">
                  <c:v>-72.7781318333629</c:v>
                </c:pt>
                <c:pt idx="1462">
                  <c:v>-71.1568801836623</c:v>
                </c:pt>
                <c:pt idx="1463">
                  <c:v>-69.5834865512433</c:v>
                </c:pt>
                <c:pt idx="1464">
                  <c:v>-68.0561258333803</c:v>
                </c:pt>
                <c:pt idx="1465">
                  <c:v>-66.5730546806437</c:v>
                </c:pt>
                <c:pt idx="1466">
                  <c:v>-65.1326078014141</c:v>
                </c:pt>
                <c:pt idx="1467">
                  <c:v>-63.7331943681465</c:v>
                </c:pt>
                <c:pt idx="1468">
                  <c:v>-62.3732945379961</c:v>
                </c:pt>
                <c:pt idx="1469">
                  <c:v>-61.0514560964455</c:v>
                </c:pt>
                <c:pt idx="1470">
                  <c:v>-59.7662912294067</c:v>
                </c:pt>
                <c:pt idx="1471">
                  <c:v>-58.5164734267507</c:v>
                </c:pt>
                <c:pt idx="1472">
                  <c:v>-57.3007345182328</c:v>
                </c:pt>
                <c:pt idx="1473">
                  <c:v>-56.1178618412253</c:v>
                </c:pt>
                <c:pt idx="1474">
                  <c:v>-54.9666955384677</c:v>
                </c:pt>
                <c:pt idx="1475">
                  <c:v>-53.8461259831297</c:v>
                </c:pt>
                <c:pt idx="1476">
                  <c:v>-52.7550913277936</c:v>
                </c:pt>
                <c:pt idx="1477">
                  <c:v>-51.6925751734679</c:v>
                </c:pt>
                <c:pt idx="1478">
                  <c:v>-50.6576043543954</c:v>
                </c:pt>
                <c:pt idx="1479">
                  <c:v>-49.6492468341908</c:v>
                </c:pt>
                <c:pt idx="1480">
                  <c:v>-48.6666097087148</c:v>
                </c:pt>
                <c:pt idx="1481">
                  <c:v>-47.7088373110361</c:v>
                </c:pt>
                <c:pt idx="1482">
                  <c:v>-46.7751094138371</c:v>
                </c:pt>
                <c:pt idx="1483">
                  <c:v>-45.8646395246754</c:v>
                </c:pt>
                <c:pt idx="1484">
                  <c:v>-44.9766732695965</c:v>
                </c:pt>
                <c:pt idx="1485">
                  <c:v>-44.1104868607119</c:v>
                </c:pt>
                <c:pt idx="1486">
                  <c:v>-43.265385643489</c:v>
                </c:pt>
                <c:pt idx="1487">
                  <c:v>-42.4407027196507</c:v>
                </c:pt>
                <c:pt idx="1488">
                  <c:v>-41.635797641737</c:v>
                </c:pt>
                <c:pt idx="1489">
                  <c:v>-40.8500551755493</c:v>
                </c:pt>
                <c:pt idx="1490">
                  <c:v>-40.0828841268603</c:v>
                </c:pt>
                <c:pt idx="1491">
                  <c:v>-39.3337162289421</c:v>
                </c:pt>
                <c:pt idx="1492">
                  <c:v>-38.6020050876292</c:v>
                </c:pt>
                <c:pt idx="1493">
                  <c:v>-37.8872251807961</c:v>
                </c:pt>
                <c:pt idx="1494">
                  <c:v>-37.1888709092869</c:v>
                </c:pt>
                <c:pt idx="1495">
                  <c:v>-36.5064556964888</c:v>
                </c:pt>
                <c:pt idx="1496">
                  <c:v>-35.8395111338909</c:v>
                </c:pt>
                <c:pt idx="1497">
                  <c:v>-35.1875861701089</c:v>
                </c:pt>
                <c:pt idx="1498">
                  <c:v>-34.5502463409981</c:v>
                </c:pt>
                <c:pt idx="1499">
                  <c:v>-33.9270730386033</c:v>
                </c:pt>
                <c:pt idx="1500">
                  <c:v>-33.3176628168225</c:v>
                </c:pt>
                <c:pt idx="1501">
                  <c:v>-32.7216267317771</c:v>
                </c:pt>
                <c:pt idx="1502">
                  <c:v>-32.1385897149964</c:v>
                </c:pt>
                <c:pt idx="1503">
                  <c:v>-31.5681899776288</c:v>
                </c:pt>
                <c:pt idx="1504">
                  <c:v>-31.0100784439959</c:v>
                </c:pt>
                <c:pt idx="1505">
                  <c:v>-30.4639182128984</c:v>
                </c:pt>
                <c:pt idx="1506">
                  <c:v>-29.929384045176</c:v>
                </c:pt>
                <c:pt idx="1507">
                  <c:v>-29.406161876108</c:v>
                </c:pt>
                <c:pt idx="1508">
                  <c:v>-28.8939483513199</c:v>
                </c:pt>
                <c:pt idx="1509">
                  <c:v>-28.392450384942</c:v>
                </c:pt>
                <c:pt idx="1510">
                  <c:v>-27.9013847388325</c:v>
                </c:pt>
                <c:pt idx="1511">
                  <c:v>-27.4204776217486</c:v>
                </c:pt>
                <c:pt idx="1512">
                  <c:v>-26.9494643074126</c:v>
                </c:pt>
                <c:pt idx="1513">
                  <c:v>-26.4880887704766</c:v>
                </c:pt>
                <c:pt idx="1514">
                  <c:v>-26.0361033394515</c:v>
                </c:pt>
                <c:pt idx="1515">
                  <c:v>-25.5932683657124</c:v>
                </c:pt>
                <c:pt idx="1516">
                  <c:v>-25.1593519077495</c:v>
                </c:pt>
                <c:pt idx="1517">
                  <c:v>-24.7341294298736</c:v>
                </c:pt>
                <c:pt idx="1518">
                  <c:v>-24.3173835146355</c:v>
                </c:pt>
                <c:pt idx="1519">
                  <c:v>-23.9089035882571</c:v>
                </c:pt>
                <c:pt idx="1520">
                  <c:v>-23.5084856584101</c:v>
                </c:pt>
                <c:pt idx="1521">
                  <c:v>-23.1159320637199</c:v>
                </c:pt>
                <c:pt idx="1522">
                  <c:v>-22.7310512344012</c:v>
                </c:pt>
                <c:pt idx="1523">
                  <c:v>-22.3536574634676</c:v>
                </c:pt>
                <c:pt idx="1524">
                  <c:v>-21.9835706879891</c:v>
                </c:pt>
                <c:pt idx="1525">
                  <c:v>-21.6206162798968</c:v>
                </c:pt>
                <c:pt idx="1526">
                  <c:v>-21.2646248458648</c:v>
                </c:pt>
                <c:pt idx="1527">
                  <c:v>-20.9154320358235</c:v>
                </c:pt>
                <c:pt idx="1528">
                  <c:v>-20.5728783596822</c:v>
                </c:pt>
                <c:pt idx="1529">
                  <c:v>-20.2368090118614</c:v>
                </c:pt>
                <c:pt idx="1530">
                  <c:v>-19.9070737032594</c:v>
                </c:pt>
                <c:pt idx="1531">
                  <c:v>-19.5835265002938</c:v>
                </c:pt>
                <c:pt idx="1532">
                  <c:v>-19.2660256706802</c:v>
                </c:pt>
                <c:pt idx="1533">
                  <c:v>-18.9544335356286</c:v>
                </c:pt>
                <c:pt idx="1534">
                  <c:v>-18.648616328152</c:v>
                </c:pt>
                <c:pt idx="1535">
                  <c:v>-18.3484440572019</c:v>
                </c:pt>
                <c:pt idx="1536">
                  <c:v>-18.0537903773561</c:v>
                </c:pt>
                <c:pt idx="1537">
                  <c:v>-17.7645324638012</c:v>
                </c:pt>
                <c:pt idx="1538">
                  <c:v>-17.4805508923655</c:v>
                </c:pt>
                <c:pt idx="1539">
                  <c:v>-17.2017295243677</c:v>
                </c:pt>
                <c:pt idx="1540">
                  <c:v>-16.9279553960632</c:v>
                </c:pt>
                <c:pt idx="1541">
                  <c:v>-16.6591186124773</c:v>
                </c:pt>
                <c:pt idx="1542">
                  <c:v>-16.3951122454263</c:v>
                </c:pt>
                <c:pt idx="1543">
                  <c:v>-16.1358322355393</c:v>
                </c:pt>
                <c:pt idx="1544">
                  <c:v>-15.8811772980996</c:v>
                </c:pt>
                <c:pt idx="1545">
                  <c:v>-15.6310488325375</c:v>
                </c:pt>
                <c:pt idx="1546">
                  <c:v>-15.3853508354104</c:v>
                </c:pt>
                <c:pt idx="1547">
                  <c:v>-15.1439898167184</c:v>
                </c:pt>
                <c:pt idx="1548">
                  <c:v>-14.9068747194084</c:v>
                </c:pt>
                <c:pt idx="1549">
                  <c:v>-14.6739168419269</c:v>
                </c:pt>
                <c:pt idx="1550">
                  <c:v>-14.4450297636909</c:v>
                </c:pt>
                <c:pt idx="1551">
                  <c:v>-14.2201292733491</c:v>
                </c:pt>
                <c:pt idx="1552">
                  <c:v>-13.9991332997156</c:v>
                </c:pt>
                <c:pt idx="1553">
                  <c:v>-13.7819618452601</c:v>
                </c:pt>
                <c:pt idx="1554">
                  <c:v>-13.5685369220476</c:v>
                </c:pt>
                <c:pt idx="1555">
                  <c:v>-13.3587824900231</c:v>
                </c:pt>
                <c:pt idx="1556">
                  <c:v>-13.1526243975433</c:v>
                </c:pt>
                <c:pt idx="1557">
                  <c:v>-12.9499903240615</c:v>
                </c:pt>
                <c:pt idx="1558">
                  <c:v>-12.7508097248759</c:v>
                </c:pt>
                <c:pt idx="1559">
                  <c:v>-12.5550137778554</c:v>
                </c:pt>
                <c:pt idx="1560">
                  <c:v>-12.3625353320633</c:v>
                </c:pt>
                <c:pt idx="1561">
                  <c:v>-12.1733088581991</c:v>
                </c:pt>
                <c:pt idx="1562">
                  <c:v>-11.9872704007864</c:v>
                </c:pt>
                <c:pt idx="1563">
                  <c:v>-11.804357532034</c:v>
                </c:pt>
                <c:pt idx="1564">
                  <c:v>-11.6245093073051</c:v>
                </c:pt>
                <c:pt idx="1565">
                  <c:v>-11.4476662221286</c:v>
                </c:pt>
                <c:pt idx="1566">
                  <c:v>-11.2737701706912</c:v>
                </c:pt>
                <c:pt idx="1567">
                  <c:v>-11.1027644057524</c:v>
                </c:pt>
                <c:pt idx="1568">
                  <c:v>-10.9345934999249</c:v>
                </c:pt>
                <c:pt idx="1569">
                  <c:v>-10.7692033082683</c:v>
                </c:pt>
                <c:pt idx="1570">
                  <c:v>-10.6065409321438</c:v>
                </c:pt>
                <c:pt idx="1571">
                  <c:v>-10.4465546842805</c:v>
                </c:pt>
                <c:pt idx="1572">
                  <c:v>-10.2891940550081</c:v>
                </c:pt>
                <c:pt idx="1573">
                  <c:v>-10.1344096796095</c:v>
                </c:pt>
                <c:pt idx="1574">
                  <c:v>-9.98215330675091</c:v>
                </c:pt>
                <c:pt idx="1575">
                  <c:v>-9.83237776794902</c:v>
                </c:pt>
                <c:pt idx="1576">
                  <c:v>-9.68503694803496</c:v>
                </c:pt>
                <c:pt idx="1577">
                  <c:v>-9.54008575657821</c:v>
                </c:pt>
                <c:pt idx="1578">
                  <c:v>-9.39748010023413</c:v>
                </c:pt>
                <c:pt idx="1579">
                  <c:v>-9.25717685598061</c:v>
                </c:pt>
                <c:pt idx="1580">
                  <c:v>-9.11913384521081</c:v>
                </c:pt>
                <c:pt idx="1581">
                  <c:v>-8.98330980865048</c:v>
                </c:pt>
                <c:pt idx="1582">
                  <c:v>-8.84966438206932</c:v>
                </c:pt>
                <c:pt idx="1583">
                  <c:v>-8.71815807275743</c:v>
                </c:pt>
                <c:pt idx="1584">
                  <c:v>-8.58875223673896</c:v>
                </c:pt>
                <c:pt idx="1585">
                  <c:v>-8.46140905669614</c:v>
                </c:pt>
                <c:pt idx="1586">
                  <c:v>-8.33609152057824</c:v>
                </c:pt>
                <c:pt idx="1587">
                  <c:v>-8.21276340087059</c:v>
                </c:pt>
                <c:pt idx="1588">
                  <c:v>-8.09138923450035</c:v>
                </c:pt>
                <c:pt idx="1589">
                  <c:v>-7.97193430335621</c:v>
                </c:pt>
                <c:pt idx="1590">
                  <c:v>-7.85436461540029</c:v>
                </c:pt>
                <c:pt idx="1591">
                  <c:v>-7.73864688635148</c:v>
                </c:pt>
                <c:pt idx="1592">
                  <c:v>-7.62474852192008</c:v>
                </c:pt>
                <c:pt idx="1593">
                  <c:v>-7.51263760057451</c:v>
                </c:pt>
                <c:pt idx="1594">
                  <c:v>-7.4022828568217</c:v>
                </c:pt>
                <c:pt idx="1595">
                  <c:v>-7.29365366498326</c:v>
                </c:pt>
                <c:pt idx="1596">
                  <c:v>-7.1867200234505</c:v>
                </c:pt>
                <c:pt idx="1597">
                  <c:v>-7.08145253940177</c:v>
                </c:pt>
                <c:pt idx="1598">
                  <c:v>-6.9778224139665</c:v>
                </c:pt>
                <c:pt idx="1599">
                  <c:v>-6.87580142782068</c:v>
                </c:pt>
                <c:pt idx="1600">
                  <c:v>-6.77536192719915</c:v>
                </c:pt>
                <c:pt idx="1601">
                  <c:v>-6.67647681031093</c:v>
                </c:pt>
                <c:pt idx="1602">
                  <c:v>-6.5791195141438</c:v>
                </c:pt>
                <c:pt idx="1603">
                  <c:v>-6.48326400164534</c:v>
                </c:pt>
                <c:pt idx="1604">
                  <c:v>-6.38888474926789</c:v>
                </c:pt>
                <c:pt idx="1605">
                  <c:v>-6.2959567348655</c:v>
                </c:pt>
                <c:pt idx="1606">
                  <c:v>-6.20445542593112</c:v>
                </c:pt>
                <c:pt idx="1607">
                  <c:v>-6.11435676816303</c:v>
                </c:pt>
                <c:pt idx="1608">
                  <c:v>-6.02563717434987</c:v>
                </c:pt>
                <c:pt idx="1609">
                  <c:v>-5.93827351356366</c:v>
                </c:pt>
                <c:pt idx="1610">
                  <c:v>-5.85224310065116</c:v>
                </c:pt>
                <c:pt idx="1611">
                  <c:v>-5.76752368601385</c:v>
                </c:pt>
                <c:pt idx="1612">
                  <c:v>-5.68409344566723</c:v>
                </c:pt>
                <c:pt idx="1613">
                  <c:v>-5.60193097157074</c:v>
                </c:pt>
                <c:pt idx="1614">
                  <c:v>-5.52101526221946</c:v>
                </c:pt>
                <c:pt idx="1615">
                  <c:v>-5.44132571348962</c:v>
                </c:pt>
                <c:pt idx="1616">
                  <c:v>-5.36284210972962</c:v>
                </c:pt>
                <c:pt idx="1617">
                  <c:v>-5.2855446150892</c:v>
                </c:pt>
                <c:pt idx="1618">
                  <c:v>-5.20941376507906</c:v>
                </c:pt>
                <c:pt idx="1619">
                  <c:v>-5.13443045835398</c:v>
                </c:pt>
                <c:pt idx="1620">
                  <c:v>-5.06057594871243</c:v>
                </c:pt>
                <c:pt idx="1621">
                  <c:v>-4.98783183730603</c:v>
                </c:pt>
                <c:pt idx="1622">
                  <c:v>-4.91618006505247</c:v>
                </c:pt>
                <c:pt idx="1623">
                  <c:v>-4.84560290524568</c:v>
                </c:pt>
                <c:pt idx="1624">
                  <c:v>-4.77608295635716</c:v>
                </c:pt>
                <c:pt idx="1625">
                  <c:v>-4.70760313502291</c:v>
                </c:pt>
                <c:pt idx="1626">
                  <c:v>-4.64014666921012</c:v>
                </c:pt>
                <c:pt idx="1627">
                  <c:v>-4.57369709155839</c:v>
                </c:pt>
                <c:pt idx="1628">
                  <c:v>-4.50823823289029</c:v>
                </c:pt>
                <c:pt idx="1629">
                  <c:v>-4.44375421588609</c:v>
                </c:pt>
                <c:pt idx="1630">
                  <c:v>-4.38022944891791</c:v>
                </c:pt>
                <c:pt idx="1631">
                  <c:v>-4.31764862003861</c:v>
                </c:pt>
                <c:pt idx="1632">
                  <c:v>-4.25599669112078</c:v>
                </c:pt>
                <c:pt idx="1633">
                  <c:v>-4.19525889214154</c:v>
                </c:pt>
                <c:pt idx="1634">
                  <c:v>-4.13542071560882</c:v>
                </c:pt>
                <c:pt idx="1635">
                  <c:v>-4.07646791112515</c:v>
                </c:pt>
                <c:pt idx="1636">
                  <c:v>-4.01838648008481</c:v>
                </c:pt>
                <c:pt idx="1637">
                  <c:v>-3.9611626705007</c:v>
                </c:pt>
                <c:pt idx="1638">
                  <c:v>-3.90478297195705</c:v>
                </c:pt>
                <c:pt idx="1639">
                  <c:v>-3.84923411068456</c:v>
                </c:pt>
                <c:pt idx="1640">
                  <c:v>-3.79450304475428</c:v>
                </c:pt>
                <c:pt idx="1641">
                  <c:v>-3.74057695938707</c:v>
                </c:pt>
                <c:pt idx="1642">
                  <c:v>-3.68744326237529</c:v>
                </c:pt>
                <c:pt idx="1643">
                  <c:v>-3.63508957961362</c:v>
                </c:pt>
                <c:pt idx="1644">
                  <c:v>-3.58350375073583</c:v>
                </c:pt>
                <c:pt idx="1645">
                  <c:v>-3.53267382485481</c:v>
                </c:pt>
                <c:pt idx="1646">
                  <c:v>-3.48258805640278</c:v>
                </c:pt>
                <c:pt idx="1647">
                  <c:v>-3.43323490106894</c:v>
                </c:pt>
                <c:pt idx="1648">
                  <c:v>-3.38460301183201</c:v>
                </c:pt>
                <c:pt idx="1649">
                  <c:v>-3.33668123508497</c:v>
                </c:pt>
                <c:pt idx="1650">
                  <c:v>-3.28945860684949</c:v>
                </c:pt>
                <c:pt idx="1651">
                  <c:v>-3.24292434907766</c:v>
                </c:pt>
                <c:pt idx="1652">
                  <c:v>-3.19706786603856</c:v>
                </c:pt>
                <c:pt idx="1653">
                  <c:v>-3.15187874078759</c:v>
                </c:pt>
                <c:pt idx="1654">
                  <c:v>-3.10734673171608</c:v>
                </c:pt>
                <c:pt idx="1655">
                  <c:v>-3.06346176917925</c:v>
                </c:pt>
                <c:pt idx="1656">
                  <c:v>-3.02021395220034</c:v>
                </c:pt>
                <c:pt idx="1657">
                  <c:v>-2.97759354524887</c:v>
                </c:pt>
                <c:pt idx="1658">
                  <c:v>-2.93559097509116</c:v>
                </c:pt>
                <c:pt idx="1659">
                  <c:v>-2.89419682771115</c:v>
                </c:pt>
                <c:pt idx="1660">
                  <c:v>-2.85340184529969</c:v>
                </c:pt>
                <c:pt idx="1661">
                  <c:v>-2.81319692331047</c:v>
                </c:pt>
                <c:pt idx="1662">
                  <c:v>-2.77357310758101</c:v>
                </c:pt>
                <c:pt idx="1663">
                  <c:v>-2.73452159151684</c:v>
                </c:pt>
                <c:pt idx="1664">
                  <c:v>-2.69603371333734</c:v>
                </c:pt>
                <c:pt idx="1665">
                  <c:v>-2.65810095338169</c:v>
                </c:pt>
                <c:pt idx="1666">
                  <c:v>-2.6207149314733</c:v>
                </c:pt>
                <c:pt idx="1667">
                  <c:v>-2.58386740434127</c:v>
                </c:pt>
                <c:pt idx="1668">
                  <c:v>-2.54755026309751</c:v>
                </c:pt>
                <c:pt idx="1669">
                  <c:v>-2.51175553076796</c:v>
                </c:pt>
                <c:pt idx="1670">
                  <c:v>-2.47647535987672</c:v>
                </c:pt>
                <c:pt idx="1671">
                  <c:v>-2.44170203008157</c:v>
                </c:pt>
                <c:pt idx="1672">
                  <c:v>-2.40742794585983</c:v>
                </c:pt>
                <c:pt idx="1673">
                  <c:v>-2.37364563424308</c:v>
                </c:pt>
                <c:pt idx="1674">
                  <c:v>-2.34034774259968</c:v>
                </c:pt>
                <c:pt idx="1675">
                  <c:v>-2.30752703646387</c:v>
                </c:pt>
                <c:pt idx="1676">
                  <c:v>-2.27517639741021</c:v>
                </c:pt>
                <c:pt idx="1677">
                  <c:v>-2.24328882097248</c:v>
                </c:pt>
                <c:pt idx="1678">
                  <c:v>-2.21185741460567</c:v>
                </c:pt>
                <c:pt idx="1679">
                  <c:v>-2.18087539569023</c:v>
                </c:pt>
                <c:pt idx="1680">
                  <c:v>-2.15033608957747</c:v>
                </c:pt>
                <c:pt idx="1681">
                  <c:v>-2.12023292767507</c:v>
                </c:pt>
                <c:pt idx="1682">
                  <c:v>-2.09055944557187</c:v>
                </c:pt>
                <c:pt idx="1683">
                  <c:v>-2.06130928120087</c:v>
                </c:pt>
                <c:pt idx="1684">
                  <c:v>-2.03247617303959</c:v>
                </c:pt>
                <c:pt idx="1685">
                  <c:v>-2.00405395834687</c:v>
                </c:pt>
                <c:pt idx="1686">
                  <c:v>-1.97603657143533</c:v>
                </c:pt>
                <c:pt idx="1687">
                  <c:v>-1.9484180419785</c:v>
                </c:pt>
                <c:pt idx="1688">
                  <c:v>-1.92119249335194</c:v>
                </c:pt>
                <c:pt idx="1689">
                  <c:v>-1.89435414100753</c:v>
                </c:pt>
                <c:pt idx="1690">
                  <c:v>-1.86789729088006</c:v>
                </c:pt>
                <c:pt idx="1691">
                  <c:v>-1.84181633782549</c:v>
                </c:pt>
                <c:pt idx="1692">
                  <c:v>-1.81610576409012</c:v>
                </c:pt>
                <c:pt idx="1693">
                  <c:v>-1.79076013780983</c:v>
                </c:pt>
                <c:pt idx="1694">
                  <c:v>-1.76577411153895</c:v>
                </c:pt>
                <c:pt idx="1695">
                  <c:v>-1.7411424208078</c:v>
                </c:pt>
                <c:pt idx="1696">
                  <c:v>-1.71685988270844</c:v>
                </c:pt>
                <c:pt idx="1697">
                  <c:v>-1.69292139450796</c:v>
                </c:pt>
                <c:pt idx="1698">
                  <c:v>-1.66932193228858</c:v>
                </c:pt>
                <c:pt idx="1699">
                  <c:v>-1.64605654961405</c:v>
                </c:pt>
                <c:pt idx="1700">
                  <c:v>-1.62312037622182</c:v>
                </c:pt>
                <c:pt idx="1701">
                  <c:v>-1.60050861674017</c:v>
                </c:pt>
                <c:pt idx="1702">
                  <c:v>-1.57821654943003</c:v>
                </c:pt>
                <c:pt idx="1703">
                  <c:v>-1.55623952495071</c:v>
                </c:pt>
                <c:pt idx="1704">
                  <c:v>-1.53457296514917</c:v>
                </c:pt>
                <c:pt idx="1705">
                  <c:v>-1.51321236187219</c:v>
                </c:pt>
                <c:pt idx="1706">
                  <c:v>-1.49215327580099</c:v>
                </c:pt>
                <c:pt idx="1707">
                  <c:v>-1.47139133530789</c:v>
                </c:pt>
                <c:pt idx="1708">
                  <c:v>-1.4509222353343</c:v>
                </c:pt>
                <c:pt idx="1709">
                  <c:v>-1.43074173628985</c:v>
                </c:pt>
                <c:pt idx="1710">
                  <c:v>-1.410845662972</c:v>
                </c:pt>
                <c:pt idx="1711">
                  <c:v>-1.39122990350579</c:v>
                </c:pt>
                <c:pt idx="1712">
                  <c:v>-1.37189040830321</c:v>
                </c:pt>
                <c:pt idx="1713">
                  <c:v>-1.35282318904193</c:v>
                </c:pt>
                <c:pt idx="1714">
                  <c:v>-1.33402431766274</c:v>
                </c:pt>
                <c:pt idx="1715">
                  <c:v>-1.31548992538552</c:v>
                </c:pt>
                <c:pt idx="1716">
                  <c:v>-1.29721620174318</c:v>
                </c:pt>
                <c:pt idx="1717">
                  <c:v>-1.27919939363339</c:v>
                </c:pt>
                <c:pt idx="1718">
                  <c:v>-1.26143580438742</c:v>
                </c:pt>
                <c:pt idx="1719">
                  <c:v>-1.24392179285606</c:v>
                </c:pt>
                <c:pt idx="1720">
                  <c:v>-1.22665377251206</c:v>
                </c:pt>
                <c:pt idx="1721">
                  <c:v>-1.20962821056873</c:v>
                </c:pt>
                <c:pt idx="1722">
                  <c:v>-1.19284162711455</c:v>
                </c:pt>
                <c:pt idx="1723">
                  <c:v>-1.17629059426324</c:v>
                </c:pt>
                <c:pt idx="1724">
                  <c:v>-1.15997173531911</c:v>
                </c:pt>
                <c:pt idx="1725">
                  <c:v>-1.14388172395732</c:v>
                </c:pt>
                <c:pt idx="1726">
                  <c:v>-1.12801728341872</c:v>
                </c:pt>
                <c:pt idx="1727">
                  <c:v>-1.11237518571912</c:v>
                </c:pt>
                <c:pt idx="1728">
                  <c:v>-1.09695225087241</c:v>
                </c:pt>
                <c:pt idx="1729">
                  <c:v>-1.08174534612757</c:v>
                </c:pt>
                <c:pt idx="1730">
                  <c:v>-1.06675138521908</c:v>
                </c:pt>
                <c:pt idx="1731">
                  <c:v>-1.05196732763047</c:v>
                </c:pt>
                <c:pt idx="1732">
                  <c:v>-1.03739017787089</c:v>
                </c:pt>
                <c:pt idx="1733">
                  <c:v>-1.02301698476428</c:v>
                </c:pt>
                <c:pt idx="1734">
                  <c:v>-1.00884484075091</c:v>
                </c:pt>
                <c:pt idx="1735">
                  <c:v>-0.994870881201216</c:v>
                </c:pt>
                <c:pt idx="1736">
                  <c:v>-0.981092283741383</c:v>
                </c:pt>
                <c:pt idx="1737">
                  <c:v>-0.967506267590748</c:v>
                </c:pt>
                <c:pt idx="1738">
                  <c:v>-0.954110092910583</c:v>
                </c:pt>
                <c:pt idx="1739">
                  <c:v>-0.940901060164128</c:v>
                </c:pt>
                <c:pt idx="1740">
                  <c:v>-0.927876509487619</c:v>
                </c:pt>
                <c:pt idx="1741">
                  <c:v>-0.915033820072119</c:v>
                </c:pt>
                <c:pt idx="1742">
                  <c:v>-0.902370409555915</c:v>
                </c:pt>
                <c:pt idx="1743">
                  <c:v>-0.889883733427297</c:v>
                </c:pt>
                <c:pt idx="1744">
                  <c:v>-0.877571284437505</c:v>
                </c:pt>
                <c:pt idx="1745">
                  <c:v>-0.865430592023653</c:v>
                </c:pt>
                <c:pt idx="1746">
                  <c:v>-0.853459221741435</c:v>
                </c:pt>
                <c:pt idx="1747">
                  <c:v>-0.841654774707431</c:v>
                </c:pt>
                <c:pt idx="1748">
                  <c:v>-0.830014887050816</c:v>
                </c:pt>
                <c:pt idx="1749">
                  <c:v>-0.818537229374309</c:v>
                </c:pt>
                <c:pt idx="1750">
                  <c:v>-0.807219506224166</c:v>
                </c:pt>
                <c:pt idx="1751">
                  <c:v>-0.796059455569073</c:v>
                </c:pt>
                <c:pt idx="1752">
                  <c:v>-0.785054848287741</c:v>
                </c:pt>
                <c:pt idx="1753">
                  <c:v>-0.774203487665052</c:v>
                </c:pt>
                <c:pt idx="1754">
                  <c:v>-0.763503208896606</c:v>
                </c:pt>
                <c:pt idx="1755">
                  <c:v>-0.75295187860149</c:v>
                </c:pt>
                <c:pt idx="1756">
                  <c:v>-0.742547394343125</c:v>
                </c:pt>
                <c:pt idx="1757">
                  <c:v>-0.732287684158052</c:v>
                </c:pt>
                <c:pt idx="1758">
                  <c:v>-0.722170706092482</c:v>
                </c:pt>
                <c:pt idx="1759">
                  <c:v>-0.712194447746493</c:v>
                </c:pt>
                <c:pt idx="1760">
                  <c:v>-0.702356925825716</c:v>
                </c:pt>
                <c:pt idx="1761">
                  <c:v>-0.692656185700385</c:v>
                </c:pt>
                <c:pt idx="1762">
                  <c:v>-0.683090300971592</c:v>
                </c:pt>
                <c:pt idx="1763">
                  <c:v>-0.673657373044648</c:v>
                </c:pt>
                <c:pt idx="1764">
                  <c:v>-0.664355530709389</c:v>
                </c:pt>
                <c:pt idx="1765">
                  <c:v>-0.655182929727324</c:v>
                </c:pt>
                <c:pt idx="1766">
                  <c:v>-0.646137752425481</c:v>
                </c:pt>
                <c:pt idx="1767">
                  <c:v>-0.637218207296844</c:v>
                </c:pt>
                <c:pt idx="1768">
                  <c:v>-0.628422528607257</c:v>
                </c:pt>
                <c:pt idx="1769">
                  <c:v>-0.619748976008673</c:v>
                </c:pt>
                <c:pt idx="1770">
                  <c:v>-0.611195834158644</c:v>
                </c:pt>
                <c:pt idx="1771">
                  <c:v>-0.602761412345929</c:v>
                </c:pt>
                <c:pt idx="1772">
                  <c:v>-0.594444044122119</c:v>
                </c:pt>
                <c:pt idx="1773">
                  <c:v>-0.586242086939171</c:v>
                </c:pt>
                <c:pt idx="1774">
                  <c:v>-0.578153921792733</c:v>
                </c:pt>
                <c:pt idx="1775">
                  <c:v>-0.570177952871181</c:v>
                </c:pt>
                <c:pt idx="1776">
                  <c:v>-0.562312607210243</c:v>
                </c:pt>
                <c:pt idx="1777">
                  <c:v>-0.554556334353123</c:v>
                </c:pt>
                <c:pt idx="1778">
                  <c:v>-0.546907606016029</c:v>
                </c:pt>
                <c:pt idx="1779">
                  <c:v>-0.539364915759006</c:v>
                </c:pt>
                <c:pt idx="1780">
                  <c:v>-0.531926778661983</c:v>
                </c:pt>
                <c:pt idx="1781">
                  <c:v>-0.524591731005936</c:v>
                </c:pt>
                <c:pt idx="1782">
                  <c:v>-0.517358329959095</c:v>
                </c:pt>
                <c:pt idx="1783">
                  <c:v>-0.510225153268086</c:v>
                </c:pt>
                <c:pt idx="1784">
                  <c:v>-0.503190798953934</c:v>
                </c:pt>
                <c:pt idx="1785">
                  <c:v>-0.496253885012845</c:v>
                </c:pt>
                <c:pt idx="1786">
                  <c:v>-0.489413049121677</c:v>
                </c:pt>
                <c:pt idx="1787">
                  <c:v>-0.482666948348023</c:v>
                </c:pt>
                <c:pt idx="1788">
                  <c:v>-0.476014258864823</c:v>
                </c:pt>
                <c:pt idx="1789">
                  <c:v>-0.469453675669438</c:v>
                </c:pt>
                <c:pt idx="1790">
                  <c:v>-0.462983912307094</c:v>
                </c:pt>
                <c:pt idx="1791">
                  <c:v>-0.456603700598632</c:v>
                </c:pt>
                <c:pt idx="1792">
                  <c:v>-0.450311790372492</c:v>
                </c:pt>
                <c:pt idx="1793">
                  <c:v>-0.444106949200846</c:v>
                </c:pt>
                <c:pt idx="1794">
                  <c:v>-0.437987962139827</c:v>
                </c:pt>
                <c:pt idx="1795">
                  <c:v>-0.431953631473772</c:v>
                </c:pt>
                <c:pt idx="1796">
                  <c:v>-0.426002776463414</c:v>
                </c:pt>
                <c:pt idx="1797">
                  <c:v>-0.420134233097961</c:v>
                </c:pt>
                <c:pt idx="1798">
                  <c:v>-0.414346853850992</c:v>
                </c:pt>
                <c:pt idx="1799">
                  <c:v>-0.408639507440108</c:v>
                </c:pt>
                <c:pt idx="1800">
                  <c:v>-0.403011078590272</c:v>
                </c:pt>
                <c:pt idx="1801">
                  <c:v>-0.397460467800779</c:v>
                </c:pt>
                <c:pt idx="1802">
                  <c:v>-0.391986591115802</c:v>
                </c:pt>
                <c:pt idx="1803">
                  <c:v>-0.386588379898436</c:v>
                </c:pt>
                <c:pt idx="1804">
                  <c:v>-0.381264780608205</c:v>
                </c:pt>
                <c:pt idx="1805">
                  <c:v>-0.376014754581955</c:v>
                </c:pt>
                <c:pt idx="1806">
                  <c:v>-0.370837277818092</c:v>
                </c:pt>
                <c:pt idx="1807">
                  <c:v>-0.365731340764097</c:v>
                </c:pt>
                <c:pt idx="1808">
                  <c:v>-0.360695948107274</c:v>
                </c:pt>
                <c:pt idx="1809">
                  <c:v>-0.355730118568671</c:v>
                </c:pt>
                <c:pt idx="1810">
                  <c:v>-0.35083288470013</c:v>
                </c:pt>
                <c:pt idx="1811">
                  <c:v>-0.346003292684407</c:v>
                </c:pt>
                <c:pt idx="1812">
                  <c:v>-0.34124040213831</c:v>
                </c:pt>
                <c:pt idx="1813">
                  <c:v>-0.336543285918817</c:v>
                </c:pt>
                <c:pt idx="1814">
                  <c:v>-0.331911029932118</c:v>
                </c:pt>
                <c:pt idx="1815">
                  <c:v>-0.327342732945529</c:v>
                </c:pt>
                <c:pt idx="1816">
                  <c:v>-0.322837506402245</c:v>
                </c:pt>
                <c:pt idx="1817">
                  <c:v>-0.318394474238868</c:v>
                </c:pt>
                <c:pt idx="1818">
                  <c:v>-0.314012772705688</c:v>
                </c:pt>
                <c:pt idx="1819">
                  <c:v>-0.309691550189643</c:v>
                </c:pt>
                <c:pt idx="1820">
                  <c:v>-0.305429967039949</c:v>
                </c:pt>
                <c:pt idx="1821">
                  <c:v>-0.301227195396324</c:v>
                </c:pt>
                <c:pt idx="1822">
                  <c:v>-0.297082419019794</c:v>
                </c:pt>
                <c:pt idx="1823">
                  <c:v>-0.292994833126013</c:v>
                </c:pt>
                <c:pt idx="1824">
                  <c:v>-0.28896364422108</c:v>
                </c:pt>
                <c:pt idx="1825">
                  <c:v>-0.284988069939794</c:v>
                </c:pt>
                <c:pt idx="1826">
                  <c:v>-0.281067338886327</c:v>
                </c:pt>
                <c:pt idx="1827">
                  <c:v>-0.277200690477253</c:v>
                </c:pt>
                <c:pt idx="1828">
                  <c:v>-0.273387374786922</c:v>
                </c:pt>
                <c:pt idx="1829">
                  <c:v>-0.269626652395121</c:v>
                </c:pt>
                <c:pt idx="1830">
                  <c:v>-0.265917794236996</c:v>
                </c:pt>
                <c:pt idx="1831">
                  <c:v>-0.262260081455198</c:v>
                </c:pt>
                <c:pt idx="1832">
                  <c:v>-0.258652805254216</c:v>
                </c:pt>
                <c:pt idx="1833">
                  <c:v>-0.255095266756862</c:v>
                </c:pt>
                <c:pt idx="1834">
                  <c:v>-0.251586776862878</c:v>
                </c:pt>
                <c:pt idx="1835">
                  <c:v>-0.24812665610963</c:v>
                </c:pt>
                <c:pt idx="1836">
                  <c:v>-0.24471423453485</c:v>
                </c:pt>
                <c:pt idx="1837">
                  <c:v>-0.241348851541409</c:v>
                </c:pt>
                <c:pt idx="1838">
                  <c:v>-0.238029855764072</c:v>
                </c:pt>
                <c:pt idx="1839">
                  <c:v>-0.234756604938214</c:v>
                </c:pt>
                <c:pt idx="1840">
                  <c:v>-0.231528465770467</c:v>
                </c:pt>
                <c:pt idx="1841">
                  <c:v>-0.228344813811264</c:v>
                </c:pt>
                <c:pt idx="1842">
                  <c:v>-0.225205033329251</c:v>
                </c:pt>
                <c:pt idx="1843">
                  <c:v>-0.222108517187539</c:v>
                </c:pt>
                <c:pt idx="1844">
                  <c:v>-0.219054666721769</c:v>
                </c:pt>
                <c:pt idx="1845">
                  <c:v>-0.216042891619963</c:v>
                </c:pt>
                <c:pt idx="1846">
                  <c:v>-0.213072609804123</c:v>
                </c:pt>
                <c:pt idx="1847">
                  <c:v>-0.210143247313567</c:v>
                </c:pt>
                <c:pt idx="1848">
                  <c:v>-0.207254238189964</c:v>
                </c:pt>
                <c:pt idx="1849">
                  <c:v>-0.204405024364046</c:v>
                </c:pt>
                <c:pt idx="1850">
                  <c:v>-0.201595055543968</c:v>
                </c:pt>
                <c:pt idx="1851">
                  <c:v>-0.198823789105297</c:v>
                </c:pt>
                <c:pt idx="1852">
                  <c:v>-0.196090689982599</c:v>
                </c:pt>
                <c:pt idx="1853">
                  <c:v>-0.193395230562603</c:v>
                </c:pt>
                <c:pt idx="1854">
                  <c:v>-0.190736890578914</c:v>
                </c:pt>
                <c:pt idx="1855">
                  <c:v>-0.188115157008257</c:v>
                </c:pt>
                <c:pt idx="1856">
                  <c:v>-0.185529523968227</c:v>
                </c:pt>
                <c:pt idx="1857">
                  <c:v>-0.182979492616515</c:v>
                </c:pt>
                <c:pt idx="1858">
                  <c:v>-0.180464571051601</c:v>
                </c:pt>
                <c:pt idx="1859">
                  <c:v>-0.177984274214877</c:v>
                </c:pt>
                <c:pt idx="1860">
                  <c:v>-0.175538123794191</c:v>
                </c:pt>
                <c:pt idx="1861">
                  <c:v>-0.173125648128784</c:v>
                </c:pt>
                <c:pt idx="1862">
                  <c:v>-0.170746382115597</c:v>
                </c:pt>
                <c:pt idx="1863">
                  <c:v>-0.168399867116934</c:v>
                </c:pt>
                <c:pt idx="1864">
                  <c:v>-0.166085650869451</c:v>
                </c:pt>
                <c:pt idx="1865">
                  <c:v>-0.163803287394469</c:v>
                </c:pt>
                <c:pt idx="1866">
                  <c:v>-0.161552336909563</c:v>
                </c:pt>
                <c:pt idx="1867">
                  <c:v>-0.159332365741435</c:v>
                </c:pt>
                <c:pt idx="1868">
                  <c:v>-0.157142946240039</c:v>
                </c:pt>
                <c:pt idx="1869">
                  <c:v>-0.154983656693935</c:v>
                </c:pt>
                <c:pt idx="1870">
                  <c:v>-0.152854081246866</c:v>
                </c:pt>
                <c:pt idx="1871">
                  <c:v>-0.150753809815529</c:v>
                </c:pt>
                <c:pt idx="1872">
                  <c:v>-0.148682438008528</c:v>
                </c:pt>
                <c:pt idx="1873">
                  <c:v>-0.146639567046487</c:v>
                </c:pt>
                <c:pt idx="1874">
                  <c:v>-0.144624803683315</c:v>
                </c:pt>
                <c:pt idx="1875">
                  <c:v>-0.142637760128586</c:v>
                </c:pt>
                <c:pt idx="1876">
                  <c:v>-0.140678053971045</c:v>
                </c:pt>
                <c:pt idx="1877">
                  <c:v>-0.138745308103201</c:v>
                </c:pt>
                <c:pt idx="1878">
                  <c:v>-0.136839150646997</c:v>
                </c:pt>
                <c:pt idx="1879">
                  <c:v>-0.134959214880548</c:v>
                </c:pt>
                <c:pt idx="1880">
                  <c:v>-0.133105139165922</c:v>
                </c:pt>
                <c:pt idx="1881">
                  <c:v>-0.131276566877952</c:v>
                </c:pt>
                <c:pt idx="1882">
                  <c:v>-0.129473146334067</c:v>
                </c:pt>
                <c:pt idx="1883">
                  <c:v>-0.127694530725123</c:v>
                </c:pt>
                <c:pt idx="1884">
                  <c:v>-0.125940378047214</c:v>
                </c:pt>
                <c:pt idx="1885">
                  <c:v>-0.12421035103447</c:v>
                </c:pt>
                <c:pt idx="1886">
                  <c:v>-0.12250411709279</c:v>
                </c:pt>
                <c:pt idx="1887">
                  <c:v>-0.12082134823454</c:v>
                </c:pt>
                <c:pt idx="1888">
                  <c:v>-0.119161721014169</c:v>
                </c:pt>
                <c:pt idx="1889">
                  <c:v>-0.117524916464738</c:v>
                </c:pt>
                <c:pt idx="1890">
                  <c:v>-0.115910620035362</c:v>
                </c:pt>
                <c:pt idx="1891">
                  <c:v>-0.11431852152953</c:v>
                </c:pt>
                <c:pt idx="1892">
                  <c:v>-0.112748315044307</c:v>
                </c:pt>
                <c:pt idx="1893">
                  <c:v>-0.1111996989104</c:v>
                </c:pt>
                <c:pt idx="1894">
                  <c:v>-0.10967237563307</c:v>
                </c:pt>
                <c:pt idx="1895">
                  <c:v>-0.108166051833884</c:v>
                </c:pt>
                <c:pt idx="1896">
                  <c:v>-0.106680438193293</c:v>
                </c:pt>
                <c:pt idx="1897">
                  <c:v>-0.105215249394028</c:v>
                </c:pt>
                <c:pt idx="1898">
                  <c:v>-0.103770204065287</c:v>
                </c:pt>
                <c:pt idx="1899">
                  <c:v>-0.102345024727722</c:v>
                </c:pt>
                <c:pt idx="1900">
                  <c:v>-0.100939437739204</c:v>
                </c:pt>
                <c:pt idx="1901">
                  <c:v>-0.0995531732413472</c:v>
                </c:pt>
                <c:pt idx="1902">
                  <c:v>-0.0981859651067995</c:v>
                </c:pt>
                <c:pt idx="1903">
                  <c:v>-0.0968375508872708</c:v>
                </c:pt>
                <c:pt idx="1904">
                  <c:v>-0.0955076717622997</c:v>
                </c:pt>
                <c:pt idx="1905">
                  <c:v>-0.0941960724887418</c:v>
                </c:pt>
                <c:pt idx="1906">
                  <c:v>-0.092902501350972</c:v>
                </c:pt>
                <c:pt idx="1907">
                  <c:v>-0.0916267101117894</c:v>
                </c:pt>
                <c:pt idx="1908">
                  <c:v>-0.0903684539640154</c:v>
                </c:pt>
                <c:pt idx="1909">
                  <c:v>-0.0891274914827731</c:v>
                </c:pt>
                <c:pt idx="1910">
                  <c:v>-0.087903584578441</c:v>
                </c:pt>
                <c:pt idx="1911">
                  <c:v>-0.0866964984502687</c:v>
                </c:pt>
                <c:pt idx="1912">
                  <c:v>-0.0855060015406466</c:v>
                </c:pt>
                <c:pt idx="1913">
                  <c:v>-0.084331865490019</c:v>
                </c:pt>
                <c:pt idx="1914">
                  <c:v>-0.0831738650924327</c:v>
                </c:pt>
                <c:pt idx="1915">
                  <c:v>-0.0820317782517103</c:v>
                </c:pt>
                <c:pt idx="1916">
                  <c:v>-0.0809053859382413</c:v>
                </c:pt>
                <c:pt idx="1917">
                  <c:v>-0.0797944721463793</c:v>
                </c:pt>
                <c:pt idx="1918">
                  <c:v>-0.0786988238524394</c:v>
                </c:pt>
                <c:pt idx="1919">
                  <c:v>-0.0776182309732858</c:v>
                </c:pt>
                <c:pt idx="1920">
                  <c:v>-0.0765524863255</c:v>
                </c:pt>
                <c:pt idx="1921">
                  <c:v>-0.0755013855851244</c:v>
                </c:pt>
                <c:pt idx="1922">
                  <c:v>-0.0744647272479696</c:v>
                </c:pt>
                <c:pt idx="1923">
                  <c:v>-0.0734423125904796</c:v>
                </c:pt>
                <c:pt idx="1924">
                  <c:v>-0.072433945631146</c:v>
                </c:pt>
                <c:pt idx="1925">
                  <c:v>-0.0714394330924635</c:v>
                </c:pt>
                <c:pt idx="1926">
                  <c:v>-0.0704585843634187</c:v>
                </c:pt>
                <c:pt idx="1927">
                  <c:v>-0.0694912114625053</c:v>
                </c:pt>
                <c:pt idx="1928">
                  <c:v>-0.068537129001257</c:v>
                </c:pt>
                <c:pt idx="1929">
                  <c:v>-0.0675961541482922</c:v>
                </c:pt>
                <c:pt idx="1930">
                  <c:v>-0.0666681065938615</c:v>
                </c:pt>
                <c:pt idx="1931">
                  <c:v>-0.0657528085148924</c:v>
                </c:pt>
                <c:pt idx="1932">
                  <c:v>-0.0648500845405229</c:v>
                </c:pt>
                <c:pt idx="1933">
                  <c:v>-0.0639597617181174</c:v>
                </c:pt>
                <c:pt idx="1934">
                  <c:v>-0.0630816694797592</c:v>
                </c:pt>
                <c:pt idx="1935">
                  <c:v>-0.0622156396092097</c:v>
                </c:pt>
                <c:pt idx="1936">
                  <c:v>-0.0613615062093322</c:v>
                </c:pt>
                <c:pt idx="1937">
                  <c:v>-0.0605191056699689</c:v>
                </c:pt>
                <c:pt idx="1938">
                  <c:v>-0.0596882766362682</c:v>
                </c:pt>
                <c:pt idx="1939">
                  <c:v>-0.0588688599774548</c:v>
                </c:pt>
                <c:pt idx="1940">
                  <c:v>-0.0580606987560346</c:v>
                </c:pt>
                <c:pt idx="1941">
                  <c:v>-0.0572636381974318</c:v>
                </c:pt>
                <c:pt idx="1942">
                  <c:v>-0.0564775256600482</c:v>
                </c:pt>
                <c:pt idx="1943">
                  <c:v>-0.0557022106057417</c:v>
                </c:pt>
                <c:pt idx="1944">
                  <c:v>-0.0549375445707162</c:v>
                </c:pt>
                <c:pt idx="1945">
                  <c:v>-0.0541833811368181</c:v>
                </c:pt>
                <c:pt idx="1946">
                  <c:v>-0.0534395759032331</c:v>
                </c:pt>
                <c:pt idx="1947">
                  <c:v>-0.0527059864585775</c:v>
                </c:pt>
                <c:pt idx="1948">
                  <c:v>-0.0519824723533793</c:v>
                </c:pt>
                <c:pt idx="1949">
                  <c:v>-0.0512688950729424</c:v>
                </c:pt>
                <c:pt idx="1950">
                  <c:v>-0.0505651180105896</c:v>
                </c:pt>
                <c:pt idx="1951">
                  <c:v>-0.0498710064412776</c:v>
                </c:pt>
                <c:pt idx="1952">
                  <c:v>-0.049186427495581</c:v>
                </c:pt>
                <c:pt idx="1953">
                  <c:v>-0.0485112501340371</c:v>
                </c:pt>
                <c:pt idx="1954">
                  <c:v>-0.0478453451218496</c:v>
                </c:pt>
                <c:pt idx="1955">
                  <c:v>-0.0471885850039428</c:v>
                </c:pt>
                <c:pt idx="1956">
                  <c:v>-0.0465408440803654</c:v>
                </c:pt>
                <c:pt idx="1957">
                  <c:v>-0.0459019983820339</c:v>
                </c:pt>
                <c:pt idx="1958">
                  <c:v>-0.0452719256468159</c:v>
                </c:pt>
                <c:pt idx="1959">
                  <c:v>-0.0446505052959451</c:v>
                </c:pt>
                <c:pt idx="1960">
                  <c:v>-0.0440376184107642</c:v>
                </c:pt>
                <c:pt idx="1961">
                  <c:v>-0.043433147709792</c:v>
                </c:pt>
                <c:pt idx="1962">
                  <c:v>-0.0428369775261088</c:v>
                </c:pt>
                <c:pt idx="1963">
                  <c:v>-0.0422489937850567</c:v>
                </c:pt>
                <c:pt idx="1964">
                  <c:v>-0.0416690839822491</c:v>
                </c:pt>
                <c:pt idx="1965">
                  <c:v>-0.0410971371618871</c:v>
                </c:pt>
                <c:pt idx="1966">
                  <c:v>-0.0405330438953757</c:v>
                </c:pt>
                <c:pt idx="1967">
                  <c:v>-0.0399766962602386</c:v>
                </c:pt>
                <c:pt idx="1968">
                  <c:v>-0.0394279878193248</c:v>
                </c:pt>
                <c:pt idx="1969">
                  <c:v>-0.0388868136003042</c:v>
                </c:pt>
                <c:pt idx="1970">
                  <c:v>-0.0383530700754485</c:v>
                </c:pt>
                <c:pt idx="1971">
                  <c:v>-0.0378266551416925</c:v>
                </c:pt>
                <c:pt idx="1972">
                  <c:v>-0.0373074681009715</c:v>
                </c:pt>
                <c:pt idx="1973">
                  <c:v>-0.0367954096408331</c:v>
                </c:pt>
                <c:pt idx="1974">
                  <c:v>-0.0362903818153166</c:v>
                </c:pt>
                <c:pt idx="1975">
                  <c:v>-0.0357922880260986</c:v>
                </c:pt>
                <c:pt idx="1976">
                  <c:v>-0.0353010330038999</c:v>
                </c:pt>
                <c:pt idx="1977">
                  <c:v>-0.0348165227901503</c:v>
                </c:pt>
                <c:pt idx="1978">
                  <c:v>-0.0343386647189077</c:v>
                </c:pt>
                <c:pt idx="1979">
                  <c:v>-0.0338673673990279</c:v>
                </c:pt>
                <c:pt idx="1980">
                  <c:v>-0.0334025406965818</c:v>
                </c:pt>
                <c:pt idx="1981">
                  <c:v>-0.0329440957175163</c:v>
                </c:pt>
                <c:pt idx="1982">
                  <c:v>-0.0324919447905552</c:v>
                </c:pt>
                <c:pt idx="1983">
                  <c:v>-0.0320460014503377</c:v>
                </c:pt>
                <c:pt idx="1984">
                  <c:v>-0.03160618042079</c:v>
                </c:pt>
                <c:pt idx="1985">
                  <c:v>-0.0311723975987275</c:v>
                </c:pt>
                <c:pt idx="1986">
                  <c:v>-0.0307445700376845</c:v>
                </c:pt>
                <c:pt idx="1987">
                  <c:v>-0.0303226159319672</c:v>
                </c:pt>
                <c:pt idx="1988">
                  <c:v>-0.0299064546009283</c:v>
                </c:pt>
                <c:pt idx="1989">
                  <c:v>-0.0294960064734588</c:v>
                </c:pt>
                <c:pt idx="1990">
                  <c:v>-0.0290911930726949</c:v>
                </c:pt>
                <c:pt idx="1991">
                  <c:v>-0.0286919370009365</c:v>
                </c:pt>
                <c:pt idx="1992">
                  <c:v>-0.0282981619247745</c:v>
                </c:pt>
                <c:pt idx="1993">
                  <c:v>-0.0279097925604238</c:v>
                </c:pt>
                <c:pt idx="1994">
                  <c:v>-0.0275267546592597</c:v>
                </c:pt>
                <c:pt idx="1995">
                  <c:v>-0.0271489749935539</c:v>
                </c:pt>
                <c:pt idx="1996">
                  <c:v>-0.0267763813424084</c:v>
                </c:pt>
                <c:pt idx="1997">
                  <c:v>-0.0264089024778837</c:v>
                </c:pt>
                <c:pt idx="1998">
                  <c:v>-0.026046468151319</c:v>
                </c:pt>
                <c:pt idx="1999">
                  <c:v>-0.0256890090798415</c:v>
                </c:pt>
                <c:pt idx="2000">
                  <c:v>-0.0253364569330623</c:v>
                </c:pt>
              </c:numCache>
            </c:numRef>
          </c:xVal>
          <c:yVal>
            <c:numRef>
              <c:f>Données!$AA$5:$AA$2005</c:f>
              <c:numCache>
                <c:formatCode>General</c:formatCode>
                <c:ptCount val="2001"/>
                <c:pt idx="0">
                  <c:v>-0.00125663707115949</c:v>
                </c:pt>
                <c:pt idx="1">
                  <c:v>-0.00126534766333987</c:v>
                </c:pt>
                <c:pt idx="2">
                  <c:v>-0.0012741186344636</c:v>
                </c:pt>
                <c:pt idx="3">
                  <c:v>-0.00128295040305759</c:v>
                </c:pt>
                <c:pt idx="4">
                  <c:v>-0.00129184339054982</c:v>
                </c:pt>
                <c:pt idx="5">
                  <c:v>-0.00130079802128948</c:v>
                </c:pt>
                <c:pt idx="6">
                  <c:v>-0.00130981472256721</c:v>
                </c:pt>
                <c:pt idx="7">
                  <c:v>-0.00131889392463551</c:v>
                </c:pt>
                <c:pt idx="8">
                  <c:v>-0.00132803606072921</c:v>
                </c:pt>
                <c:pt idx="9">
                  <c:v>-0.0013372415670862</c:v>
                </c:pt>
                <c:pt idx="10">
                  <c:v>-0.00134651088296824</c:v>
                </c:pt>
                <c:pt idx="11">
                  <c:v>-0.0013558444506819</c:v>
                </c:pt>
                <c:pt idx="12">
                  <c:v>-0.00136524271559966</c:v>
                </c:pt>
                <c:pt idx="13">
                  <c:v>-0.0013747061261812</c:v>
                </c:pt>
                <c:pt idx="14">
                  <c:v>-0.00138423513399475</c:v>
                </c:pt>
                <c:pt idx="15">
                  <c:v>-0.00139383019373869</c:v>
                </c:pt>
                <c:pt idx="16">
                  <c:v>-0.00140349176326319</c:v>
                </c:pt>
                <c:pt idx="17">
                  <c:v>-0.00141322030359213</c:v>
                </c:pt>
                <c:pt idx="18">
                  <c:v>-0.001423016278945</c:v>
                </c:pt>
                <c:pt idx="19">
                  <c:v>-0.00143288015675916</c:v>
                </c:pt>
                <c:pt idx="20">
                  <c:v>-0.00144281240771207</c:v>
                </c:pt>
                <c:pt idx="21">
                  <c:v>-0.00145281350574376</c:v>
                </c:pt>
                <c:pt idx="22">
                  <c:v>-0.00146288392807947</c:v>
                </c:pt>
                <c:pt idx="23">
                  <c:v>-0.00147302415525243</c:v>
                </c:pt>
                <c:pt idx="24">
                  <c:v>-0.00148323467112672</c:v>
                </c:pt>
                <c:pt idx="25">
                  <c:v>-0.00149351596292046</c:v>
                </c:pt>
                <c:pt idx="26">
                  <c:v>-0.00150386852122897</c:v>
                </c:pt>
                <c:pt idx="27">
                  <c:v>-0.00151429284004824</c:v>
                </c:pt>
                <c:pt idx="28">
                  <c:v>-0.00152478941679845</c:v>
                </c:pt>
                <c:pt idx="29">
                  <c:v>-0.00153535875234776</c:v>
                </c:pt>
                <c:pt idx="30">
                  <c:v>-0.00154600135103618</c:v>
                </c:pt>
                <c:pt idx="31">
                  <c:v>-0.00155671772069963</c:v>
                </c:pt>
                <c:pt idx="32">
                  <c:v>-0.0015675083726942</c:v>
                </c:pt>
                <c:pt idx="33">
                  <c:v>-0.0015783738219205</c:v>
                </c:pt>
                <c:pt idx="34">
                  <c:v>-0.00158931458684831</c:v>
                </c:pt>
                <c:pt idx="35">
                  <c:v>-0.00160033118954123</c:v>
                </c:pt>
                <c:pt idx="36">
                  <c:v>-0.00161142415568166</c:v>
                </c:pt>
                <c:pt idx="37">
                  <c:v>-0.00162259401459585</c:v>
                </c:pt>
                <c:pt idx="38">
                  <c:v>-0.00163384129927917</c:v>
                </c:pt>
                <c:pt idx="39">
                  <c:v>-0.00164516654642154</c:v>
                </c:pt>
                <c:pt idx="40">
                  <c:v>-0.00165657029643303</c:v>
                </c:pt>
                <c:pt idx="41">
                  <c:v>-0.00166805309346967</c:v>
                </c:pt>
                <c:pt idx="42">
                  <c:v>-0.00167961548545939</c:v>
                </c:pt>
                <c:pt idx="43">
                  <c:v>-0.00169125802412819</c:v>
                </c:pt>
                <c:pt idx="44">
                  <c:v>-0.00170298126502645</c:v>
                </c:pt>
                <c:pt idx="45">
                  <c:v>-0.00171478576755544</c:v>
                </c:pt>
                <c:pt idx="46">
                  <c:v>-0.00172667209499401</c:v>
                </c:pt>
                <c:pt idx="47">
                  <c:v>-0.0017386408145255</c:v>
                </c:pt>
                <c:pt idx="48">
                  <c:v>-0.00175069249726477</c:v>
                </c:pt>
                <c:pt idx="49">
                  <c:v>-0.00176282771828544</c:v>
                </c:pt>
                <c:pt idx="50">
                  <c:v>-0.00177504705664738</c:v>
                </c:pt>
                <c:pt idx="51">
                  <c:v>-0.00178735109542431</c:v>
                </c:pt>
                <c:pt idx="52">
                  <c:v>-0.00179974042173162</c:v>
                </c:pt>
                <c:pt idx="53">
                  <c:v>-0.0018122156267544</c:v>
                </c:pt>
                <c:pt idx="54">
                  <c:v>-0.00182477730577563</c:v>
                </c:pt>
                <c:pt idx="55">
                  <c:v>-0.00183742605820461</c:v>
                </c:pt>
                <c:pt idx="56">
                  <c:v>-0.00185016248760555</c:v>
                </c:pt>
                <c:pt idx="57">
                  <c:v>-0.00186298720172637</c:v>
                </c:pt>
                <c:pt idx="58">
                  <c:v>-0.00187590081252769</c:v>
                </c:pt>
                <c:pt idx="59">
                  <c:v>-0.00188890393621207</c:v>
                </c:pt>
                <c:pt idx="60">
                  <c:v>-0.00190199719325335</c:v>
                </c:pt>
                <c:pt idx="61">
                  <c:v>-0.00191518120842632</c:v>
                </c:pt>
                <c:pt idx="62">
                  <c:v>-0.00192845661083649</c:v>
                </c:pt>
                <c:pt idx="63">
                  <c:v>-0.00194182403395015</c:v>
                </c:pt>
                <c:pt idx="64">
                  <c:v>-0.00195528411562453</c:v>
                </c:pt>
                <c:pt idx="65">
                  <c:v>-0.00196883749813833</c:v>
                </c:pt>
                <c:pt idx="66">
                  <c:v>-0.00198248482822228</c:v>
                </c:pt>
                <c:pt idx="67">
                  <c:v>-0.00199622675709004</c:v>
                </c:pt>
                <c:pt idx="68">
                  <c:v>-0.00201006394046931</c:v>
                </c:pt>
                <c:pt idx="69">
                  <c:v>-0.00202399703863303</c:v>
                </c:pt>
                <c:pt idx="70">
                  <c:v>-0.00203802671643098</c:v>
                </c:pt>
                <c:pt idx="71">
                  <c:v>-0.00205215364332143</c:v>
                </c:pt>
                <c:pt idx="72">
                  <c:v>-0.00206637849340315</c:v>
                </c:pt>
                <c:pt idx="73">
                  <c:v>-0.00208070194544753</c:v>
                </c:pt>
                <c:pt idx="74">
                  <c:v>-0.00209512468293097</c:v>
                </c:pt>
                <c:pt idx="75">
                  <c:v>-0.00210964739406753</c:v>
                </c:pt>
                <c:pt idx="76">
                  <c:v>-0.00212427077184174</c:v>
                </c:pt>
                <c:pt idx="77">
                  <c:v>-0.00213899551404167</c:v>
                </c:pt>
                <c:pt idx="78">
                  <c:v>-0.00215382232329223</c:v>
                </c:pt>
                <c:pt idx="79">
                  <c:v>-0.00216875190708872</c:v>
                </c:pt>
                <c:pt idx="80">
                  <c:v>-0.00218378497783053</c:v>
                </c:pt>
                <c:pt idx="81">
                  <c:v>-0.00219892225285522</c:v>
                </c:pt>
                <c:pt idx="82">
                  <c:v>-0.00221416445447266</c:v>
                </c:pt>
                <c:pt idx="83">
                  <c:v>-0.00222951230999957</c:v>
                </c:pt>
                <c:pt idx="84">
                  <c:v>-0.00224496655179417</c:v>
                </c:pt>
                <c:pt idx="85">
                  <c:v>-0.00226052791729119</c:v>
                </c:pt>
                <c:pt idx="86">
                  <c:v>-0.00227619714903697</c:v>
                </c:pt>
                <c:pt idx="87">
                  <c:v>-0.00229197499472497</c:v>
                </c:pt>
                <c:pt idx="88">
                  <c:v>-0.00230786220723143</c:v>
                </c:pt>
                <c:pt idx="89">
                  <c:v>-0.00232385954465127</c:v>
                </c:pt>
                <c:pt idx="90">
                  <c:v>-0.00233996777033428</c:v>
                </c:pt>
                <c:pt idx="91">
                  <c:v>-0.00235618765292155</c:v>
                </c:pt>
                <c:pt idx="92">
                  <c:v>-0.00237251996638215</c:v>
                </c:pt>
                <c:pt idx="93">
                  <c:v>-0.00238896549005004</c:v>
                </c:pt>
                <c:pt idx="94">
                  <c:v>-0.00240552500866128</c:v>
                </c:pt>
                <c:pt idx="95">
                  <c:v>-0.00242219931239148</c:v>
                </c:pt>
                <c:pt idx="96">
                  <c:v>-0.00243898919689347</c:v>
                </c:pt>
                <c:pt idx="97">
                  <c:v>-0.00245589546333532</c:v>
                </c:pt>
                <c:pt idx="98">
                  <c:v>-0.00247291891843852</c:v>
                </c:pt>
                <c:pt idx="99">
                  <c:v>-0.00249006037451649</c:v>
                </c:pt>
                <c:pt idx="100">
                  <c:v>-0.00250732064951337</c:v>
                </c:pt>
                <c:pt idx="101">
                  <c:v>-0.00252470056704301</c:v>
                </c:pt>
                <c:pt idx="102">
                  <c:v>-0.00254220095642829</c:v>
                </c:pt>
                <c:pt idx="103">
                  <c:v>-0.0025598226527407</c:v>
                </c:pt>
                <c:pt idx="104">
                  <c:v>-0.00257756649684017</c:v>
                </c:pt>
                <c:pt idx="105">
                  <c:v>-0.00259543333541519</c:v>
                </c:pt>
                <c:pt idx="106">
                  <c:v>-0.00261342402102327</c:v>
                </c:pt>
                <c:pt idx="107">
                  <c:v>-0.00263153941213152</c:v>
                </c:pt>
                <c:pt idx="108">
                  <c:v>-0.00264978037315771</c:v>
                </c:pt>
                <c:pt idx="109">
                  <c:v>-0.00266814777451146</c:v>
                </c:pt>
                <c:pt idx="110">
                  <c:v>-0.00268664249263581</c:v>
                </c:pt>
                <c:pt idx="111">
                  <c:v>-0.002705265410049</c:v>
                </c:pt>
                <c:pt idx="112">
                  <c:v>-0.00272401741538663</c:v>
                </c:pt>
                <c:pt idx="113">
                  <c:v>-0.00274289940344402</c:v>
                </c:pt>
                <c:pt idx="114">
                  <c:v>-0.00276191227521894</c:v>
                </c:pt>
                <c:pt idx="115">
                  <c:v>-0.00278105693795458</c:v>
                </c:pt>
                <c:pt idx="116">
                  <c:v>-0.00280033430518287</c:v>
                </c:pt>
                <c:pt idx="117">
                  <c:v>-0.00281974529676803</c:v>
                </c:pt>
                <c:pt idx="118">
                  <c:v>-0.00283929083895051</c:v>
                </c:pt>
                <c:pt idx="119">
                  <c:v>-0.00285897186439115</c:v>
                </c:pt>
                <c:pt idx="120">
                  <c:v>-0.0028787893122157</c:v>
                </c:pt>
                <c:pt idx="121">
                  <c:v>-0.00289874412805965</c:v>
                </c:pt>
                <c:pt idx="122">
                  <c:v>-0.00291883726411332</c:v>
                </c:pt>
                <c:pt idx="123">
                  <c:v>-0.00293906967916731</c:v>
                </c:pt>
                <c:pt idx="124">
                  <c:v>-0.00295944233865827</c:v>
                </c:pt>
                <c:pt idx="125">
                  <c:v>-0.00297995621471494</c:v>
                </c:pt>
                <c:pt idx="126">
                  <c:v>-0.00300061228620455</c:v>
                </c:pt>
                <c:pt idx="127">
                  <c:v>-0.00302141153877955</c:v>
                </c:pt>
                <c:pt idx="128">
                  <c:v>-0.00304235496492459</c:v>
                </c:pt>
                <c:pt idx="129">
                  <c:v>-0.00306344356400393</c:v>
                </c:pt>
                <c:pt idx="130">
                  <c:v>-0.00308467834230911</c:v>
                </c:pt>
                <c:pt idx="131">
                  <c:v>-0.00310606031310696</c:v>
                </c:pt>
                <c:pt idx="132">
                  <c:v>-0.00312759049668797</c:v>
                </c:pt>
                <c:pt idx="133">
                  <c:v>-0.00314926992041494</c:v>
                </c:pt>
                <c:pt idx="134">
                  <c:v>-0.00317109961877207</c:v>
                </c:pt>
                <c:pt idx="135">
                  <c:v>-0.00319308063341423</c:v>
                </c:pt>
                <c:pt idx="136">
                  <c:v>-0.00321521401321674</c:v>
                </c:pt>
                <c:pt idx="137">
                  <c:v>-0.00323750081432542</c:v>
                </c:pt>
                <c:pt idx="138">
                  <c:v>-0.00325994210020691</c:v>
                </c:pt>
                <c:pt idx="139">
                  <c:v>-0.00328253894169951</c:v>
                </c:pt>
                <c:pt idx="140">
                  <c:v>-0.00330529241706423</c:v>
                </c:pt>
                <c:pt idx="141">
                  <c:v>-0.00332820361203624</c:v>
                </c:pt>
                <c:pt idx="142">
                  <c:v>-0.00335127361987669</c:v>
                </c:pt>
                <c:pt idx="143">
                  <c:v>-0.00337450354142489</c:v>
                </c:pt>
                <c:pt idx="144">
                  <c:v>-0.00339789448515081</c:v>
                </c:pt>
                <c:pt idx="145">
                  <c:v>-0.003421447567208</c:v>
                </c:pt>
                <c:pt idx="146">
                  <c:v>-0.00344516391148683</c:v>
                </c:pt>
                <c:pt idx="147">
                  <c:v>-0.00346904464966815</c:v>
                </c:pt>
                <c:pt idx="148">
                  <c:v>-0.00349309092127724</c:v>
                </c:pt>
                <c:pt idx="149">
                  <c:v>-0.00351730387373825</c:v>
                </c:pt>
                <c:pt idx="150">
                  <c:v>-0.0035416846624289</c:v>
                </c:pt>
                <c:pt idx="151">
                  <c:v>-0.00356623445073565</c:v>
                </c:pt>
                <c:pt idx="152">
                  <c:v>-0.00359095441010916</c:v>
                </c:pt>
                <c:pt idx="153">
                  <c:v>-0.00361584572012027</c:v>
                </c:pt>
                <c:pt idx="154">
                  <c:v>-0.00364090956851622</c:v>
                </c:pt>
                <c:pt idx="155">
                  <c:v>-0.00366614715127735</c:v>
                </c:pt>
                <c:pt idx="156">
                  <c:v>-0.00369155967267416</c:v>
                </c:pt>
                <c:pt idx="157">
                  <c:v>-0.00371714834532481</c:v>
                </c:pt>
                <c:pt idx="158">
                  <c:v>-0.00374291439025294</c:v>
                </c:pt>
                <c:pt idx="159">
                  <c:v>-0.00376885903694594</c:v>
                </c:pt>
                <c:pt idx="160">
                  <c:v>-0.00379498352341366</c:v>
                </c:pt>
                <c:pt idx="161">
                  <c:v>-0.00382128909624744</c:v>
                </c:pt>
                <c:pt idx="162">
                  <c:v>-0.00384777701067961</c:v>
                </c:pt>
                <c:pt idx="163">
                  <c:v>-0.0038744485306434</c:v>
                </c:pt>
                <c:pt idx="164">
                  <c:v>-0.00390130492883324</c:v>
                </c:pt>
                <c:pt idx="165">
                  <c:v>-0.00392834748676546</c:v>
                </c:pt>
                <c:pt idx="166">
                  <c:v>-0.00395557749483952</c:v>
                </c:pt>
                <c:pt idx="167">
                  <c:v>-0.00398299625239951</c:v>
                </c:pt>
                <c:pt idx="168">
                  <c:v>-0.00401060506779619</c:v>
                </c:pt>
                <c:pt idx="169">
                  <c:v>-0.0040384052584494</c:v>
                </c:pt>
                <c:pt idx="170">
                  <c:v>-0.00406639815091096</c:v>
                </c:pt>
                <c:pt idx="171">
                  <c:v>-0.00409458508092792</c:v>
                </c:pt>
                <c:pt idx="172">
                  <c:v>-0.00412296739350635</c:v>
                </c:pt>
                <c:pt idx="173">
                  <c:v>-0.00415154644297549</c:v>
                </c:pt>
                <c:pt idx="174">
                  <c:v>-0.00418032359305238</c:v>
                </c:pt>
                <c:pt idx="175">
                  <c:v>-0.00420930021690694</c:v>
                </c:pt>
                <c:pt idx="176">
                  <c:v>-0.00423847769722749</c:v>
                </c:pt>
                <c:pt idx="177">
                  <c:v>-0.00426785742628675</c:v>
                </c:pt>
                <c:pt idx="178">
                  <c:v>-0.00429744080600825</c:v>
                </c:pt>
                <c:pt idx="179">
                  <c:v>-0.00432722924803321</c:v>
                </c:pt>
                <c:pt idx="180">
                  <c:v>-0.00435722417378797</c:v>
                </c:pt>
                <c:pt idx="181">
                  <c:v>-0.00438742701455175</c:v>
                </c:pt>
                <c:pt idx="182">
                  <c:v>-0.00441783921152499</c:v>
                </c:pt>
                <c:pt idx="183">
                  <c:v>-0.00444846221589809</c:v>
                </c:pt>
                <c:pt idx="184">
                  <c:v>-0.00447929748892067</c:v>
                </c:pt>
                <c:pt idx="185">
                  <c:v>-0.00451034650197132</c:v>
                </c:pt>
                <c:pt idx="186">
                  <c:v>-0.00454161073662779</c:v>
                </c:pt>
                <c:pt idx="187">
                  <c:v>-0.00457309168473767</c:v>
                </c:pt>
                <c:pt idx="188">
                  <c:v>-0.00460479084848963</c:v>
                </c:pt>
                <c:pt idx="189">
                  <c:v>-0.00463670974048505</c:v>
                </c:pt>
                <c:pt idx="190">
                  <c:v>-0.00466884988381023</c:v>
                </c:pt>
                <c:pt idx="191">
                  <c:v>-0.00470121281210906</c:v>
                </c:pt>
                <c:pt idx="192">
                  <c:v>-0.00473380006965621</c:v>
                </c:pt>
                <c:pt idx="193">
                  <c:v>-0.0047666132114308</c:v>
                </c:pt>
                <c:pt idx="194">
                  <c:v>-0.00479965380319062</c:v>
                </c:pt>
                <c:pt idx="195">
                  <c:v>-0.00483292342154685</c:v>
                </c:pt>
                <c:pt idx="196">
                  <c:v>-0.00486642365403925</c:v>
                </c:pt>
                <c:pt idx="197">
                  <c:v>-0.004900156099212</c:v>
                </c:pt>
                <c:pt idx="198">
                  <c:v>-0.00493412236668988</c:v>
                </c:pt>
                <c:pt idx="199">
                  <c:v>-0.00496832407725516</c:v>
                </c:pt>
                <c:pt idx="200">
                  <c:v>-0.00500276286292489</c:v>
                </c:pt>
                <c:pt idx="201">
                  <c:v>-0.00503744036702881</c:v>
                </c:pt>
                <c:pt idx="202">
                  <c:v>-0.00507235824428773</c:v>
                </c:pt>
                <c:pt idx="203">
                  <c:v>-0.00510751816089254</c:v>
                </c:pt>
                <c:pt idx="204">
                  <c:v>-0.00514292179458369</c:v>
                </c:pt>
                <c:pt idx="205">
                  <c:v>-0.00517857083473123</c:v>
                </c:pt>
                <c:pt idx="206">
                  <c:v>-0.00521446698241546</c:v>
                </c:pt>
                <c:pt idx="207">
                  <c:v>-0.0052506119505081</c:v>
                </c:pt>
                <c:pt idx="208">
                  <c:v>-0.005287007463754</c:v>
                </c:pt>
                <c:pt idx="209">
                  <c:v>-0.00532365525885345</c:v>
                </c:pt>
                <c:pt idx="210">
                  <c:v>-0.00536055708454508</c:v>
                </c:pt>
                <c:pt idx="211">
                  <c:v>-0.00539771470168929</c:v>
                </c:pt>
                <c:pt idx="212">
                  <c:v>-0.00543512988335226</c:v>
                </c:pt>
                <c:pt idx="213">
                  <c:v>-0.00547280441489057</c:v>
                </c:pt>
                <c:pt idx="214">
                  <c:v>-0.00551074009403642</c:v>
                </c:pt>
                <c:pt idx="215">
                  <c:v>-0.00554893873098336</c:v>
                </c:pt>
                <c:pt idx="216">
                  <c:v>-0.00558740214847274</c:v>
                </c:pt>
                <c:pt idx="217">
                  <c:v>-0.00562613218188062</c:v>
                </c:pt>
                <c:pt idx="218">
                  <c:v>-0.00566513067930541</c:v>
                </c:pt>
                <c:pt idx="219">
                  <c:v>-0.00570439950165603</c:v>
                </c:pt>
                <c:pt idx="220">
                  <c:v>-0.00574394052274069</c:v>
                </c:pt>
                <c:pt idx="221">
                  <c:v>-0.00578375562935635</c:v>
                </c:pt>
                <c:pt idx="222">
                  <c:v>-0.00582384672137875</c:v>
                </c:pt>
                <c:pt idx="223">
                  <c:v>-0.00586421571185303</c:v>
                </c:pt>
                <c:pt idx="224">
                  <c:v>-0.00590486452708506</c:v>
                </c:pt>
                <c:pt idx="225">
                  <c:v>-0.00594579510673334</c:v>
                </c:pt>
                <c:pt idx="226">
                  <c:v>-0.00598700940390156</c:v>
                </c:pt>
                <c:pt idx="227">
                  <c:v>-0.00602850938523182</c:v>
                </c:pt>
                <c:pt idx="228">
                  <c:v>-0.00607029703099845</c:v>
                </c:pt>
                <c:pt idx="229">
                  <c:v>-0.00611237433520253</c:v>
                </c:pt>
                <c:pt idx="230">
                  <c:v>-0.00615474330566701</c:v>
                </c:pt>
                <c:pt idx="231">
                  <c:v>-0.00619740596413256</c:v>
                </c:pt>
                <c:pt idx="232">
                  <c:v>-0.00624036434635402</c:v>
                </c:pt>
                <c:pt idx="233">
                  <c:v>-0.00628362050219755</c:v>
                </c:pt>
                <c:pt idx="234">
                  <c:v>-0.00632717649573847</c:v>
                </c:pt>
                <c:pt idx="235">
                  <c:v>-0.00637103440535971</c:v>
                </c:pt>
                <c:pt idx="236">
                  <c:v>-0.00641519632385103</c:v>
                </c:pt>
                <c:pt idx="237">
                  <c:v>-0.00645966435850886</c:v>
                </c:pt>
                <c:pt idx="238">
                  <c:v>-0.00650444063123688</c:v>
                </c:pt>
                <c:pt idx="239">
                  <c:v>-0.00654952727864728</c:v>
                </c:pt>
                <c:pt idx="240">
                  <c:v>-0.00659492645216269</c:v>
                </c:pt>
                <c:pt idx="241">
                  <c:v>-0.00664064031811884</c:v>
                </c:pt>
                <c:pt idx="242">
                  <c:v>-0.00668667105786798</c:v>
                </c:pt>
                <c:pt idx="243">
                  <c:v>-0.00673302086788296</c:v>
                </c:pt>
                <c:pt idx="244">
                  <c:v>-0.00677969195986199</c:v>
                </c:pt>
                <c:pt idx="245">
                  <c:v>-0.00682668656083428</c:v>
                </c:pt>
                <c:pt idx="246">
                  <c:v>-0.00687400691326621</c:v>
                </c:pt>
                <c:pt idx="247">
                  <c:v>-0.00692165527516841</c:v>
                </c:pt>
                <c:pt idx="248">
                  <c:v>-0.00696963392020347</c:v>
                </c:pt>
                <c:pt idx="249">
                  <c:v>-0.00701794513779449</c:v>
                </c:pt>
                <c:pt idx="250">
                  <c:v>-0.00706659123323426</c:v>
                </c:pt>
                <c:pt idx="251">
                  <c:v>-0.00711557452779534</c:v>
                </c:pt>
                <c:pt idx="252">
                  <c:v>-0.00716489735884076</c:v>
                </c:pt>
                <c:pt idx="253">
                  <c:v>-0.00721456207993562</c:v>
                </c:pt>
                <c:pt idx="254">
                  <c:v>-0.00726457106095938</c:v>
                </c:pt>
                <c:pt idx="255">
                  <c:v>-0.00731492668821891</c:v>
                </c:pt>
                <c:pt idx="256">
                  <c:v>-0.00736563136456245</c:v>
                </c:pt>
                <c:pt idx="257">
                  <c:v>-0.00741668750949419</c:v>
                </c:pt>
                <c:pt idx="258">
                  <c:v>-0.00746809755928978</c:v>
                </c:pt>
                <c:pt idx="259">
                  <c:v>-0.00751986396711256</c:v>
                </c:pt>
                <c:pt idx="260">
                  <c:v>-0.00757198920313066</c:v>
                </c:pt>
                <c:pt idx="261">
                  <c:v>-0.00762447575463483</c:v>
                </c:pt>
                <c:pt idx="262">
                  <c:v>-0.00767732612615716</c:v>
                </c:pt>
                <c:pt idx="263">
                  <c:v>-0.00773054283959061</c:v>
                </c:pt>
                <c:pt idx="264">
                  <c:v>-0.00778412843430934</c:v>
                </c:pt>
                <c:pt idx="265">
                  <c:v>-0.00783808546728988</c:v>
                </c:pt>
                <c:pt idx="266">
                  <c:v>-0.00789241651323316</c:v>
                </c:pt>
                <c:pt idx="267">
                  <c:v>-0.00794712416468738</c:v>
                </c:pt>
                <c:pt idx="268">
                  <c:v>-0.00800221103217172</c:v>
                </c:pt>
                <c:pt idx="269">
                  <c:v>-0.00805767974430092</c:v>
                </c:pt>
                <c:pt idx="270">
                  <c:v>-0.00811353294791073</c:v>
                </c:pt>
                <c:pt idx="271">
                  <c:v>-0.00816977330818417</c:v>
                </c:pt>
                <c:pt idx="272">
                  <c:v>-0.00822640350877878</c:v>
                </c:pt>
                <c:pt idx="273">
                  <c:v>-0.00828342625195465</c:v>
                </c:pt>
                <c:pt idx="274">
                  <c:v>-0.00834084425870336</c:v>
                </c:pt>
                <c:pt idx="275">
                  <c:v>-0.00839866026887788</c:v>
                </c:pt>
                <c:pt idx="276">
                  <c:v>-0.00845687704132325</c:v>
                </c:pt>
                <c:pt idx="277">
                  <c:v>-0.0085154973540083</c:v>
                </c:pt>
                <c:pt idx="278">
                  <c:v>-0.00857452400415814</c:v>
                </c:pt>
                <c:pt idx="279">
                  <c:v>-0.00863395980838775</c:v>
                </c:pt>
                <c:pt idx="280">
                  <c:v>-0.00869380760283629</c:v>
                </c:pt>
                <c:pt idx="281">
                  <c:v>-0.0087540702433025</c:v>
                </c:pt>
                <c:pt idx="282">
                  <c:v>-0.00881475060538097</c:v>
                </c:pt>
                <c:pt idx="283">
                  <c:v>-0.00887585158459937</c:v>
                </c:pt>
                <c:pt idx="284">
                  <c:v>-0.00893737609655661</c:v>
                </c:pt>
                <c:pt idx="285">
                  <c:v>-0.008999327077062</c:v>
                </c:pt>
                <c:pt idx="286">
                  <c:v>-0.00906170748227533</c:v>
                </c:pt>
                <c:pt idx="287">
                  <c:v>-0.00912452028884796</c:v>
                </c:pt>
                <c:pt idx="288">
                  <c:v>-0.00918776849406486</c:v>
                </c:pt>
                <c:pt idx="289">
                  <c:v>-0.00925145511598765</c:v>
                </c:pt>
                <c:pt idx="290">
                  <c:v>-0.0093155831935986</c:v>
                </c:pt>
                <c:pt idx="291">
                  <c:v>-0.00938015578694571</c:v>
                </c:pt>
                <c:pt idx="292">
                  <c:v>-0.00944517597728869</c:v>
                </c:pt>
                <c:pt idx="293">
                  <c:v>-0.00951064686724602</c:v>
                </c:pt>
                <c:pt idx="294">
                  <c:v>-0.00957657158094301</c:v>
                </c:pt>
                <c:pt idx="295">
                  <c:v>-0.00964295326416092</c:v>
                </c:pt>
                <c:pt idx="296">
                  <c:v>-0.00970979508448701</c:v>
                </c:pt>
                <c:pt idx="297">
                  <c:v>-0.00977710023146579</c:v>
                </c:pt>
                <c:pt idx="298">
                  <c:v>-0.00984487191675116</c:v>
                </c:pt>
                <c:pt idx="299">
                  <c:v>-0.00991311337425973</c:v>
                </c:pt>
                <c:pt idx="300">
                  <c:v>-0.00998182786032511</c:v>
                </c:pt>
                <c:pt idx="301">
                  <c:v>-0.0100510186538533</c:v>
                </c:pt>
                <c:pt idx="302">
                  <c:v>-0.0101206890564793</c:v>
                </c:pt>
                <c:pt idx="303">
                  <c:v>-0.0101908423927244</c:v>
                </c:pt>
                <c:pt idx="304">
                  <c:v>-0.0102614820101552</c:v>
                </c:pt>
                <c:pt idx="305">
                  <c:v>-0.0103326112795429</c:v>
                </c:pt>
                <c:pt idx="306">
                  <c:v>-0.0104042335950246</c:v>
                </c:pt>
                <c:pt idx="307">
                  <c:v>-0.0104763523742651</c:v>
                </c:pt>
                <c:pt idx="308">
                  <c:v>-0.01054897105862</c:v>
                </c:pt>
                <c:pt idx="309">
                  <c:v>-0.0106220931132999</c:v>
                </c:pt>
                <c:pt idx="310">
                  <c:v>-0.0106957220275358</c:v>
                </c:pt>
                <c:pt idx="311">
                  <c:v>-0.0107698613147456</c:v>
                </c:pt>
                <c:pt idx="312">
                  <c:v>-0.0108445145127018</c:v>
                </c:pt>
                <c:pt idx="313">
                  <c:v>-0.0109196851837004</c:v>
                </c:pt>
                <c:pt idx="314">
                  <c:v>-0.0109953769147308</c:v>
                </c:pt>
                <c:pt idx="315">
                  <c:v>-0.0110715933176468</c:v>
                </c:pt>
                <c:pt idx="316">
                  <c:v>-0.0111483380293395</c:v>
                </c:pt>
                <c:pt idx="317">
                  <c:v>-0.0112256147119103</c:v>
                </c:pt>
                <c:pt idx="318">
                  <c:v>-0.0113034270528462</c:v>
                </c:pt>
                <c:pt idx="319">
                  <c:v>-0.011381778765195</c:v>
                </c:pt>
                <c:pt idx="320">
                  <c:v>-0.0114606735877436</c:v>
                </c:pt>
                <c:pt idx="321">
                  <c:v>-0.0115401152851953</c:v>
                </c:pt>
                <c:pt idx="322">
                  <c:v>-0.0116201076483503</c:v>
                </c:pt>
                <c:pt idx="323">
                  <c:v>-0.0117006544942863</c:v>
                </c:pt>
                <c:pt idx="324">
                  <c:v>-0.0117817596665404</c:v>
                </c:pt>
                <c:pt idx="325">
                  <c:v>-0.011863427035293</c:v>
                </c:pt>
                <c:pt idx="326">
                  <c:v>-0.0119456604975523</c:v>
                </c:pt>
                <c:pt idx="327">
                  <c:v>-0.0120284639773403</c:v>
                </c:pt>
                <c:pt idx="328">
                  <c:v>-0.0121118414258799</c:v>
                </c:pt>
                <c:pt idx="329">
                  <c:v>-0.0121957968217838</c:v>
                </c:pt>
                <c:pt idx="330">
                  <c:v>-0.0122803341712441</c:v>
                </c:pt>
                <c:pt idx="331">
                  <c:v>-0.0123654575082236</c:v>
                </c:pt>
                <c:pt idx="332">
                  <c:v>-0.0124511708946483</c:v>
                </c:pt>
                <c:pt idx="333">
                  <c:v>-0.0125374784206013</c:v>
                </c:pt>
                <c:pt idx="334">
                  <c:v>-0.012624384204518</c:v>
                </c:pt>
                <c:pt idx="335">
                  <c:v>-0.0127118923933826</c:v>
                </c:pt>
                <c:pt idx="336">
                  <c:v>-0.012800007162926</c:v>
                </c:pt>
                <c:pt idx="337">
                  <c:v>-0.0128887327178251</c:v>
                </c:pt>
                <c:pt idx="338">
                  <c:v>-0.0129780732919036</c:v>
                </c:pt>
                <c:pt idx="339">
                  <c:v>-0.0130680331483339</c:v>
                </c:pt>
                <c:pt idx="340">
                  <c:v>-0.0131586165798407</c:v>
                </c:pt>
                <c:pt idx="341">
                  <c:v>-0.0132498279089055</c:v>
                </c:pt>
                <c:pt idx="342">
                  <c:v>-0.0133416714879736</c:v>
                </c:pt>
                <c:pt idx="343">
                  <c:v>-0.0134341516996612</c:v>
                </c:pt>
                <c:pt idx="344">
                  <c:v>-0.0135272729569647</c:v>
                </c:pt>
                <c:pt idx="345">
                  <c:v>-0.0136210397034717</c:v>
                </c:pt>
                <c:pt idx="346">
                  <c:v>-0.0137154564135723</c:v>
                </c:pt>
                <c:pt idx="347">
                  <c:v>-0.0138105275926736</c:v>
                </c:pt>
                <c:pt idx="348">
                  <c:v>-0.013906257777414</c:v>
                </c:pt>
                <c:pt idx="349">
                  <c:v>-0.01400265153588</c:v>
                </c:pt>
                <c:pt idx="350">
                  <c:v>-0.0140997134678241</c:v>
                </c:pt>
                <c:pt idx="351">
                  <c:v>-0.0141974482048847</c:v>
                </c:pt>
                <c:pt idx="352">
                  <c:v>-0.0142958604108066</c:v>
                </c:pt>
                <c:pt idx="353">
                  <c:v>-0.0143949547816639</c:v>
                </c:pt>
                <c:pt idx="354">
                  <c:v>-0.0144947360460843</c:v>
                </c:pt>
                <c:pt idx="355">
                  <c:v>-0.0145952089654743</c:v>
                </c:pt>
                <c:pt idx="356">
                  <c:v>-0.014696378334247</c:v>
                </c:pt>
                <c:pt idx="357">
                  <c:v>-0.0147982489800505</c:v>
                </c:pt>
                <c:pt idx="358">
                  <c:v>-0.0149008257639985</c:v>
                </c:pt>
                <c:pt idx="359">
                  <c:v>-0.0150041135809023</c:v>
                </c:pt>
                <c:pt idx="360">
                  <c:v>-0.0151081173595045</c:v>
                </c:pt>
                <c:pt idx="361">
                  <c:v>-0.0152128420627139</c:v>
                </c:pt>
                <c:pt idx="362">
                  <c:v>-0.015318292687843</c:v>
                </c:pt>
                <c:pt idx="363">
                  <c:v>-0.0154244742668459</c:v>
                </c:pt>
                <c:pt idx="364">
                  <c:v>-0.0155313918665587</c:v>
                </c:pt>
                <c:pt idx="365">
                  <c:v>-0.0156390505889413</c:v>
                </c:pt>
                <c:pt idx="366">
                  <c:v>-0.0157474555713213</c:v>
                </c:pt>
                <c:pt idx="367">
                  <c:v>-0.0158566119866385</c:v>
                </c:pt>
                <c:pt idx="368">
                  <c:v>-0.0159665250436923</c:v>
                </c:pt>
                <c:pt idx="369">
                  <c:v>-0.0160771999873902</c:v>
                </c:pt>
                <c:pt idx="370">
                  <c:v>-0.0161886420989981</c:v>
                </c:pt>
                <c:pt idx="371">
                  <c:v>-0.0163008566963925</c:v>
                </c:pt>
                <c:pt idx="372">
                  <c:v>-0.0164138491343139</c:v>
                </c:pt>
                <c:pt idx="373">
                  <c:v>-0.0165276248046232</c:v>
                </c:pt>
                <c:pt idx="374">
                  <c:v>-0.0166421891365581</c:v>
                </c:pt>
                <c:pt idx="375">
                  <c:v>-0.016757547596993</c:v>
                </c:pt>
                <c:pt idx="376">
                  <c:v>-0.0168737056906996</c:v>
                </c:pt>
                <c:pt idx="377">
                  <c:v>-0.0169906689606096</c:v>
                </c:pt>
                <c:pt idx="378">
                  <c:v>-0.0171084429880794</c:v>
                </c:pt>
                <c:pt idx="379">
                  <c:v>-0.0172270333931565</c:v>
                </c:pt>
                <c:pt idx="380">
                  <c:v>-0.0173464458348478</c:v>
                </c:pt>
                <c:pt idx="381">
                  <c:v>-0.0174666860113897</c:v>
                </c:pt>
                <c:pt idx="382">
                  <c:v>-0.0175877596605198</c:v>
                </c:pt>
                <c:pt idx="383">
                  <c:v>-0.0177096725597512</c:v>
                </c:pt>
                <c:pt idx="384">
                  <c:v>-0.017832430526648</c:v>
                </c:pt>
                <c:pt idx="385">
                  <c:v>-0.0179560394191033</c:v>
                </c:pt>
                <c:pt idx="386">
                  <c:v>-0.0180805051356183</c:v>
                </c:pt>
                <c:pt idx="387">
                  <c:v>-0.0182058336155843</c:v>
                </c:pt>
                <c:pt idx="388">
                  <c:v>-0.0183320308395662</c:v>
                </c:pt>
                <c:pt idx="389">
                  <c:v>-0.0184591028295876</c:v>
                </c:pt>
                <c:pt idx="390">
                  <c:v>-0.0185870556494188</c:v>
                </c:pt>
                <c:pt idx="391">
                  <c:v>-0.0187158954048655</c:v>
                </c:pt>
                <c:pt idx="392">
                  <c:v>-0.0188456282440611</c:v>
                </c:pt>
                <c:pt idx="393">
                  <c:v>-0.0189762603577597</c:v>
                </c:pt>
                <c:pt idx="394">
                  <c:v>-0.0191077979796316</c:v>
                </c:pt>
                <c:pt idx="395">
                  <c:v>-0.0192402473865611</c:v>
                </c:pt>
                <c:pt idx="396">
                  <c:v>-0.0193736148989459</c:v>
                </c:pt>
                <c:pt idx="397">
                  <c:v>-0.0195079068809989</c:v>
                </c:pt>
                <c:pt idx="398">
                  <c:v>-0.0196431297410521</c:v>
                </c:pt>
                <c:pt idx="399">
                  <c:v>-0.0197792899318623</c:v>
                </c:pt>
                <c:pt idx="400">
                  <c:v>-0.0199163939509195</c:v>
                </c:pt>
                <c:pt idx="401">
                  <c:v>-0.0200544483407565</c:v>
                </c:pt>
                <c:pt idx="402">
                  <c:v>-0.0201934596892619</c:v>
                </c:pt>
                <c:pt idx="403">
                  <c:v>-0.0203334346299939</c:v>
                </c:pt>
                <c:pt idx="404">
                  <c:v>-0.0204743798424974</c:v>
                </c:pt>
                <c:pt idx="405">
                  <c:v>-0.020616302052623</c:v>
                </c:pt>
                <c:pt idx="406">
                  <c:v>-0.0207592080328476</c:v>
                </c:pt>
                <c:pt idx="407">
                  <c:v>-0.0209031046025981</c:v>
                </c:pt>
                <c:pt idx="408">
                  <c:v>-0.0210479986285768</c:v>
                </c:pt>
                <c:pt idx="409">
                  <c:v>-0.0211938970250891</c:v>
                </c:pt>
                <c:pt idx="410">
                  <c:v>-0.0213408067543738</c:v>
                </c:pt>
                <c:pt idx="411">
                  <c:v>-0.0214887348269356</c:v>
                </c:pt>
                <c:pt idx="412">
                  <c:v>-0.0216376883018792</c:v>
                </c:pt>
                <c:pt idx="413">
                  <c:v>-0.0217876742872469</c:v>
                </c:pt>
                <c:pt idx="414">
                  <c:v>-0.0219386999403577</c:v>
                </c:pt>
                <c:pt idx="415">
                  <c:v>-0.022090772468149</c:v>
                </c:pt>
                <c:pt idx="416">
                  <c:v>-0.0222438991275206</c:v>
                </c:pt>
                <c:pt idx="417">
                  <c:v>-0.0223980872256815</c:v>
                </c:pt>
                <c:pt idx="418">
                  <c:v>-0.0225533441204981</c:v>
                </c:pt>
                <c:pt idx="419">
                  <c:v>-0.0227096772208463</c:v>
                </c:pt>
                <c:pt idx="420">
                  <c:v>-0.0228670939869645</c:v>
                </c:pt>
                <c:pt idx="421">
                  <c:v>-0.0230256019308104</c:v>
                </c:pt>
                <c:pt idx="422">
                  <c:v>-0.0231852086164189</c:v>
                </c:pt>
                <c:pt idx="423">
                  <c:v>-0.0233459216602641</c:v>
                </c:pt>
                <c:pt idx="424">
                  <c:v>-0.0235077487316223</c:v>
                </c:pt>
                <c:pt idx="425">
                  <c:v>-0.0236706975529383</c:v>
                </c:pt>
                <c:pt idx="426">
                  <c:v>-0.0238347759001943</c:v>
                </c:pt>
                <c:pt idx="427">
                  <c:v>-0.0239999916032811</c:v>
                </c:pt>
                <c:pt idx="428">
                  <c:v>-0.0241663525463719</c:v>
                </c:pt>
                <c:pt idx="429">
                  <c:v>-0.0243338666682985</c:v>
                </c:pt>
                <c:pt idx="430">
                  <c:v>-0.0245025419629309</c:v>
                </c:pt>
                <c:pt idx="431">
                  <c:v>-0.0246723864795584</c:v>
                </c:pt>
                <c:pt idx="432">
                  <c:v>-0.0248434083232744</c:v>
                </c:pt>
                <c:pt idx="433">
                  <c:v>-0.0250156156553631</c:v>
                </c:pt>
                <c:pt idx="434">
                  <c:v>-0.0251890166936894</c:v>
                </c:pt>
                <c:pt idx="435">
                  <c:v>-0.025363619713091</c:v>
                </c:pt>
                <c:pt idx="436">
                  <c:v>-0.0255394330457738</c:v>
                </c:pt>
                <c:pt idx="437">
                  <c:v>-0.0257164650817098</c:v>
                </c:pt>
                <c:pt idx="438">
                  <c:v>-0.0258947242690373</c:v>
                </c:pt>
                <c:pt idx="439">
                  <c:v>-0.0260742191144648</c:v>
                </c:pt>
                <c:pt idx="440">
                  <c:v>-0.0262549581836769</c:v>
                </c:pt>
                <c:pt idx="441">
                  <c:v>-0.0264369501017433</c:v>
                </c:pt>
                <c:pt idx="442">
                  <c:v>-0.026620203553531</c:v>
                </c:pt>
                <c:pt idx="443">
                  <c:v>-0.0268047272841187</c:v>
                </c:pt>
                <c:pt idx="444">
                  <c:v>-0.0269905300992143</c:v>
                </c:pt>
                <c:pt idx="445">
                  <c:v>-0.0271776208655759</c:v>
                </c:pt>
                <c:pt idx="446">
                  <c:v>-0.0273660085114348</c:v>
                </c:pt>
                <c:pt idx="447">
                  <c:v>-0.0275557020269218</c:v>
                </c:pt>
                <c:pt idx="448">
                  <c:v>-0.027746710464497</c:v>
                </c:pt>
                <c:pt idx="449">
                  <c:v>-0.0279390429393816</c:v>
                </c:pt>
                <c:pt idx="450">
                  <c:v>-0.0281327086299936</c:v>
                </c:pt>
                <c:pt idx="451">
                  <c:v>-0.0283277167783857</c:v>
                </c:pt>
                <c:pt idx="452">
                  <c:v>-0.028524076690687</c:v>
                </c:pt>
                <c:pt idx="453">
                  <c:v>-0.0287217977375475</c:v>
                </c:pt>
                <c:pt idx="454">
                  <c:v>-0.0289208893545852</c:v>
                </c:pt>
                <c:pt idx="455">
                  <c:v>-0.0291213610428373</c:v>
                </c:pt>
                <c:pt idx="456">
                  <c:v>-0.0293232223692134</c:v>
                </c:pt>
                <c:pt idx="457">
                  <c:v>-0.029526482966953</c:v>
                </c:pt>
                <c:pt idx="458">
                  <c:v>-0.0297311525360849</c:v>
                </c:pt>
                <c:pt idx="459">
                  <c:v>-0.029937240843891</c:v>
                </c:pt>
                <c:pt idx="460">
                  <c:v>-0.0301447577253728</c:v>
                </c:pt>
                <c:pt idx="461">
                  <c:v>-0.0303537130837209</c:v>
                </c:pt>
                <c:pt idx="462">
                  <c:v>-0.0305641168907879</c:v>
                </c:pt>
                <c:pt idx="463">
                  <c:v>-0.0307759791875653</c:v>
                </c:pt>
                <c:pt idx="464">
                  <c:v>-0.0309893100846622</c:v>
                </c:pt>
                <c:pt idx="465">
                  <c:v>-0.0312041197627892</c:v>
                </c:pt>
                <c:pt idx="466">
                  <c:v>-0.0314204184732439</c:v>
                </c:pt>
                <c:pt idx="467">
                  <c:v>-0.0316382165384009</c:v>
                </c:pt>
                <c:pt idx="468">
                  <c:v>-0.0318575243522049</c:v>
                </c:pt>
                <c:pt idx="469">
                  <c:v>-0.0320783523806672</c:v>
                </c:pt>
                <c:pt idx="470">
                  <c:v>-0.0323007111623654</c:v>
                </c:pt>
                <c:pt idx="471">
                  <c:v>-0.0325246113089471</c:v>
                </c:pt>
                <c:pt idx="472">
                  <c:v>-0.0327500635056367</c:v>
                </c:pt>
                <c:pt idx="473">
                  <c:v>-0.0329770785117459</c:v>
                </c:pt>
                <c:pt idx="474">
                  <c:v>-0.0332056671611874</c:v>
                </c:pt>
                <c:pt idx="475">
                  <c:v>-0.0334358403629929</c:v>
                </c:pt>
                <c:pt idx="476">
                  <c:v>-0.0336676091018339</c:v>
                </c:pt>
                <c:pt idx="477">
                  <c:v>-0.0339009844385467</c:v>
                </c:pt>
                <c:pt idx="478">
                  <c:v>-0.0341359775106607</c:v>
                </c:pt>
                <c:pt idx="479">
                  <c:v>-0.0343725995329306</c:v>
                </c:pt>
                <c:pt idx="480">
                  <c:v>-0.0346108617978718</c:v>
                </c:pt>
                <c:pt idx="481">
                  <c:v>-0.0348507756763007</c:v>
                </c:pt>
                <c:pt idx="482">
                  <c:v>-0.035092352617877</c:v>
                </c:pt>
                <c:pt idx="483">
                  <c:v>-0.0353356041516517</c:v>
                </c:pt>
                <c:pt idx="484">
                  <c:v>-0.0355805418866172</c:v>
                </c:pt>
                <c:pt idx="485">
                  <c:v>-0.0358271775122625</c:v>
                </c:pt>
                <c:pt idx="486">
                  <c:v>-0.0360755227991311</c:v>
                </c:pt>
                <c:pt idx="487">
                  <c:v>-0.0363255895993843</c:v>
                </c:pt>
                <c:pt idx="488">
                  <c:v>-0.0365773898473668</c:v>
                </c:pt>
                <c:pt idx="489">
                  <c:v>-0.036830935560177</c:v>
                </c:pt>
                <c:pt idx="490">
                  <c:v>-0.0370862388382419</c:v>
                </c:pt>
                <c:pt idx="491">
                  <c:v>-0.0373433118658945</c:v>
                </c:pt>
                <c:pt idx="492">
                  <c:v>-0.0376021669119566</c:v>
                </c:pt>
                <c:pt idx="493">
                  <c:v>-0.0378628163303248</c:v>
                </c:pt>
                <c:pt idx="494">
                  <c:v>-0.0381252725605609</c:v>
                </c:pt>
                <c:pt idx="495">
                  <c:v>-0.0383895481284865</c:v>
                </c:pt>
                <c:pt idx="496">
                  <c:v>-0.0386556556467818</c:v>
                </c:pt>
                <c:pt idx="497">
                  <c:v>-0.0389236078155876</c:v>
                </c:pt>
                <c:pt idx="498">
                  <c:v>-0.0391934174231133</c:v>
                </c:pt>
                <c:pt idx="499">
                  <c:v>-0.0394650973462474</c:v>
                </c:pt>
                <c:pt idx="500">
                  <c:v>-0.039738660551173</c:v>
                </c:pt>
                <c:pt idx="501">
                  <c:v>-0.0400141200939878</c:v>
                </c:pt>
                <c:pt idx="502">
                  <c:v>-0.040291489121328</c:v>
                </c:pt>
                <c:pt idx="503">
                  <c:v>-0.0405707808709965</c:v>
                </c:pt>
                <c:pt idx="504">
                  <c:v>-0.0408520086725961</c:v>
                </c:pt>
                <c:pt idx="505">
                  <c:v>-0.0411351859481661</c:v>
                </c:pt>
                <c:pt idx="506">
                  <c:v>-0.0414203262128242</c:v>
                </c:pt>
                <c:pt idx="507">
                  <c:v>-0.0417074430754126</c:v>
                </c:pt>
                <c:pt idx="508">
                  <c:v>-0.0419965502391485</c:v>
                </c:pt>
                <c:pt idx="509">
                  <c:v>-0.0422876615022789</c:v>
                </c:pt>
                <c:pt idx="510">
                  <c:v>-0.0425807907587407</c:v>
                </c:pt>
                <c:pt idx="511">
                  <c:v>-0.0428759519988246</c:v>
                </c:pt>
                <c:pt idx="512">
                  <c:v>-0.0431731593098439</c:v>
                </c:pt>
                <c:pt idx="513">
                  <c:v>-0.0434724268768084</c:v>
                </c:pt>
                <c:pt idx="514">
                  <c:v>-0.0437737689831022</c:v>
                </c:pt>
                <c:pt idx="515">
                  <c:v>-0.0440772000111668</c:v>
                </c:pt>
                <c:pt idx="516">
                  <c:v>-0.0443827344431887</c:v>
                </c:pt>
                <c:pt idx="517">
                  <c:v>-0.0446903868617919</c:v>
                </c:pt>
                <c:pt idx="518">
                  <c:v>-0.0450001719507352</c:v>
                </c:pt>
                <c:pt idx="519">
                  <c:v>-0.0453121044956143</c:v>
                </c:pt>
                <c:pt idx="520">
                  <c:v>-0.0456261993845689</c:v>
                </c:pt>
                <c:pt idx="521">
                  <c:v>-0.0459424716089946</c:v>
                </c:pt>
                <c:pt idx="522">
                  <c:v>-0.0462609362642598</c:v>
                </c:pt>
                <c:pt idx="523">
                  <c:v>-0.0465816085504275</c:v>
                </c:pt>
                <c:pt idx="524">
                  <c:v>-0.0469045037729826</c:v>
                </c:pt>
                <c:pt idx="525">
                  <c:v>-0.0472296373435634</c:v>
                </c:pt>
                <c:pt idx="526">
                  <c:v>-0.0475570247806993</c:v>
                </c:pt>
                <c:pt idx="527">
                  <c:v>-0.0478866817105524</c:v>
                </c:pt>
                <c:pt idx="528">
                  <c:v>-0.0482186238676653</c:v>
                </c:pt>
                <c:pt idx="529">
                  <c:v>-0.0485528670957137</c:v>
                </c:pt>
                <c:pt idx="530">
                  <c:v>-0.0488894273482642</c:v>
                </c:pt>
                <c:pt idx="531">
                  <c:v>-0.0492283206895373</c:v>
                </c:pt>
                <c:pt idx="532">
                  <c:v>-0.0495695632951761</c:v>
                </c:pt>
                <c:pt idx="533">
                  <c:v>-0.0499131714530202</c:v>
                </c:pt>
                <c:pt idx="534">
                  <c:v>-0.0502591615638844</c:v>
                </c:pt>
                <c:pt idx="535">
                  <c:v>-0.0506075501423441</c:v>
                </c:pt>
                <c:pt idx="536">
                  <c:v>-0.0509583538175246</c:v>
                </c:pt>
                <c:pt idx="537">
                  <c:v>-0.0513115893338975</c:v>
                </c:pt>
                <c:pt idx="538">
                  <c:v>-0.0516672735520815</c:v>
                </c:pt>
                <c:pt idx="539">
                  <c:v>-0.052025423449649</c:v>
                </c:pt>
                <c:pt idx="540">
                  <c:v>-0.0523860561219388</c:v>
                </c:pt>
                <c:pt idx="541">
                  <c:v>-0.0527491887828743</c:v>
                </c:pt>
                <c:pt idx="542">
                  <c:v>-0.0531148387657866</c:v>
                </c:pt>
                <c:pt idx="543">
                  <c:v>-0.0534830235242449</c:v>
                </c:pt>
                <c:pt idx="544">
                  <c:v>-0.053853760632891</c:v>
                </c:pt>
                <c:pt idx="545">
                  <c:v>-0.054227067788281</c:v>
                </c:pt>
                <c:pt idx="546">
                  <c:v>-0.0546029628097321</c:v>
                </c:pt>
                <c:pt idx="547">
                  <c:v>-0.0549814636401755</c:v>
                </c:pt>
                <c:pt idx="548">
                  <c:v>-0.0553625883470152</c:v>
                </c:pt>
                <c:pt idx="549">
                  <c:v>-0.055746355122993</c:v>
                </c:pt>
                <c:pt idx="550">
                  <c:v>-0.0561327822870594</c:v>
                </c:pt>
                <c:pt idx="551">
                  <c:v>-0.0565218882852506</c:v>
                </c:pt>
                <c:pt idx="552">
                  <c:v>-0.0569136916915714</c:v>
                </c:pt>
                <c:pt idx="553">
                  <c:v>-0.0573082112088846</c:v>
                </c:pt>
                <c:pt idx="554">
                  <c:v>-0.0577054656698069</c:v>
                </c:pt>
                <c:pt idx="555">
                  <c:v>-0.0581054740376098</c:v>
                </c:pt>
                <c:pt idx="556">
                  <c:v>-0.0585082554071283</c:v>
                </c:pt>
                <c:pt idx="557">
                  <c:v>-0.0589138290056751</c:v>
                </c:pt>
                <c:pt idx="558">
                  <c:v>-0.0593222141939614</c:v>
                </c:pt>
                <c:pt idx="559">
                  <c:v>-0.0597334304670239</c:v>
                </c:pt>
                <c:pt idx="560">
                  <c:v>-0.0601474974551589</c:v>
                </c:pt>
                <c:pt idx="561">
                  <c:v>-0.0605644349248621</c:v>
                </c:pt>
                <c:pt idx="562">
                  <c:v>-0.0609842627797756</c:v>
                </c:pt>
                <c:pt idx="563">
                  <c:v>-0.0614070010616414</c:v>
                </c:pt>
                <c:pt idx="564">
                  <c:v>-0.0618326699512612</c:v>
                </c:pt>
                <c:pt idx="565">
                  <c:v>-0.0622612897694634</c:v>
                </c:pt>
                <c:pt idx="566">
                  <c:v>-0.0626928809780767</c:v>
                </c:pt>
                <c:pt idx="567">
                  <c:v>-0.0631274641809101</c:v>
                </c:pt>
                <c:pt idx="568">
                  <c:v>-0.0635650601247406</c:v>
                </c:pt>
                <c:pt idx="569">
                  <c:v>-0.064005689700307</c:v>
                </c:pt>
                <c:pt idx="570">
                  <c:v>-0.0644493739433111</c:v>
                </c:pt>
                <c:pt idx="571">
                  <c:v>-0.0648961340354258</c:v>
                </c:pt>
                <c:pt idx="572">
                  <c:v>-0.0653459913053101</c:v>
                </c:pt>
                <c:pt idx="573">
                  <c:v>-0.0657989672296315</c:v>
                </c:pt>
                <c:pt idx="574">
                  <c:v>-0.0662550834340954</c:v>
                </c:pt>
                <c:pt idx="575">
                  <c:v>-0.0667143616944817</c:v>
                </c:pt>
                <c:pt idx="576">
                  <c:v>-0.0671768239376887</c:v>
                </c:pt>
                <c:pt idx="577">
                  <c:v>-0.0676424922427839</c:v>
                </c:pt>
                <c:pt idx="578">
                  <c:v>-0.0681113888420633</c:v>
                </c:pt>
                <c:pt idx="579">
                  <c:v>-0.0685835361221168</c:v>
                </c:pt>
                <c:pt idx="580">
                  <c:v>-0.0690589566249018</c:v>
                </c:pt>
                <c:pt idx="581">
                  <c:v>-0.0695376730488239</c:v>
                </c:pt>
                <c:pt idx="582">
                  <c:v>-0.0700197082498262</c:v>
                </c:pt>
                <c:pt idx="583">
                  <c:v>-0.0705050852424843</c:v>
                </c:pt>
                <c:pt idx="584">
                  <c:v>-0.0709938272011113</c:v>
                </c:pt>
                <c:pt idx="585">
                  <c:v>-0.0714859574608687</c:v>
                </c:pt>
                <c:pt idx="586">
                  <c:v>-0.0719814995188858</c:v>
                </c:pt>
                <c:pt idx="587">
                  <c:v>-0.0724804770353875</c:v>
                </c:pt>
                <c:pt idx="588">
                  <c:v>-0.0729829138348287</c:v>
                </c:pt>
                <c:pt idx="589">
                  <c:v>-0.0734888339070378</c:v>
                </c:pt>
                <c:pt idx="590">
                  <c:v>-0.0739982614083681</c:v>
                </c:pt>
                <c:pt idx="591">
                  <c:v>-0.0745112206628563</c:v>
                </c:pt>
                <c:pt idx="592">
                  <c:v>-0.0750277361633907</c:v>
                </c:pt>
                <c:pt idx="593">
                  <c:v>-0.0755478325728859</c:v>
                </c:pt>
                <c:pt idx="594">
                  <c:v>-0.0760715347254673</c:v>
                </c:pt>
                <c:pt idx="595">
                  <c:v>-0.076598867627663</c:v>
                </c:pt>
                <c:pt idx="596">
                  <c:v>-0.0771298564596041</c:v>
                </c:pt>
                <c:pt idx="597">
                  <c:v>-0.0776645265762337</c:v>
                </c:pt>
                <c:pt idx="598">
                  <c:v>-0.0782029035085248</c:v>
                </c:pt>
                <c:pt idx="599">
                  <c:v>-0.0787450129647054</c:v>
                </c:pt>
                <c:pt idx="600">
                  <c:v>-0.0792908808314941</c:v>
                </c:pt>
                <c:pt idx="601">
                  <c:v>-0.0798405331753425</c:v>
                </c:pt>
                <c:pt idx="602">
                  <c:v>-0.080393996243688</c:v>
                </c:pt>
                <c:pt idx="603">
                  <c:v>-0.080951296466214</c:v>
                </c:pt>
                <c:pt idx="604">
                  <c:v>-0.0815124604561199</c:v>
                </c:pt>
                <c:pt idx="605">
                  <c:v>-0.0820775150114001</c:v>
                </c:pt>
                <c:pt idx="606">
                  <c:v>-0.0826464871161309</c:v>
                </c:pt>
                <c:pt idx="607">
                  <c:v>-0.0832194039417678</c:v>
                </c:pt>
                <c:pt idx="608">
                  <c:v>-0.0837962928484513</c:v>
                </c:pt>
                <c:pt idx="609">
                  <c:v>-0.0843771813863215</c:v>
                </c:pt>
                <c:pt idx="610">
                  <c:v>-0.0849620972968431</c:v>
                </c:pt>
                <c:pt idx="611">
                  <c:v>-0.0855510685141384</c:v>
                </c:pt>
                <c:pt idx="612">
                  <c:v>-0.0861441231663309</c:v>
                </c:pt>
                <c:pt idx="613">
                  <c:v>-0.0867412895768973</c:v>
                </c:pt>
                <c:pt idx="614">
                  <c:v>-0.08734259626603</c:v>
                </c:pt>
                <c:pt idx="615">
                  <c:v>-0.0879480719520084</c:v>
                </c:pt>
                <c:pt idx="616">
                  <c:v>-0.0885577455525806</c:v>
                </c:pt>
                <c:pt idx="617">
                  <c:v>-0.0891716461863542</c:v>
                </c:pt>
                <c:pt idx="618">
                  <c:v>-0.0897898031741973</c:v>
                </c:pt>
                <c:pt idx="619">
                  <c:v>-0.0904122460406493</c:v>
                </c:pt>
                <c:pt idx="620">
                  <c:v>-0.0910390045153417</c:v>
                </c:pt>
                <c:pt idx="621">
                  <c:v>-0.0916701085344287</c:v>
                </c:pt>
                <c:pt idx="622">
                  <c:v>-0.0923055882420287</c:v>
                </c:pt>
                <c:pt idx="623">
                  <c:v>-0.0929454739916745</c:v>
                </c:pt>
                <c:pt idx="624">
                  <c:v>-0.0935897963477753</c:v>
                </c:pt>
                <c:pt idx="625">
                  <c:v>-0.0942385860870882</c:v>
                </c:pt>
                <c:pt idx="626">
                  <c:v>-0.0948918742002002</c:v>
                </c:pt>
                <c:pt idx="627">
                  <c:v>-0.0955496918930212</c:v>
                </c:pt>
                <c:pt idx="628">
                  <c:v>-0.0962120705882863</c:v>
                </c:pt>
                <c:pt idx="629">
                  <c:v>-0.0968790419270705</c:v>
                </c:pt>
                <c:pt idx="630">
                  <c:v>-0.0975506377703127</c:v>
                </c:pt>
                <c:pt idx="631">
                  <c:v>-0.098226890200351</c:v>
                </c:pt>
                <c:pt idx="632">
                  <c:v>-0.0989078315224691</c:v>
                </c:pt>
                <c:pt idx="633">
                  <c:v>-0.0995934942664534</c:v>
                </c:pt>
                <c:pt idx="634">
                  <c:v>-0.100283911188161</c:v>
                </c:pt>
                <c:pt idx="635">
                  <c:v>-0.100979115271099</c:v>
                </c:pt>
                <c:pt idx="636">
                  <c:v>-0.101679139728015</c:v>
                </c:pt>
                <c:pt idx="637">
                  <c:v>-0.102384018002501</c:v>
                </c:pt>
                <c:pt idx="638">
                  <c:v>-0.1030937837706</c:v>
                </c:pt>
                <c:pt idx="639">
                  <c:v>-0.103808470942441</c:v>
                </c:pt>
                <c:pt idx="640">
                  <c:v>-0.104528113663864</c:v>
                </c:pt>
                <c:pt idx="641">
                  <c:v>-0.105252746318077</c:v>
                </c:pt>
                <c:pt idx="642">
                  <c:v>-0.10598240352731</c:v>
                </c:pt>
                <c:pt idx="643">
                  <c:v>-0.106717120154488</c:v>
                </c:pt>
                <c:pt idx="644">
                  <c:v>-0.107456931304914</c:v>
                </c:pt>
                <c:pt idx="645">
                  <c:v>-0.108201872327965</c:v>
                </c:pt>
                <c:pt idx="646">
                  <c:v>-0.108951978818798</c:v>
                </c:pt>
                <c:pt idx="647">
                  <c:v>-0.10970728662007</c:v>
                </c:pt>
                <c:pt idx="648">
                  <c:v>-0.11046783182367</c:v>
                </c:pt>
                <c:pt idx="649">
                  <c:v>-0.111233650772461</c:v>
                </c:pt>
                <c:pt idx="650">
                  <c:v>-0.11200478006204</c:v>
                </c:pt>
                <c:pt idx="651">
                  <c:v>-0.112781256542504</c:v>
                </c:pt>
                <c:pt idx="652">
                  <c:v>-0.113563117320231</c:v>
                </c:pt>
                <c:pt idx="653">
                  <c:v>-0.114350399759677</c:v>
                </c:pt>
                <c:pt idx="654">
                  <c:v>-0.115143141485183</c:v>
                </c:pt>
                <c:pt idx="655">
                  <c:v>-0.115941380382791</c:v>
                </c:pt>
                <c:pt idx="656">
                  <c:v>-0.116745154602081</c:v>
                </c:pt>
                <c:pt idx="657">
                  <c:v>-0.117554502558017</c:v>
                </c:pt>
                <c:pt idx="658">
                  <c:v>-0.118369462932802</c:v>
                </c:pt>
                <c:pt idx="659">
                  <c:v>-0.119190074677756</c:v>
                </c:pt>
                <c:pt idx="660">
                  <c:v>-0.1200163770152</c:v>
                </c:pt>
                <c:pt idx="661">
                  <c:v>-0.120848409440354</c:v>
                </c:pt>
                <c:pt idx="662">
                  <c:v>-0.121686211723251</c:v>
                </c:pt>
                <c:pt idx="663">
                  <c:v>-0.122529823910665</c:v>
                </c:pt>
                <c:pt idx="664">
                  <c:v>-0.123379286328049</c:v>
                </c:pt>
                <c:pt idx="665">
                  <c:v>-0.124234639581494</c:v>
                </c:pt>
                <c:pt idx="666">
                  <c:v>-0.125095924559692</c:v>
                </c:pt>
                <c:pt idx="667">
                  <c:v>-0.125963182435924</c:v>
                </c:pt>
                <c:pt idx="668">
                  <c:v>-0.126836454670052</c:v>
                </c:pt>
                <c:pt idx="669">
                  <c:v>-0.127715783010535</c:v>
                </c:pt>
                <c:pt idx="670">
                  <c:v>-0.128601209496451</c:v>
                </c:pt>
                <c:pt idx="671">
                  <c:v>-0.129492776459539</c:v>
                </c:pt>
                <c:pt idx="672">
                  <c:v>-0.130390526526255</c:v>
                </c:pt>
                <c:pt idx="673">
                  <c:v>-0.131294502619839</c:v>
                </c:pt>
                <c:pt idx="674">
                  <c:v>-0.132204747962403</c:v>
                </c:pt>
                <c:pt idx="675">
                  <c:v>-0.133121306077029</c:v>
                </c:pt>
                <c:pt idx="676">
                  <c:v>-0.134044220789882</c:v>
                </c:pt>
                <c:pt idx="677">
                  <c:v>-0.134973536232345</c:v>
                </c:pt>
                <c:pt idx="678">
                  <c:v>-0.135909296843161</c:v>
                </c:pt>
                <c:pt idx="679">
                  <c:v>-0.136851547370594</c:v>
                </c:pt>
                <c:pt idx="680">
                  <c:v>-0.137800332874606</c:v>
                </c:pt>
                <c:pt idx="681">
                  <c:v>-0.138755698729052</c:v>
                </c:pt>
                <c:pt idx="682">
                  <c:v>-0.139717690623884</c:v>
                </c:pt>
                <c:pt idx="683">
                  <c:v>-0.140686354567379</c:v>
                </c:pt>
                <c:pt idx="684">
                  <c:v>-0.141661736888377</c:v>
                </c:pt>
                <c:pt idx="685">
                  <c:v>-0.142643884238538</c:v>
                </c:pt>
                <c:pt idx="686">
                  <c:v>-0.143632843594615</c:v>
                </c:pt>
                <c:pt idx="687">
                  <c:v>-0.144628662260746</c:v>
                </c:pt>
                <c:pt idx="688">
                  <c:v>-0.145631387870755</c:v>
                </c:pt>
                <c:pt idx="689">
                  <c:v>-0.146641068390479</c:v>
                </c:pt>
                <c:pt idx="690">
                  <c:v>-0.147657752120107</c:v>
                </c:pt>
                <c:pt idx="691">
                  <c:v>-0.148681487696534</c:v>
                </c:pt>
                <c:pt idx="692">
                  <c:v>-0.149712324095741</c:v>
                </c:pt>
                <c:pt idx="693">
                  <c:v>-0.150750310635178</c:v>
                </c:pt>
                <c:pt idx="694">
                  <c:v>-0.151795496976179</c:v>
                </c:pt>
                <c:pt idx="695">
                  <c:v>-0.152847933126386</c:v>
                </c:pt>
                <c:pt idx="696">
                  <c:v>-0.153907669442193</c:v>
                </c:pt>
                <c:pt idx="697">
                  <c:v>-0.154974756631208</c:v>
                </c:pt>
                <c:pt idx="698">
                  <c:v>-0.15604924575473</c:v>
                </c:pt>
                <c:pt idx="699">
                  <c:v>-0.157131188230254</c:v>
                </c:pt>
                <c:pt idx="700">
                  <c:v>-0.158220635833978</c:v>
                </c:pt>
                <c:pt idx="701">
                  <c:v>-0.159317640703345</c:v>
                </c:pt>
                <c:pt idx="702">
                  <c:v>-0.160422255339593</c:v>
                </c:pt>
                <c:pt idx="703">
                  <c:v>-0.161534532610325</c:v>
                </c:pt>
                <c:pt idx="704">
                  <c:v>-0.162654525752106</c:v>
                </c:pt>
                <c:pt idx="705">
                  <c:v>-0.163782288373064</c:v>
                </c:pt>
                <c:pt idx="706">
                  <c:v>-0.164917874455529</c:v>
                </c:pt>
                <c:pt idx="707">
                  <c:v>-0.166061338358672</c:v>
                </c:pt>
                <c:pt idx="708">
                  <c:v>-0.167212734821179</c:v>
                </c:pt>
                <c:pt idx="709">
                  <c:v>-0.168372118963936</c:v>
                </c:pt>
                <c:pt idx="710">
                  <c:v>-0.169539546292737</c:v>
                </c:pt>
                <c:pt idx="711">
                  <c:v>-0.170715072701012</c:v>
                </c:pt>
                <c:pt idx="712">
                  <c:v>-0.171898754472571</c:v>
                </c:pt>
                <c:pt idx="713">
                  <c:v>-0.173090648284379</c:v>
                </c:pt>
                <c:pt idx="714">
                  <c:v>-0.174290811209334</c:v>
                </c:pt>
                <c:pt idx="715">
                  <c:v>-0.175499300719087</c:v>
                </c:pt>
                <c:pt idx="716">
                  <c:v>-0.176716174686863</c:v>
                </c:pt>
                <c:pt idx="717">
                  <c:v>-0.177941491390315</c:v>
                </c:pt>
                <c:pt idx="718">
                  <c:v>-0.179175309514397</c:v>
                </c:pt>
                <c:pt idx="719">
                  <c:v>-0.180417688154257</c:v>
                </c:pt>
                <c:pt idx="720">
                  <c:v>-0.181668686818148</c:v>
                </c:pt>
                <c:pt idx="721">
                  <c:v>-0.182928365430369</c:v>
                </c:pt>
                <c:pt idx="722">
                  <c:v>-0.184196784334223</c:v>
                </c:pt>
                <c:pt idx="723">
                  <c:v>-0.185474004294993</c:v>
                </c:pt>
                <c:pt idx="724">
                  <c:v>-0.18676008650295</c:v>
                </c:pt>
                <c:pt idx="725">
                  <c:v>-0.188055092576375</c:v>
                </c:pt>
                <c:pt idx="726">
                  <c:v>-0.189359084564608</c:v>
                </c:pt>
                <c:pt idx="727">
                  <c:v>-0.190672124951116</c:v>
                </c:pt>
                <c:pt idx="728">
                  <c:v>-0.191994276656591</c:v>
                </c:pt>
                <c:pt idx="729">
                  <c:v>-0.193325603042063</c:v>
                </c:pt>
                <c:pt idx="730">
                  <c:v>-0.194666167912043</c:v>
                </c:pt>
                <c:pt idx="731">
                  <c:v>-0.196016035517684</c:v>
                </c:pt>
                <c:pt idx="732">
                  <c:v>-0.197375270559969</c:v>
                </c:pt>
                <c:pt idx="733">
                  <c:v>-0.198743938192925</c:v>
                </c:pt>
                <c:pt idx="734">
                  <c:v>-0.200122104026858</c:v>
                </c:pt>
                <c:pt idx="735">
                  <c:v>-0.201509834131611</c:v>
                </c:pt>
                <c:pt idx="736">
                  <c:v>-0.202907195039852</c:v>
                </c:pt>
                <c:pt idx="737">
                  <c:v>-0.204314253750381</c:v>
                </c:pt>
                <c:pt idx="738">
                  <c:v>-0.205731077731467</c:v>
                </c:pt>
                <c:pt idx="739">
                  <c:v>-0.207157734924207</c:v>
                </c:pt>
                <c:pt idx="740">
                  <c:v>-0.208594293745912</c:v>
                </c:pt>
                <c:pt idx="741">
                  <c:v>-0.210040823093519</c:v>
                </c:pt>
                <c:pt idx="742">
                  <c:v>-0.211497392347027</c:v>
                </c:pt>
                <c:pt idx="743">
                  <c:v>-0.212964071372961</c:v>
                </c:pt>
                <c:pt idx="744">
                  <c:v>-0.214440930527862</c:v>
                </c:pt>
                <c:pt idx="745">
                  <c:v>-0.215928040661807</c:v>
                </c:pt>
                <c:pt idx="746">
                  <c:v>-0.217425473121944</c:v>
                </c:pt>
                <c:pt idx="747">
                  <c:v>-0.218933299756072</c:v>
                </c:pt>
                <c:pt idx="748">
                  <c:v>-0.220451592916235</c:v>
                </c:pt>
                <c:pt idx="749">
                  <c:v>-0.221980425462345</c:v>
                </c:pt>
                <c:pt idx="750">
                  <c:v>-0.22351987076584</c:v>
                </c:pt>
                <c:pt idx="751">
                  <c:v>-0.225070002713365</c:v>
                </c:pt>
                <c:pt idx="752">
                  <c:v>-0.226630895710477</c:v>
                </c:pt>
                <c:pt idx="753">
                  <c:v>-0.228202624685392</c:v>
                </c:pt>
                <c:pt idx="754">
                  <c:v>-0.229785265092744</c:v>
                </c:pt>
                <c:pt idx="755">
                  <c:v>-0.231378892917389</c:v>
                </c:pt>
                <c:pt idx="756">
                  <c:v>-0.232983584678225</c:v>
                </c:pt>
                <c:pt idx="757">
                  <c:v>-0.234599417432051</c:v>
                </c:pt>
                <c:pt idx="758">
                  <c:v>-0.236226468777453</c:v>
                </c:pt>
                <c:pt idx="759">
                  <c:v>-0.237864816858719</c:v>
                </c:pt>
                <c:pt idx="760">
                  <c:v>-0.239514540369785</c:v>
                </c:pt>
                <c:pt idx="761">
                  <c:v>-0.241175718558213</c:v>
                </c:pt>
                <c:pt idx="762">
                  <c:v>-0.242848431229199</c:v>
                </c:pt>
                <c:pt idx="763">
                  <c:v>-0.244532758749613</c:v>
                </c:pt>
                <c:pt idx="764">
                  <c:v>-0.246228782052071</c:v>
                </c:pt>
                <c:pt idx="765">
                  <c:v>-0.247936582639036</c:v>
                </c:pt>
                <c:pt idx="766">
                  <c:v>-0.249656242586956</c:v>
                </c:pt>
                <c:pt idx="767">
                  <c:v>-0.251387844550431</c:v>
                </c:pt>
                <c:pt idx="768">
                  <c:v>-0.253131471766415</c:v>
                </c:pt>
                <c:pt idx="769">
                  <c:v>-0.254887208058448</c:v>
                </c:pt>
                <c:pt idx="770">
                  <c:v>-0.256655137840927</c:v>
                </c:pt>
                <c:pt idx="771">
                  <c:v>-0.258435346123404</c:v>
                </c:pt>
                <c:pt idx="772">
                  <c:v>-0.260227918514923</c:v>
                </c:pt>
                <c:pt idx="773">
                  <c:v>-0.262032941228392</c:v>
                </c:pt>
                <c:pt idx="774">
                  <c:v>-0.263850501084986</c:v>
                </c:pt>
                <c:pt idx="775">
                  <c:v>-0.265680685518585</c:v>
                </c:pt>
                <c:pt idx="776">
                  <c:v>-0.267523582580255</c:v>
                </c:pt>
                <c:pt idx="777">
                  <c:v>-0.269379280942754</c:v>
                </c:pt>
                <c:pt idx="778">
                  <c:v>-0.271247869905082</c:v>
                </c:pt>
                <c:pt idx="779">
                  <c:v>-0.273129439397065</c:v>
                </c:pt>
                <c:pt idx="780">
                  <c:v>-0.275024079983976</c:v>
                </c:pt>
                <c:pt idx="781">
                  <c:v>-0.276931882871191</c:v>
                </c:pt>
                <c:pt idx="782">
                  <c:v>-0.278852939908888</c:v>
                </c:pt>
                <c:pt idx="783">
                  <c:v>-0.280787343596779</c:v>
                </c:pt>
                <c:pt idx="784">
                  <c:v>-0.28273518708888</c:v>
                </c:pt>
                <c:pt idx="785">
                  <c:v>-0.284696564198327</c:v>
                </c:pt>
                <c:pt idx="786">
                  <c:v>-0.286671569402222</c:v>
                </c:pt>
                <c:pt idx="787">
                  <c:v>-0.288660297846522</c:v>
                </c:pt>
                <c:pt idx="788">
                  <c:v>-0.290662845350972</c:v>
                </c:pt>
                <c:pt idx="789">
                  <c:v>-0.292679308414072</c:v>
                </c:pt>
                <c:pt idx="790">
                  <c:v>-0.294709784218087</c:v>
                </c:pt>
                <c:pt idx="791">
                  <c:v>-0.296754370634101</c:v>
                </c:pt>
                <c:pt idx="792">
                  <c:v>-0.298813166227109</c:v>
                </c:pt>
                <c:pt idx="793">
                  <c:v>-0.300886270261151</c:v>
                </c:pt>
                <c:pt idx="794">
                  <c:v>-0.30297378270449</c:v>
                </c:pt>
                <c:pt idx="795">
                  <c:v>-0.305075804234836</c:v>
                </c:pt>
                <c:pt idx="796">
                  <c:v>-0.307192436244605</c:v>
                </c:pt>
                <c:pt idx="797">
                  <c:v>-0.309323780846229</c:v>
                </c:pt>
                <c:pt idx="798">
                  <c:v>-0.311469940877507</c:v>
                </c:pt>
                <c:pt idx="799">
                  <c:v>-0.313631019907002</c:v>
                </c:pt>
                <c:pt idx="800">
                  <c:v>-0.315807122239481</c:v>
                </c:pt>
                <c:pt idx="801">
                  <c:v>-0.317998352921406</c:v>
                </c:pt>
                <c:pt idx="802">
                  <c:v>-0.320204817746463</c:v>
                </c:pt>
                <c:pt idx="803">
                  <c:v>-0.322426623261145</c:v>
                </c:pt>
                <c:pt idx="804">
                  <c:v>-0.324663876770376</c:v>
                </c:pt>
                <c:pt idx="805">
                  <c:v>-0.326916686343188</c:v>
                </c:pt>
                <c:pt idx="806">
                  <c:v>-0.329185160818446</c:v>
                </c:pt>
                <c:pt idx="807">
                  <c:v>-0.331469409810612</c:v>
                </c:pt>
                <c:pt idx="808">
                  <c:v>-0.333769543715573</c:v>
                </c:pt>
                <c:pt idx="809">
                  <c:v>-0.336085673716506</c:v>
                </c:pt>
                <c:pt idx="810">
                  <c:v>-0.338417911789804</c:v>
                </c:pt>
                <c:pt idx="811">
                  <c:v>-0.34076637071104</c:v>
                </c:pt>
                <c:pt idx="812">
                  <c:v>-0.343131164060996</c:v>
                </c:pt>
                <c:pt idx="813">
                  <c:v>-0.345512406231732</c:v>
                </c:pt>
                <c:pt idx="814">
                  <c:v>-0.34791021243272</c:v>
                </c:pt>
                <c:pt idx="815">
                  <c:v>-0.350324698697015</c:v>
                </c:pt>
                <c:pt idx="816">
                  <c:v>-0.352755981887496</c:v>
                </c:pt>
                <c:pt idx="817">
                  <c:v>-0.355204179703151</c:v>
                </c:pt>
                <c:pt idx="818">
                  <c:v>-0.357669410685419</c:v>
                </c:pt>
                <c:pt idx="819">
                  <c:v>-0.360151794224588</c:v>
                </c:pt>
                <c:pt idx="820">
                  <c:v>-0.362651450566253</c:v>
                </c:pt>
                <c:pt idx="821">
                  <c:v>-0.365168500817822</c:v>
                </c:pt>
                <c:pt idx="822">
                  <c:v>-0.367703066955088</c:v>
                </c:pt>
                <c:pt idx="823">
                  <c:v>-0.370255271828854</c:v>
                </c:pt>
                <c:pt idx="824">
                  <c:v>-0.372825239171618</c:v>
                </c:pt>
                <c:pt idx="825">
                  <c:v>-0.375413093604319</c:v>
                </c:pt>
                <c:pt idx="826">
                  <c:v>-0.378018960643138</c:v>
                </c:pt>
                <c:pt idx="827">
                  <c:v>-0.38064296670637</c:v>
                </c:pt>
                <c:pt idx="828">
                  <c:v>-0.383285239121344</c:v>
                </c:pt>
                <c:pt idx="829">
                  <c:v>-0.385945906131414</c:v>
                </c:pt>
                <c:pt idx="830">
                  <c:v>-0.388625096903016</c:v>
                </c:pt>
                <c:pt idx="831">
                  <c:v>-0.391322941532775</c:v>
                </c:pt>
                <c:pt idx="832">
                  <c:v>-0.394039571054692</c:v>
                </c:pt>
                <c:pt idx="833">
                  <c:v>-0.396775117447388</c:v>
                </c:pt>
                <c:pt idx="834">
                  <c:v>-0.399529713641413</c:v>
                </c:pt>
                <c:pt idx="835">
                  <c:v>-0.402303493526623</c:v>
                </c:pt>
                <c:pt idx="836">
                  <c:v>-0.405096591959633</c:v>
                </c:pt>
                <c:pt idx="837">
                  <c:v>-0.407909144771322</c:v>
                </c:pt>
                <c:pt idx="838">
                  <c:v>-0.410741288774421</c:v>
                </c:pt>
                <c:pt idx="839">
                  <c:v>-0.413593161771165</c:v>
                </c:pt>
                <c:pt idx="840">
                  <c:v>-0.416464902561017</c:v>
                </c:pt>
                <c:pt idx="841">
                  <c:v>-0.419356650948466</c:v>
                </c:pt>
                <c:pt idx="842">
                  <c:v>-0.422268547750892</c:v>
                </c:pt>
                <c:pt idx="843">
                  <c:v>-0.425200734806511</c:v>
                </c:pt>
                <c:pt idx="844">
                  <c:v>-0.428153354982388</c:v>
                </c:pt>
                <c:pt idx="845">
                  <c:v>-0.431126552182535</c:v>
                </c:pt>
                <c:pt idx="846">
                  <c:v>-0.434120471356072</c:v>
                </c:pt>
                <c:pt idx="847">
                  <c:v>-0.43713525850548</c:v>
                </c:pt>
                <c:pt idx="848">
                  <c:v>-0.440171060694918</c:v>
                </c:pt>
                <c:pt idx="849">
                  <c:v>-0.443228026058631</c:v>
                </c:pt>
                <c:pt idx="850">
                  <c:v>-0.44630630380943</c:v>
                </c:pt>
                <c:pt idx="851">
                  <c:v>-0.44940604424726</c:v>
                </c:pt>
                <c:pt idx="852">
                  <c:v>-0.452527398767845</c:v>
                </c:pt>
                <c:pt idx="853">
                  <c:v>-0.455670519871417</c:v>
                </c:pt>
                <c:pt idx="854">
                  <c:v>-0.458835561171534</c:v>
                </c:pt>
                <c:pt idx="855">
                  <c:v>-0.462022677403977</c:v>
                </c:pt>
                <c:pt idx="856">
                  <c:v>-0.465232024435742</c:v>
                </c:pt>
                <c:pt idx="857">
                  <c:v>-0.46846375927411</c:v>
                </c:pt>
                <c:pt idx="858">
                  <c:v>-0.471718040075809</c:v>
                </c:pt>
                <c:pt idx="859">
                  <c:v>-0.474995026156277</c:v>
                </c:pt>
                <c:pt idx="860">
                  <c:v>-0.478294877998999</c:v>
                </c:pt>
                <c:pt idx="861">
                  <c:v>-0.481617757264946</c:v>
                </c:pt>
                <c:pt idx="862">
                  <c:v>-0.484963826802109</c:v>
                </c:pt>
                <c:pt idx="863">
                  <c:v>-0.488333250655124</c:v>
                </c:pt>
                <c:pt idx="864">
                  <c:v>-0.491726194074995</c:v>
                </c:pt>
                <c:pt idx="865">
                  <c:v>-0.495142823528912</c:v>
                </c:pt>
                <c:pt idx="866">
                  <c:v>-0.498583306710174</c:v>
                </c:pt>
                <c:pt idx="867">
                  <c:v>-0.502047812548205</c:v>
                </c:pt>
                <c:pt idx="868">
                  <c:v>-0.505536511218679</c:v>
                </c:pt>
                <c:pt idx="869">
                  <c:v>-0.509049574153739</c:v>
                </c:pt>
                <c:pt idx="870">
                  <c:v>-0.512587174052326</c:v>
                </c:pt>
                <c:pt idx="871">
                  <c:v>-0.516149484890617</c:v>
                </c:pt>
                <c:pt idx="872">
                  <c:v>-0.519736681932564</c:v>
                </c:pt>
                <c:pt idx="873">
                  <c:v>-0.523348941740543</c:v>
                </c:pt>
                <c:pt idx="874">
                  <c:v>-0.526986442186114</c:v>
                </c:pt>
                <c:pt idx="875">
                  <c:v>-0.530649362460896</c:v>
                </c:pt>
                <c:pt idx="876">
                  <c:v>-0.534337883087553</c:v>
                </c:pt>
                <c:pt idx="877">
                  <c:v>-0.538052185930888</c:v>
                </c:pt>
                <c:pt idx="878">
                  <c:v>-0.541792454209069</c:v>
                </c:pt>
                <c:pt idx="879">
                  <c:v>-0.545558872504958</c:v>
                </c:pt>
                <c:pt idx="880">
                  <c:v>-0.549351626777569</c:v>
                </c:pt>
                <c:pt idx="881">
                  <c:v>-0.553170904373646</c:v>
                </c:pt>
                <c:pt idx="882">
                  <c:v>-0.557016894039359</c:v>
                </c:pt>
                <c:pt idx="883">
                  <c:v>-0.560889785932135</c:v>
                </c:pt>
                <c:pt idx="884">
                  <c:v>-0.564789771632607</c:v>
                </c:pt>
                <c:pt idx="885">
                  <c:v>-0.568717044156698</c:v>
                </c:pt>
                <c:pt idx="886">
                  <c:v>-0.57267179796783</c:v>
                </c:pt>
                <c:pt idx="887">
                  <c:v>-0.576654228989271</c:v>
                </c:pt>
                <c:pt idx="888">
                  <c:v>-0.580664534616612</c:v>
                </c:pt>
                <c:pt idx="889">
                  <c:v>-0.584702913730387</c:v>
                </c:pt>
                <c:pt idx="890">
                  <c:v>-0.588769566708822</c:v>
                </c:pt>
                <c:pt idx="891">
                  <c:v>-0.592864695440733</c:v>
                </c:pt>
                <c:pt idx="892">
                  <c:v>-0.596988503338565</c:v>
                </c:pt>
                <c:pt idx="893">
                  <c:v>-0.601141195351569</c:v>
                </c:pt>
                <c:pt idx="894">
                  <c:v>-0.605322977979137</c:v>
                </c:pt>
                <c:pt idx="895">
                  <c:v>-0.609534059284277</c:v>
                </c:pt>
                <c:pt idx="896">
                  <c:v>-0.613774648907245</c:v>
                </c:pt>
                <c:pt idx="897">
                  <c:v>-0.618044958079328</c:v>
                </c:pt>
                <c:pt idx="898">
                  <c:v>-0.622345199636783</c:v>
                </c:pt>
                <c:pt idx="899">
                  <c:v>-0.626675588034937</c:v>
                </c:pt>
                <c:pt idx="900">
                  <c:v>-0.631036339362443</c:v>
                </c:pt>
                <c:pt idx="901">
                  <c:v>-0.635427671355707</c:v>
                </c:pt>
                <c:pt idx="902">
                  <c:v>-0.639849803413473</c:v>
                </c:pt>
                <c:pt idx="903">
                  <c:v>-0.644302956611578</c:v>
                </c:pt>
                <c:pt idx="904">
                  <c:v>-0.648787353717885</c:v>
                </c:pt>
                <c:pt idx="905">
                  <c:v>-0.653303219207381</c:v>
                </c:pt>
                <c:pt idx="906">
                  <c:v>-0.657850779277453</c:v>
                </c:pt>
                <c:pt idx="907">
                  <c:v>-0.66243026186335</c:v>
                </c:pt>
                <c:pt idx="908">
                  <c:v>-0.667041896653819</c:v>
                </c:pt>
                <c:pt idx="909">
                  <c:v>-0.671685915106926</c:v>
                </c:pt>
                <c:pt idx="910">
                  <c:v>-0.676362550466073</c:v>
                </c:pt>
                <c:pt idx="911">
                  <c:v>-0.681072037776197</c:v>
                </c:pt>
                <c:pt idx="912">
                  <c:v>-0.685814613900167</c:v>
                </c:pt>
                <c:pt idx="913">
                  <c:v>-0.690590517535377</c:v>
                </c:pt>
                <c:pt idx="914">
                  <c:v>-0.695399989230537</c:v>
                </c:pt>
                <c:pt idx="915">
                  <c:v>-0.700243271402672</c:v>
                </c:pt>
                <c:pt idx="916">
                  <c:v>-0.705120608354324</c:v>
                </c:pt>
                <c:pt idx="917">
                  <c:v>-0.710032246290966</c:v>
                </c:pt>
                <c:pt idx="918">
                  <c:v>-0.714978433338622</c:v>
                </c:pt>
                <c:pt idx="919">
                  <c:v>-0.719959419561718</c:v>
                </c:pt>
                <c:pt idx="920">
                  <c:v>-0.724975456981141</c:v>
                </c:pt>
                <c:pt idx="921">
                  <c:v>-0.730026799592523</c:v>
                </c:pt>
                <c:pt idx="922">
                  <c:v>-0.735113703384763</c:v>
                </c:pt>
                <c:pt idx="923">
                  <c:v>-0.740236426358765</c:v>
                </c:pt>
                <c:pt idx="924">
                  <c:v>-0.745395228546426</c:v>
                </c:pt>
                <c:pt idx="925">
                  <c:v>-0.750590372029851</c:v>
                </c:pt>
                <c:pt idx="926">
                  <c:v>-0.755822120960818</c:v>
                </c:pt>
                <c:pt idx="927">
                  <c:v>-0.761090741580493</c:v>
                </c:pt>
                <c:pt idx="928">
                  <c:v>-0.766396502239383</c:v>
                </c:pt>
                <c:pt idx="929">
                  <c:v>-0.771739673417562</c:v>
                </c:pt>
                <c:pt idx="930">
                  <c:v>-0.777120527745141</c:v>
                </c:pt>
                <c:pt idx="931">
                  <c:v>-0.782539340023016</c:v>
                </c:pt>
                <c:pt idx="932">
                  <c:v>-0.787996387243873</c:v>
                </c:pt>
                <c:pt idx="933">
                  <c:v>-0.793491948613474</c:v>
                </c:pt>
                <c:pt idx="934">
                  <c:v>-0.799026305572216</c:v>
                </c:pt>
                <c:pt idx="935">
                  <c:v>-0.80459974181698</c:v>
                </c:pt>
                <c:pt idx="936">
                  <c:v>-0.810212543323258</c:v>
                </c:pt>
                <c:pt idx="937">
                  <c:v>-0.815864998367576</c:v>
                </c:pt>
                <c:pt idx="938">
                  <c:v>-0.821557397550223</c:v>
                </c:pt>
                <c:pt idx="939">
                  <c:v>-0.827290033818266</c:v>
                </c:pt>
                <c:pt idx="940">
                  <c:v>-0.833063202488893</c:v>
                </c:pt>
                <c:pt idx="941">
                  <c:v>-0.838877201273047</c:v>
                </c:pt>
                <c:pt idx="942">
                  <c:v>-0.844732330299402</c:v>
                </c:pt>
                <c:pt idx="943">
                  <c:v>-0.850628892138644</c:v>
                </c:pt>
                <c:pt idx="944">
                  <c:v>-0.856567191828097</c:v>
                </c:pt>
                <c:pt idx="945">
                  <c:v>-0.86254753689667</c:v>
                </c:pt>
                <c:pt idx="946">
                  <c:v>-0.868570237390163</c:v>
                </c:pt>
                <c:pt idx="947">
                  <c:v>-0.874635605896906</c:v>
                </c:pt>
                <c:pt idx="948">
                  <c:v>-0.880743957573761</c:v>
                </c:pt>
                <c:pt idx="949">
                  <c:v>-0.886895610172481</c:v>
                </c:pt>
                <c:pt idx="950">
                  <c:v>-0.893090884066438</c:v>
                </c:pt>
                <c:pt idx="951">
                  <c:v>-0.899330102277719</c:v>
                </c:pt>
                <c:pt idx="952">
                  <c:v>-0.905613590504613</c:v>
                </c:pt>
                <c:pt idx="953">
                  <c:v>-0.911941677149473</c:v>
                </c:pt>
                <c:pt idx="954">
                  <c:v>-0.918314693346982</c:v>
                </c:pt>
                <c:pt idx="955">
                  <c:v>-0.924732972992809</c:v>
                </c:pt>
                <c:pt idx="956">
                  <c:v>-0.931196852772689</c:v>
                </c:pt>
                <c:pt idx="957">
                  <c:v>-0.937706672191903</c:v>
                </c:pt>
                <c:pt idx="958">
                  <c:v>-0.944262773605194</c:v>
                </c:pt>
                <c:pt idx="959">
                  <c:v>-0.950865502247105</c:v>
                </c:pt>
                <c:pt idx="960">
                  <c:v>-0.957515206262764</c:v>
                </c:pt>
                <c:pt idx="961">
                  <c:v>-0.96421223673911</c:v>
                </c:pt>
                <c:pt idx="962">
                  <c:v>-0.970956947736578</c:v>
                </c:pt>
                <c:pt idx="963">
                  <c:v>-0.977749696321249</c:v>
                </c:pt>
                <c:pt idx="964">
                  <c:v>-0.984590842597469</c:v>
                </c:pt>
                <c:pt idx="965">
                  <c:v>-0.991480749740954</c:v>
                </c:pt>
                <c:pt idx="966">
                  <c:v>-0.998419784032379</c:v>
                </c:pt>
                <c:pt idx="967">
                  <c:v>-1.00540831489148</c:v>
                </c:pt>
                <c:pt idx="968">
                  <c:v>-1.01244671491163</c:v>
                </c:pt>
                <c:pt idx="969">
                  <c:v>-1.019535359895</c:v>
                </c:pt>
                <c:pt idx="970">
                  <c:v>-1.02667462888818</c:v>
                </c:pt>
                <c:pt idx="971">
                  <c:v>-1.03386490421836</c:v>
                </c:pt>
                <c:pt idx="972">
                  <c:v>-1.0411065715301</c:v>
                </c:pt>
                <c:pt idx="973">
                  <c:v>-1.04840001982257</c:v>
                </c:pt>
                <c:pt idx="974">
                  <c:v>-1.05574564148747</c:v>
                </c:pt>
                <c:pt idx="975">
                  <c:v>-1.06314383234745</c:v>
                </c:pt>
                <c:pt idx="976">
                  <c:v>-1.07059499169514</c:v>
                </c:pt>
                <c:pt idx="977">
                  <c:v>-1.07809952233279</c:v>
                </c:pt>
                <c:pt idx="978">
                  <c:v>-1.08565783061254</c:v>
                </c:pt>
                <c:pt idx="979">
                  <c:v>-1.0932703264773</c:v>
                </c:pt>
                <c:pt idx="980">
                  <c:v>-1.10093742350224</c:v>
                </c:pt>
                <c:pt idx="981">
                  <c:v>-1.10865953893698</c:v>
                </c:pt>
                <c:pt idx="982">
                  <c:v>-1.11643709374846</c:v>
                </c:pt>
                <c:pt idx="983">
                  <c:v>-1.12427051266436</c:v>
                </c:pt>
                <c:pt idx="984">
                  <c:v>-1.13216022421739</c:v>
                </c:pt>
                <c:pt idx="985">
                  <c:v>-1.14010666079015</c:v>
                </c:pt>
                <c:pt idx="986">
                  <c:v>-1.14811025866076</c:v>
                </c:pt>
                <c:pt idx="987">
                  <c:v>-1.1561714580492</c:v>
                </c:pt>
                <c:pt idx="988">
                  <c:v>-1.16429070316441</c:v>
                </c:pt>
                <c:pt idx="989">
                  <c:v>-1.17246844225217</c:v>
                </c:pt>
                <c:pt idx="990">
                  <c:v>-1.18070512764371</c:v>
                </c:pt>
                <c:pt idx="991">
                  <c:v>-1.18900121580514</c:v>
                </c:pt>
                <c:pt idx="992">
                  <c:v>-1.19735716738767</c:v>
                </c:pt>
                <c:pt idx="993">
                  <c:v>-1.20577344727868</c:v>
                </c:pt>
                <c:pt idx="994">
                  <c:v>-1.21425052465361</c:v>
                </c:pt>
                <c:pt idx="995">
                  <c:v>-1.2227888730287</c:v>
                </c:pt>
                <c:pt idx="996">
                  <c:v>-1.2313889703146</c:v>
                </c:pt>
                <c:pt idx="997">
                  <c:v>-1.24005129887091</c:v>
                </c:pt>
                <c:pt idx="998">
                  <c:v>-1.24877634556156</c:v>
                </c:pt>
                <c:pt idx="999">
                  <c:v>-1.25756460181123</c:v>
                </c:pt>
                <c:pt idx="1000">
                  <c:v>-1.26641656366254</c:v>
                </c:pt>
                <c:pt idx="1001">
                  <c:v>-1.27533273183439</c:v>
                </c:pt>
                <c:pt idx="1002">
                  <c:v>-1.28431361178118</c:v>
                </c:pt>
                <c:pt idx="1003">
                  <c:v>-1.29335971375305</c:v>
                </c:pt>
                <c:pt idx="1004">
                  <c:v>-1.30247155285716</c:v>
                </c:pt>
                <c:pt idx="1005">
                  <c:v>-1.31164964912</c:v>
                </c:pt>
                <c:pt idx="1006">
                  <c:v>-1.3208945275508</c:v>
                </c:pt>
                <c:pt idx="1007">
                  <c:v>-1.33020671820597</c:v>
                </c:pt>
                <c:pt idx="1008">
                  <c:v>-1.33958675625475</c:v>
                </c:pt>
                <c:pt idx="1009">
                  <c:v>-1.34903518204588</c:v>
                </c:pt>
                <c:pt idx="1010">
                  <c:v>-1.35855254117552</c:v>
                </c:pt>
                <c:pt idx="1011">
                  <c:v>-1.36813938455629</c:v>
                </c:pt>
                <c:pt idx="1012">
                  <c:v>-1.37779626848758</c:v>
                </c:pt>
                <c:pt idx="1013">
                  <c:v>-1.38752375472703</c:v>
                </c:pt>
                <c:pt idx="1014">
                  <c:v>-1.39732241056335</c:v>
                </c:pt>
                <c:pt idx="1015">
                  <c:v>-1.40719280889029</c:v>
                </c:pt>
                <c:pt idx="1016">
                  <c:v>-1.41713552828209</c:v>
                </c:pt>
                <c:pt idx="1017">
                  <c:v>-1.42715115307016</c:v>
                </c:pt>
                <c:pt idx="1018">
                  <c:v>-1.43724027342114</c:v>
                </c:pt>
                <c:pt idx="1019">
                  <c:v>-1.44740348541639</c:v>
                </c:pt>
                <c:pt idx="1020">
                  <c:v>-1.45764139113289</c:v>
                </c:pt>
                <c:pt idx="1021">
                  <c:v>-1.4679545987256</c:v>
                </c:pt>
                <c:pt idx="1022">
                  <c:v>-1.47834372251132</c:v>
                </c:pt>
                <c:pt idx="1023">
                  <c:v>-1.48880938305405</c:v>
                </c:pt>
                <c:pt idx="1024">
                  <c:v>-1.49935220725189</c:v>
                </c:pt>
                <c:pt idx="1025">
                  <c:v>-1.50997282842558</c:v>
                </c:pt>
                <c:pt idx="1026">
                  <c:v>-1.52067188640865</c:v>
                </c:pt>
                <c:pt idx="1027">
                  <c:v>-1.53145002763915</c:v>
                </c:pt>
                <c:pt idx="1028">
                  <c:v>-1.54230790525317</c:v>
                </c:pt>
                <c:pt idx="1029">
                  <c:v>-1.55324617918003</c:v>
                </c:pt>
                <c:pt idx="1030">
                  <c:v>-1.56426551623925</c:v>
                </c:pt>
                <c:pt idx="1031">
                  <c:v>-1.57536659023937</c:v>
                </c:pt>
                <c:pt idx="1032">
                  <c:v>-1.58655008207849</c:v>
                </c:pt>
                <c:pt idx="1033">
                  <c:v>-1.59781667984685</c:v>
                </c:pt>
                <c:pt idx="1034">
                  <c:v>-1.60916707893124</c:v>
                </c:pt>
                <c:pt idx="1035">
                  <c:v>-1.62060198212137</c:v>
                </c:pt>
                <c:pt idx="1036">
                  <c:v>-1.63212209971833</c:v>
                </c:pt>
                <c:pt idx="1037">
                  <c:v>-1.64372814964501</c:v>
                </c:pt>
                <c:pt idx="1038">
                  <c:v>-1.65542085755869</c:v>
                </c:pt>
                <c:pt idx="1039">
                  <c:v>-1.66720095696577</c:v>
                </c:pt>
                <c:pt idx="1040">
                  <c:v>-1.67906918933865</c:v>
                </c:pt>
                <c:pt idx="1041">
                  <c:v>-1.6910263042349</c:v>
                </c:pt>
                <c:pt idx="1042">
                  <c:v>-1.70307305941873</c:v>
                </c:pt>
                <c:pt idx="1043">
                  <c:v>-1.71521022098476</c:v>
                </c:pt>
                <c:pt idx="1044">
                  <c:v>-1.72743856348422</c:v>
                </c:pt>
                <c:pt idx="1045">
                  <c:v>-1.73975887005362</c:v>
                </c:pt>
                <c:pt idx="1046">
                  <c:v>-1.75217193254588</c:v>
                </c:pt>
                <c:pt idx="1047">
                  <c:v>-1.76467855166408</c:v>
                </c:pt>
                <c:pt idx="1048">
                  <c:v>-1.77727953709779</c:v>
                </c:pt>
                <c:pt idx="1049">
                  <c:v>-1.78997570766211</c:v>
                </c:pt>
                <c:pt idx="1050">
                  <c:v>-1.80276789143943</c:v>
                </c:pt>
                <c:pt idx="1051">
                  <c:v>-1.81565692592401</c:v>
                </c:pt>
                <c:pt idx="1052">
                  <c:v>-1.82864365816945</c:v>
                </c:pt>
                <c:pt idx="1053">
                  <c:v>-1.84172894493907</c:v>
                </c:pt>
                <c:pt idx="1054">
                  <c:v>-1.85491365285929</c:v>
                </c:pt>
                <c:pt idx="1055">
                  <c:v>-1.86819865857611</c:v>
                </c:pt>
                <c:pt idx="1056">
                  <c:v>-1.88158484891472</c:v>
                </c:pt>
                <c:pt idx="1057">
                  <c:v>-1.89507312104231</c:v>
                </c:pt>
                <c:pt idx="1058">
                  <c:v>-1.90866438263423</c:v>
                </c:pt>
                <c:pt idx="1059">
                  <c:v>-1.92235955204345</c:v>
                </c:pt>
                <c:pt idx="1060">
                  <c:v>-1.93615955847348</c:v>
                </c:pt>
                <c:pt idx="1061">
                  <c:v>-1.95006534215491</c:v>
                </c:pt>
                <c:pt idx="1062">
                  <c:v>-1.9640778545254</c:v>
                </c:pt>
                <c:pt idx="1063">
                  <c:v>-1.9781980584135</c:v>
                </c:pt>
                <c:pt idx="1064">
                  <c:v>-1.99242692822622</c:v>
                </c:pt>
                <c:pt idx="1065">
                  <c:v>-2.00676545014042</c:v>
                </c:pt>
                <c:pt idx="1066">
                  <c:v>-2.02121462229825</c:v>
                </c:pt>
                <c:pt idx="1067">
                  <c:v>-2.03577545500655</c:v>
                </c:pt>
                <c:pt idx="1068">
                  <c:v>-2.0504489709405</c:v>
                </c:pt>
                <c:pt idx="1069">
                  <c:v>-2.0652362053515</c:v>
                </c:pt>
                <c:pt idx="1070">
                  <c:v>-2.08013820627931</c:v>
                </c:pt>
                <c:pt idx="1071">
                  <c:v>-2.09515603476884</c:v>
                </c:pt>
                <c:pt idx="1072">
                  <c:v>-2.1102907650913</c:v>
                </c:pt>
                <c:pt idx="1073">
                  <c:v>-2.12554348497019</c:v>
                </c:pt>
                <c:pt idx="1074">
                  <c:v>-2.14091529581203</c:v>
                </c:pt>
                <c:pt idx="1075">
                  <c:v>-2.15640731294191</c:v>
                </c:pt>
                <c:pt idx="1076">
                  <c:v>-2.17202066584426</c:v>
                </c:pt>
                <c:pt idx="1077">
                  <c:v>-2.18775649840856</c:v>
                </c:pt>
                <c:pt idx="1078">
                  <c:v>-2.20361596918046</c:v>
                </c:pt>
                <c:pt idx="1079">
                  <c:v>-2.21960025161831</c:v>
                </c:pt>
                <c:pt idx="1080">
                  <c:v>-2.2357105343551</c:v>
                </c:pt>
                <c:pt idx="1081">
                  <c:v>-2.25194802146625</c:v>
                </c:pt>
                <c:pt idx="1082">
                  <c:v>-2.26831393274307</c:v>
                </c:pt>
                <c:pt idx="1083">
                  <c:v>-2.28480950397227</c:v>
                </c:pt>
                <c:pt idx="1084">
                  <c:v>-2.30143598722151</c:v>
                </c:pt>
                <c:pt idx="1085">
                  <c:v>-2.31819465113129</c:v>
                </c:pt>
                <c:pt idx="1086">
                  <c:v>-2.3350867812132</c:v>
                </c:pt>
                <c:pt idx="1087">
                  <c:v>-2.3521136801547</c:v>
                </c:pt>
                <c:pt idx="1088">
                  <c:v>-2.36927666813079</c:v>
                </c:pt>
                <c:pt idx="1089">
                  <c:v>-2.38657708312246</c:v>
                </c:pt>
                <c:pt idx="1090">
                  <c:v>-2.40401628124223</c:v>
                </c:pt>
                <c:pt idx="1091">
                  <c:v>-2.42159563706709</c:v>
                </c:pt>
                <c:pt idx="1092">
                  <c:v>-2.43931654397871</c:v>
                </c:pt>
                <c:pt idx="1093">
                  <c:v>-2.45718041451142</c:v>
                </c:pt>
                <c:pt idx="1094">
                  <c:v>-2.47518868070798</c:v>
                </c:pt>
                <c:pt idx="1095">
                  <c:v>-2.4933427944834</c:v>
                </c:pt>
                <c:pt idx="1096">
                  <c:v>-2.51164422799699</c:v>
                </c:pt>
                <c:pt idx="1097">
                  <c:v>-2.53009447403286</c:v>
                </c:pt>
                <c:pt idx="1098">
                  <c:v>-2.54869504638914</c:v>
                </c:pt>
                <c:pt idx="1099">
                  <c:v>-2.56744748027604</c:v>
                </c:pt>
                <c:pt idx="1100">
                  <c:v>-2.58635333272309</c:v>
                </c:pt>
                <c:pt idx="1101">
                  <c:v>-2.60541418299574</c:v>
                </c:pt>
                <c:pt idx="1102">
                  <c:v>-2.62463163302156</c:v>
                </c:pt>
                <c:pt idx="1103">
                  <c:v>-2.64400730782628</c:v>
                </c:pt>
                <c:pt idx="1104">
                  <c:v>-2.66354285598009</c:v>
                </c:pt>
                <c:pt idx="1105">
                  <c:v>-2.68323995005412</c:v>
                </c:pt>
                <c:pt idx="1106">
                  <c:v>-2.70310028708781</c:v>
                </c:pt>
                <c:pt idx="1107">
                  <c:v>-2.7231255890671</c:v>
                </c:pt>
                <c:pt idx="1108">
                  <c:v>-2.74331760341388</c:v>
                </c:pt>
                <c:pt idx="1109">
                  <c:v>-2.76367810348705</c:v>
                </c:pt>
                <c:pt idx="1110">
                  <c:v>-2.78420888909538</c:v>
                </c:pt>
                <c:pt idx="1111">
                  <c:v>-2.80491178702257</c:v>
                </c:pt>
                <c:pt idx="1112">
                  <c:v>-2.82578865156479</c:v>
                </c:pt>
                <c:pt idx="1113">
                  <c:v>-2.84684136508111</c:v>
                </c:pt>
                <c:pt idx="1114">
                  <c:v>-2.86807183855707</c:v>
                </c:pt>
                <c:pt idx="1115">
                  <c:v>-2.88948201218187</c:v>
                </c:pt>
                <c:pt idx="1116">
                  <c:v>-2.91107385593939</c:v>
                </c:pt>
                <c:pt idx="1117">
                  <c:v>-2.93284937021359</c:v>
                </c:pt>
                <c:pt idx="1118">
                  <c:v>-2.95481058640859</c:v>
                </c:pt>
                <c:pt idx="1119">
                  <c:v>-2.97695956758384</c:v>
                </c:pt>
                <c:pt idx="1120">
                  <c:v>-2.99929840910482</c:v>
                </c:pt>
                <c:pt idx="1121">
                  <c:v>-3.02182923930971</c:v>
                </c:pt>
                <c:pt idx="1122">
                  <c:v>-3.04455422019243</c:v>
                </c:pt>
                <c:pt idx="1123">
                  <c:v>-3.06747554810256</c:v>
                </c:pt>
                <c:pt idx="1124">
                  <c:v>-3.09059545446258</c:v>
                </c:pt>
                <c:pt idx="1125">
                  <c:v>-3.11391620650294</c:v>
                </c:pt>
                <c:pt idx="1126">
                  <c:v>-3.13744010801545</c:v>
                </c:pt>
                <c:pt idx="1127">
                  <c:v>-3.16116950012552</c:v>
                </c:pt>
                <c:pt idx="1128">
                  <c:v>-3.18510676208375</c:v>
                </c:pt>
                <c:pt idx="1129">
                  <c:v>-3.2092543120775</c:v>
                </c:pt>
                <c:pt idx="1130">
                  <c:v>-3.23361460806293</c:v>
                </c:pt>
                <c:pt idx="1131">
                  <c:v>-3.25819014861813</c:v>
                </c:pt>
                <c:pt idx="1132">
                  <c:v>-3.28298347381799</c:v>
                </c:pt>
                <c:pt idx="1133">
                  <c:v>-3.30799716613138</c:v>
                </c:pt>
                <c:pt idx="1134">
                  <c:v>-3.3332338513413</c:v>
                </c:pt>
                <c:pt idx="1135">
                  <c:v>-3.35869619948869</c:v>
                </c:pt>
                <c:pt idx="1136">
                  <c:v>-3.3843869258406</c:v>
                </c:pt>
                <c:pt idx="1137">
                  <c:v>-3.4103087918834</c:v>
                </c:pt>
                <c:pt idx="1138">
                  <c:v>-3.43646460634179</c:v>
                </c:pt>
                <c:pt idx="1139">
                  <c:v>-3.46285722622439</c:v>
                </c:pt>
                <c:pt idx="1140">
                  <c:v>-3.48948955789665</c:v>
                </c:pt>
                <c:pt idx="1141">
                  <c:v>-3.51636455818196</c:v>
                </c:pt>
                <c:pt idx="1142">
                  <c:v>-3.54348523549174</c:v>
                </c:pt>
                <c:pt idx="1143">
                  <c:v>-3.57085465098544</c:v>
                </c:pt>
                <c:pt idx="1144">
                  <c:v>-3.59847591976129</c:v>
                </c:pt>
                <c:pt idx="1145">
                  <c:v>-3.6263522120788</c:v>
                </c:pt>
                <c:pt idx="1146">
                  <c:v>-3.65448675461388</c:v>
                </c:pt>
                <c:pt idx="1147">
                  <c:v>-3.68288283174773</c:v>
                </c:pt>
                <c:pt idx="1148">
                  <c:v>-3.71154378689029</c:v>
                </c:pt>
                <c:pt idx="1149">
                  <c:v>-3.74047302383963</c:v>
                </c:pt>
                <c:pt idx="1150">
                  <c:v>-3.76967400817808</c:v>
                </c:pt>
                <c:pt idx="1151">
                  <c:v>-3.7991502687064</c:v>
                </c:pt>
                <c:pt idx="1152">
                  <c:v>-3.82890539891723</c:v>
                </c:pt>
                <c:pt idx="1153">
                  <c:v>-3.85894305850887</c:v>
                </c:pt>
                <c:pt idx="1154">
                  <c:v>-3.88926697494077</c:v>
                </c:pt>
                <c:pt idx="1155">
                  <c:v>-3.91988094503202</c:v>
                </c:pt>
                <c:pt idx="1156">
                  <c:v>-3.95078883660425</c:v>
                </c:pt>
                <c:pt idx="1157">
                  <c:v>-3.98199459017018</c:v>
                </c:pt>
                <c:pt idx="1158">
                  <c:v>-4.01350222066949</c:v>
                </c:pt>
                <c:pt idx="1159">
                  <c:v>-4.04531581925339</c:v>
                </c:pt>
                <c:pt idx="1160">
                  <c:v>-4.07743955511945</c:v>
                </c:pt>
                <c:pt idx="1161">
                  <c:v>-4.10987767739839</c:v>
                </c:pt>
                <c:pt idx="1162">
                  <c:v>-4.14263451709442</c:v>
                </c:pt>
                <c:pt idx="1163">
                  <c:v>-4.17571448908095</c:v>
                </c:pt>
                <c:pt idx="1164">
                  <c:v>-4.20912209415342</c:v>
                </c:pt>
                <c:pt idx="1165">
                  <c:v>-4.24286192114114</c:v>
                </c:pt>
                <c:pt idx="1166">
                  <c:v>-4.27693864908009</c:v>
                </c:pt>
                <c:pt idx="1167">
                  <c:v>-4.31135704944868</c:v>
                </c:pt>
                <c:pt idx="1168">
                  <c:v>-4.34612198846856</c:v>
                </c:pt>
                <c:pt idx="1169">
                  <c:v>-4.38123842947268</c:v>
                </c:pt>
                <c:pt idx="1170">
                  <c:v>-4.41671143534274</c:v>
                </c:pt>
                <c:pt idx="1171">
                  <c:v>-4.45254617101858</c:v>
                </c:pt>
                <c:pt idx="1172">
                  <c:v>-4.48874790608165</c:v>
                </c:pt>
                <c:pt idx="1173">
                  <c:v>-4.52532201741532</c:v>
                </c:pt>
                <c:pt idx="1174">
                  <c:v>-4.5622739919445</c:v>
                </c:pt>
                <c:pt idx="1175">
                  <c:v>-4.59960942945736</c:v>
                </c:pt>
                <c:pt idx="1176">
                  <c:v>-4.63733404551191</c:v>
                </c:pt>
                <c:pt idx="1177">
                  <c:v>-4.67545367443037</c:v>
                </c:pt>
                <c:pt idx="1178">
                  <c:v>-4.71397427238445</c:v>
                </c:pt>
                <c:pt idx="1179">
                  <c:v>-4.75290192057461</c:v>
                </c:pt>
                <c:pt idx="1180">
                  <c:v>-4.79224282850662</c:v>
                </c:pt>
                <c:pt idx="1181">
                  <c:v>-4.83200333736883</c:v>
                </c:pt>
                <c:pt idx="1182">
                  <c:v>-4.87218992351374</c:v>
                </c:pt>
                <c:pt idx="1183">
                  <c:v>-4.91280920204748</c:v>
                </c:pt>
                <c:pt idx="1184">
                  <c:v>-4.95386793053114</c:v>
                </c:pt>
                <c:pt idx="1185">
                  <c:v>-4.99537301279787</c:v>
                </c:pt>
                <c:pt idx="1186">
                  <c:v>-5.03733150288994</c:v>
                </c:pt>
                <c:pt idx="1187">
                  <c:v>-5.07975060912008</c:v>
                </c:pt>
                <c:pt idx="1188">
                  <c:v>-5.12263769826165</c:v>
                </c:pt>
                <c:pt idx="1189">
                  <c:v>-5.16600029987222</c:v>
                </c:pt>
                <c:pt idx="1190">
                  <c:v>-5.20984611075556</c:v>
                </c:pt>
                <c:pt idx="1191">
                  <c:v>-5.25418299956706</c:v>
                </c:pt>
                <c:pt idx="1192">
                  <c:v>-5.29901901156791</c:v>
                </c:pt>
                <c:pt idx="1193">
                  <c:v>-5.34436237353354</c:v>
                </c:pt>
                <c:pt idx="1194">
                  <c:v>-5.39022149882203</c:v>
                </c:pt>
                <c:pt idx="1195">
                  <c:v>-5.4366049926086</c:v>
                </c:pt>
                <c:pt idx="1196">
                  <c:v>-5.48352165729232</c:v>
                </c:pt>
                <c:pt idx="1197">
                  <c:v>-5.53098049808161</c:v>
                </c:pt>
                <c:pt idx="1198">
                  <c:v>-5.57899072876528</c:v>
                </c:pt>
                <c:pt idx="1199">
                  <c:v>-5.62756177767625</c:v>
                </c:pt>
                <c:pt idx="1200">
                  <c:v>-5.67670329385534</c:v>
                </c:pt>
                <c:pt idx="1201">
                  <c:v>-5.72642515342279</c:v>
                </c:pt>
                <c:pt idx="1202">
                  <c:v>-5.77673746616562</c:v>
                </c:pt>
                <c:pt idx="1203">
                  <c:v>-5.82765058234923</c:v>
                </c:pt>
                <c:pt idx="1204">
                  <c:v>-5.87917509976199</c:v>
                </c:pt>
                <c:pt idx="1205">
                  <c:v>-5.931321871002</c:v>
                </c:pt>
                <c:pt idx="1206">
                  <c:v>-5.98410201101567</c:v>
                </c:pt>
                <c:pt idx="1207">
                  <c:v>-6.03752690489795</c:v>
                </c:pt>
                <c:pt idx="1208">
                  <c:v>-6.0916082159649</c:v>
                </c:pt>
                <c:pt idx="1209">
                  <c:v>-6.14635789410933</c:v>
                </c:pt>
                <c:pt idx="1210">
                  <c:v>-6.20178818445105</c:v>
                </c:pt>
                <c:pt idx="1211">
                  <c:v>-6.25791163629365</c:v>
                </c:pt>
                <c:pt idx="1212">
                  <c:v>-6.31474111240035</c:v>
                </c:pt>
                <c:pt idx="1213">
                  <c:v>-6.37228979860189</c:v>
                </c:pt>
                <c:pt idx="1214">
                  <c:v>-6.43057121375033</c:v>
                </c:pt>
                <c:pt idx="1215">
                  <c:v>-6.48959922003286</c:v>
                </c:pt>
                <c:pt idx="1216">
                  <c:v>-6.54938803366088</c:v>
                </c:pt>
                <c:pt idx="1217">
                  <c:v>-6.6099522359498</c:v>
                </c:pt>
                <c:pt idx="1218">
                  <c:v>-6.67130678480622</c:v>
                </c:pt>
                <c:pt idx="1219">
                  <c:v>-6.73346702663961</c:v>
                </c:pt>
                <c:pt idx="1220">
                  <c:v>-6.7964487087166</c:v>
                </c:pt>
                <c:pt idx="1221">
                  <c:v>-6.86026799197683</c:v>
                </c:pt>
                <c:pt idx="1222">
                  <c:v>-6.92494146433017</c:v>
                </c:pt>
                <c:pt idx="1223">
                  <c:v>-6.99048615445623</c:v>
                </c:pt>
                <c:pt idx="1224">
                  <c:v>-7.05691954612785</c:v>
                </c:pt>
                <c:pt idx="1225">
                  <c:v>-7.12425959308165</c:v>
                </c:pt>
                <c:pt idx="1226">
                  <c:v>-7.19252473445967</c:v>
                </c:pt>
                <c:pt idx="1227">
                  <c:v>-7.2617339108472</c:v>
                </c:pt>
                <c:pt idx="1228">
                  <c:v>-7.33190658093364</c:v>
                </c:pt>
                <c:pt idx="1229">
                  <c:v>-7.40306273882389</c:v>
                </c:pt>
                <c:pt idx="1230">
                  <c:v>-7.47522293202984</c:v>
                </c:pt>
                <c:pt idx="1231">
                  <c:v>-7.54840828017257</c:v>
                </c:pt>
                <c:pt idx="1232">
                  <c:v>-7.62264049442765</c:v>
                </c:pt>
                <c:pt idx="1233">
                  <c:v>-7.69794189774755</c:v>
                </c:pt>
                <c:pt idx="1234">
                  <c:v>-7.77433544589701</c:v>
                </c:pt>
                <c:pt idx="1235">
                  <c:v>-7.85184474933883</c:v>
                </c:pt>
                <c:pt idx="1236">
                  <c:v>-7.93049409600992</c:v>
                </c:pt>
                <c:pt idx="1237">
                  <c:v>-8.01030847502922</c:v>
                </c:pt>
                <c:pt idx="1238">
                  <c:v>-8.09131360138134</c:v>
                </c:pt>
                <c:pt idx="1239">
                  <c:v>-8.17353594162237</c:v>
                </c:pt>
                <c:pt idx="1240">
                  <c:v>-8.25700274065651</c:v>
                </c:pt>
                <c:pt idx="1241">
                  <c:v>-8.34174204963486</c:v>
                </c:pt>
                <c:pt idx="1242">
                  <c:v>-8.4277827550307</c:v>
                </c:pt>
                <c:pt idx="1243">
                  <c:v>-8.51515460894834</c:v>
                </c:pt>
                <c:pt idx="1244">
                  <c:v>-8.60388826072582</c:v>
                </c:pt>
                <c:pt idx="1245">
                  <c:v>-8.69401528989511</c:v>
                </c:pt>
                <c:pt idx="1246">
                  <c:v>-8.78556824056707</c:v>
                </c:pt>
                <c:pt idx="1247">
                  <c:v>-8.87858065731194</c:v>
                </c:pt>
                <c:pt idx="1248">
                  <c:v>-8.97308712261059</c:v>
                </c:pt>
                <c:pt idx="1249">
                  <c:v>-9.06912329595538</c:v>
                </c:pt>
                <c:pt idx="1250">
                  <c:v>-9.16672595468476</c:v>
                </c:pt>
                <c:pt idx="1251">
                  <c:v>-9.26593303663972</c:v>
                </c:pt>
                <c:pt idx="1252">
                  <c:v>-9.36678368473618</c:v>
                </c:pt>
                <c:pt idx="1253">
                  <c:v>-9.46931829355213</c:v>
                </c:pt>
                <c:pt idx="1254">
                  <c:v>-9.57357855803455</c:v>
                </c:pt>
                <c:pt idx="1255">
                  <c:v>-9.67960752443723</c:v>
                </c:pt>
                <c:pt idx="1256">
                  <c:v>-9.78744964360718</c:v>
                </c:pt>
                <c:pt idx="1257">
                  <c:v>-9.89715082674439</c:v>
                </c:pt>
                <c:pt idx="1258">
                  <c:v>-10.0087585037671</c:v>
                </c:pt>
                <c:pt idx="1259">
                  <c:v>-10.1223216844229</c:v>
                </c:pt>
                <c:pt idx="1260">
                  <c:v>-10.2378910222944</c:v>
                </c:pt>
                <c:pt idx="1261">
                  <c:v>-10.3555188818573</c:v>
                </c:pt>
                <c:pt idx="1262">
                  <c:v>-10.475259408759</c:v>
                </c:pt>
                <c:pt idx="1263">
                  <c:v>-10.5971686034949</c:v>
                </c:pt>
                <c:pt idx="1264">
                  <c:v>-10.7213043986724</c:v>
                </c:pt>
                <c:pt idx="1265">
                  <c:v>-10.8477267400637</c:v>
                </c:pt>
                <c:pt idx="1266">
                  <c:v>-10.976497671661</c:v>
                </c:pt>
                <c:pt idx="1267">
                  <c:v>-11.1076814249618</c:v>
                </c:pt>
                <c:pt idx="1268">
                  <c:v>-11.2413445127267</c:v>
                </c:pt>
                <c:pt idx="1269">
                  <c:v>-11.3775558274672</c:v>
                </c:pt>
                <c:pt idx="1270">
                  <c:v>-11.5163867449392</c:v>
                </c:pt>
                <c:pt idx="1271">
                  <c:v>-11.6579112329336</c:v>
                </c:pt>
                <c:pt idx="1272">
                  <c:v>-11.8022059656778</c:v>
                </c:pt>
                <c:pt idx="1273">
                  <c:v>-11.9493504441794</c:v>
                </c:pt>
                <c:pt idx="1274">
                  <c:v>-12.0994271228693</c:v>
                </c:pt>
                <c:pt idx="1275">
                  <c:v>-12.252521542922</c:v>
                </c:pt>
                <c:pt idx="1276">
                  <c:v>-12.4087224726591</c:v>
                </c:pt>
                <c:pt idx="1277">
                  <c:v>-12.5681220554694</c:v>
                </c:pt>
                <c:pt idx="1278">
                  <c:v>-12.7308159657079</c:v>
                </c:pt>
                <c:pt idx="1279">
                  <c:v>-12.8969035730691</c:v>
                </c:pt>
                <c:pt idx="1280">
                  <c:v>-13.0664881159651</c:v>
                </c:pt>
                <c:pt idx="1281">
                  <c:v>-13.239676884475</c:v>
                </c:pt>
                <c:pt idx="1282">
                  <c:v>-13.4165814134755</c:v>
                </c:pt>
                <c:pt idx="1283">
                  <c:v>-13.5973176866009</c:v>
                </c:pt>
                <c:pt idx="1284">
                  <c:v>-13.7820063517353</c:v>
                </c:pt>
                <c:pt idx="1285">
                  <c:v>-13.9707729487828</c:v>
                </c:pt>
                <c:pt idx="1286">
                  <c:v>-14.1637481505231</c:v>
                </c:pt>
                <c:pt idx="1287">
                  <c:v>-14.3610680174155</c:v>
                </c:pt>
                <c:pt idx="1288">
                  <c:v>-14.5628742672802</c:v>
                </c:pt>
                <c:pt idx="1289">
                  <c:v>-14.7693145608556</c:v>
                </c:pt>
                <c:pt idx="1290">
                  <c:v>-14.9805428043065</c:v>
                </c:pt>
                <c:pt idx="1291">
                  <c:v>-15.1967194698384</c:v>
                </c:pt>
                <c:pt idx="1292">
                  <c:v>-15.4180119356643</c:v>
                </c:pt>
                <c:pt idx="1293">
                  <c:v>-15.6445948466671</c:v>
                </c:pt>
                <c:pt idx="1294">
                  <c:v>-15.8766504972022</c:v>
                </c:pt>
                <c:pt idx="1295">
                  <c:v>-16.114369237605</c:v>
                </c:pt>
                <c:pt idx="1296">
                  <c:v>-16.3579499060878</c:v>
                </c:pt>
                <c:pt idx="1297">
                  <c:v>-16.6076002878467</c:v>
                </c:pt>
                <c:pt idx="1298">
                  <c:v>-16.8635376033482</c:v>
                </c:pt>
                <c:pt idx="1299">
                  <c:v>-17.1259890279249</c:v>
                </c:pt>
                <c:pt idx="1300">
                  <c:v>-17.3951922449832</c:v>
                </c:pt>
                <c:pt idx="1301">
                  <c:v>-17.6713960353209</c:v>
                </c:pt>
                <c:pt idx="1302">
                  <c:v>-17.9548609052575</c:v>
                </c:pt>
                <c:pt idx="1303">
                  <c:v>-18.2458597565114</c:v>
                </c:pt>
                <c:pt idx="1304">
                  <c:v>-18.5446786010062</c:v>
                </c:pt>
                <c:pt idx="1305">
                  <c:v>-18.8516173240629</c:v>
                </c:pt>
                <c:pt idx="1306">
                  <c:v>-19.1669904997324</c:v>
                </c:pt>
                <c:pt idx="1307">
                  <c:v>-19.4911282623539</c:v>
                </c:pt>
                <c:pt idx="1308">
                  <c:v>-19.824377238781</c:v>
                </c:pt>
                <c:pt idx="1309">
                  <c:v>-20.1671015461179</c:v>
                </c:pt>
                <c:pt idx="1310">
                  <c:v>-20.5196838602351</c:v>
                </c:pt>
                <c:pt idx="1311">
                  <c:v>-20.8825265608205</c:v>
                </c:pt>
                <c:pt idx="1312">
                  <c:v>-21.2560529592381</c:v>
                </c:pt>
                <c:pt idx="1313">
                  <c:v>-21.6407086160525</c:v>
                </c:pt>
                <c:pt idx="1314">
                  <c:v>-22.0369627557104</c:v>
                </c:pt>
                <c:pt idx="1315">
                  <c:v>-22.445309786576</c:v>
                </c:pt>
                <c:pt idx="1316">
                  <c:v>-22.8662709352917</c:v>
                </c:pt>
                <c:pt idx="1317">
                  <c:v>-23.3003960052942</c:v>
                </c:pt>
                <c:pt idx="1318">
                  <c:v>-23.7482652702649</c:v>
                </c:pt>
                <c:pt idx="1319">
                  <c:v>-24.2104915143389</c:v>
                </c:pt>
                <c:pt idx="1320">
                  <c:v>-24.6877222320633</c:v>
                </c:pt>
                <c:pt idx="1321">
                  <c:v>-25.1806420023791</c:v>
                </c:pt>
                <c:pt idx="1322">
                  <c:v>-25.68997505233</c:v>
                </c:pt>
                <c:pt idx="1323">
                  <c:v>-26.2164880277877</c:v>
                </c:pt>
                <c:pt idx="1324">
                  <c:v>-26.7609929902413</c:v>
                </c:pt>
                <c:pt idx="1325">
                  <c:v>-27.3243506606594</c:v>
                </c:pt>
                <c:pt idx="1326">
                  <c:v>-27.9074739336098</c:v>
                </c:pt>
                <c:pt idx="1327">
                  <c:v>-28.5113316872494</c:v>
                </c:pt>
                <c:pt idx="1328">
                  <c:v>-29.1369529175</c:v>
                </c:pt>
                <c:pt idx="1329">
                  <c:v>-29.7854312277432</c:v>
                </c:pt>
                <c:pt idx="1330">
                  <c:v>-30.4579297087326</c:v>
                </c:pt>
                <c:pt idx="1331">
                  <c:v>-31.1556862471848</c:v>
                </c:pt>
                <c:pt idx="1332">
                  <c:v>-31.8800193057131</c:v>
                </c:pt>
                <c:pt idx="1333">
                  <c:v>-32.6323342214718</c:v>
                </c:pt>
                <c:pt idx="1334">
                  <c:v>-33.4141300761453</c:v>
                </c:pt>
                <c:pt idx="1335">
                  <c:v>-34.2270071958097</c:v>
                </c:pt>
                <c:pt idx="1336">
                  <c:v>-35.0726753458074</c:v>
                </c:pt>
                <c:pt idx="1337">
                  <c:v>-35.9529626931841</c:v>
                </c:pt>
                <c:pt idx="1338">
                  <c:v>-36.8698256175505</c:v>
                </c:pt>
                <c:pt idx="1339">
                  <c:v>-37.8253594605608</c:v>
                </c:pt>
                <c:pt idx="1340">
                  <c:v>-38.8218103146748</c:v>
                </c:pt>
                <c:pt idx="1341">
                  <c:v>-39.8615879636242</c:v>
                </c:pt>
                <c:pt idx="1342">
                  <c:v>-40.9472801002092</c:v>
                </c:pt>
                <c:pt idx="1343">
                  <c:v>-42.0816679618692</c:v>
                </c:pt>
                <c:pt idx="1344">
                  <c:v>-43.2677435411063</c:v>
                </c:pt>
                <c:pt idx="1345">
                  <c:v>-44.5087285464955</c:v>
                </c:pt>
                <c:pt idx="1346">
                  <c:v>-45.8080953109314</c:v>
                </c:pt>
                <c:pt idx="1347">
                  <c:v>-47.1695898671713</c:v>
                </c:pt>
                <c:pt idx="1348">
                  <c:v>-48.5972574369113</c:v>
                </c:pt>
                <c:pt idx="1349">
                  <c:v>-50.095470608838</c:v>
                </c:pt>
                <c:pt idx="1350">
                  <c:v>-51.6689605135962</c:v>
                </c:pt>
                <c:pt idx="1351">
                  <c:v>-53.3228513396711</c:v>
                </c:pt>
                <c:pt idx="1352">
                  <c:v>-55.0626985739957</c:v>
                </c:pt>
                <c:pt idx="1353">
                  <c:v>-56.8945313948423</c:v>
                </c:pt>
                <c:pt idx="1354">
                  <c:v>-58.8248996922646</c:v>
                </c:pt>
                <c:pt idx="1355">
                  <c:v>-60.8609262429131</c:v>
                </c:pt>
                <c:pt idx="1356">
                  <c:v>-63.0103646210811</c:v>
                </c:pt>
                <c:pt idx="1357">
                  <c:v>-65.2816634855945</c:v>
                </c:pt>
                <c:pt idx="1358">
                  <c:v>-67.6840379413601</c:v>
                </c:pt>
                <c:pt idx="1359">
                  <c:v>-70.2275487329795</c:v>
                </c:pt>
                <c:pt idx="1360">
                  <c:v>-72.9231900826813</c:v>
                </c:pt>
                <c:pt idx="1361">
                  <c:v>-75.7829870312773</c:v>
                </c:pt>
                <c:pt idx="1362">
                  <c:v>-78.8201031721358</c:v>
                </c:pt>
                <c:pt idx="1363">
                  <c:v>-82.0489596746093</c:v>
                </c:pt>
                <c:pt idx="1364">
                  <c:v>-85.485366461239</c:v>
                </c:pt>
                <c:pt idx="1365">
                  <c:v>-89.1466663131559</c:v>
                </c:pt>
                <c:pt idx="1366">
                  <c:v>-93.051892503648</c:v>
                </c:pt>
                <c:pt idx="1367">
                  <c:v>-97.2219402638344</c:v>
                </c:pt>
                <c:pt idx="1368">
                  <c:v>-101.679751915934</c:v>
                </c:pt>
                <c:pt idx="1369">
                  <c:v>-106.450514799161</c:v>
                </c:pt>
                <c:pt idx="1370">
                  <c:v>-111.561870066353</c:v>
                </c:pt>
                <c:pt idx="1371">
                  <c:v>-117.044128918485</c:v>
                </c:pt>
                <c:pt idx="1372">
                  <c:v>-122.930490698114</c:v>
                </c:pt>
                <c:pt idx="1373">
                  <c:v>-129.257254254415</c:v>
                </c:pt>
                <c:pt idx="1374">
                  <c:v>-136.064009822794</c:v>
                </c:pt>
                <c:pt idx="1375">
                  <c:v>-143.393792943809</c:v>
                </c:pt>
                <c:pt idx="1376">
                  <c:v>-151.29317418587</c:v>
                </c:pt>
                <c:pt idx="1377">
                  <c:v>-159.812248022004</c:v>
                </c:pt>
                <c:pt idx="1378">
                  <c:v>-169.004470410537</c:v>
                </c:pt>
                <c:pt idx="1379">
                  <c:v>-178.926276616222</c:v>
                </c:pt>
                <c:pt idx="1380">
                  <c:v>-189.636387737192</c:v>
                </c:pt>
                <c:pt idx="1381">
                  <c:v>-201.194685580196</c:v>
                </c:pt>
                <c:pt idx="1382">
                  <c:v>-213.660500733384</c:v>
                </c:pt>
                <c:pt idx="1383">
                  <c:v>-227.090118752967</c:v>
                </c:pt>
                <c:pt idx="1384">
                  <c:v>-241.53326713184</c:v>
                </c:pt>
                <c:pt idx="1385">
                  <c:v>-257.028307430449</c:v>
                </c:pt>
                <c:pt idx="1386">
                  <c:v>-273.595834422989</c:v>
                </c:pt>
                <c:pt idx="1387">
                  <c:v>-291.230397305743</c:v>
                </c:pt>
                <c:pt idx="1388">
                  <c:v>-309.890137782388</c:v>
                </c:pt>
                <c:pt idx="1389">
                  <c:v>-329.484329467696</c:v>
                </c:pt>
                <c:pt idx="1390">
                  <c:v>-349.859155899532</c:v>
                </c:pt>
                <c:pt idx="1391">
                  <c:v>-370.782633157983</c:v>
                </c:pt>
                <c:pt idx="1392">
                  <c:v>-391.930394244367</c:v>
                </c:pt>
                <c:pt idx="1393">
                  <c:v>-412.875061683385</c:v>
                </c:pt>
                <c:pt idx="1394">
                  <c:v>-433.082965691261</c:v>
                </c:pt>
                <c:pt idx="1395">
                  <c:v>-451.922652780264</c:v>
                </c:pt>
                <c:pt idx="1396">
                  <c:v>-468.68942157258</c:v>
                </c:pt>
                <c:pt idx="1397">
                  <c:v>-482.648412284033</c:v>
                </c:pt>
                <c:pt idx="1398">
                  <c:v>-493.095220089327</c:v>
                </c:pt>
                <c:pt idx="1399">
                  <c:v>-499.427958159733</c:v>
                </c:pt>
                <c:pt idx="1400">
                  <c:v>-501.219526675975</c:v>
                </c:pt>
                <c:pt idx="1401">
                  <c:v>-498.275705817534</c:v>
                </c:pt>
                <c:pt idx="1402">
                  <c:v>-490.665605012879</c:v>
                </c:pt>
                <c:pt idx="1403">
                  <c:v>-478.716564795791</c:v>
                </c:pt>
                <c:pt idx="1404">
                  <c:v>-462.974237267683</c:v>
                </c:pt>
                <c:pt idx="1405">
                  <c:v>-444.137045330068</c:v>
                </c:pt>
                <c:pt idx="1406">
                  <c:v>-422.979358305539</c:v>
                </c:pt>
                <c:pt idx="1407">
                  <c:v>-400.278051483051</c:v>
                </c:pt>
                <c:pt idx="1408">
                  <c:v>-376.753396016034</c:v>
                </c:pt>
                <c:pt idx="1409">
                  <c:v>-353.029625846709</c:v>
                </c:pt>
                <c:pt idx="1410">
                  <c:v>-329.61529125429</c:v>
                </c:pt>
                <c:pt idx="1411">
                  <c:v>-306.899992154556</c:v>
                </c:pt>
                <c:pt idx="1412">
                  <c:v>-285.162572100756</c:v>
                </c:pt>
                <c:pt idx="1413">
                  <c:v>-264.585905583899</c:v>
                </c:pt>
                <c:pt idx="1414">
                  <c:v>-245.274341062085</c:v>
                </c:pt>
                <c:pt idx="1415">
                  <c:v>-227.271074468781</c:v>
                </c:pt>
                <c:pt idx="1416">
                  <c:v>-210.573847491692</c:v>
                </c:pt>
                <c:pt idx="1417">
                  <c:v>-195.148225464365</c:v>
                </c:pt>
                <c:pt idx="1418">
                  <c:v>-180.938285424502</c:v>
                </c:pt>
                <c:pt idx="1419">
                  <c:v>-167.874880398296</c:v>
                </c:pt>
                <c:pt idx="1420">
                  <c:v>-155.881807697417</c:v>
                </c:pt>
                <c:pt idx="1421">
                  <c:v>-144.880259161332</c:v>
                </c:pt>
                <c:pt idx="1422">
                  <c:v>-134.79191785607</c:v>
                </c:pt>
                <c:pt idx="1423">
                  <c:v>-125.541021518067</c:v>
                </c:pt>
                <c:pt idx="1424">
                  <c:v>-117.055658219846</c:v>
                </c:pt>
                <c:pt idx="1425">
                  <c:v>-109.268505558981</c:v>
                </c:pt>
                <c:pt idx="1426">
                  <c:v>-102.117176531609</c:v>
                </c:pt>
                <c:pt idx="1427">
                  <c:v>-95.5442950766583</c:v>
                </c:pt>
                <c:pt idx="1428">
                  <c:v>-89.4973921175667</c:v>
                </c:pt>
                <c:pt idx="1429">
                  <c:v>-83.9286879423718</c:v>
                </c:pt>
                <c:pt idx="1430">
                  <c:v>-78.7948077862325</c:v>
                </c:pt>
                <c:pt idx="1431">
                  <c:v>-74.056463327552</c:v>
                </c:pt>
                <c:pt idx="1432">
                  <c:v>-69.6781224157286</c:v>
                </c:pt>
                <c:pt idx="1433">
                  <c:v>-65.6276818224323</c:v>
                </c:pt>
                <c:pt idx="1434">
                  <c:v>-61.8761524318593</c:v>
                </c:pt>
                <c:pt idx="1435">
                  <c:v>-58.3973624989149</c:v>
                </c:pt>
                <c:pt idx="1436">
                  <c:v>-55.1676819800044</c:v>
                </c:pt>
                <c:pt idx="1437">
                  <c:v>-52.1657691575125</c:v>
                </c:pt>
                <c:pt idx="1438">
                  <c:v>-49.3723395973138</c:v>
                </c:pt>
                <c:pt idx="1439">
                  <c:v>-46.7699567232715</c:v>
                </c:pt>
                <c:pt idx="1440">
                  <c:v>-44.342842835813</c:v>
                </c:pt>
                <c:pt idx="1441">
                  <c:v>-42.0767091508929</c:v>
                </c:pt>
                <c:pt idx="1442">
                  <c:v>-39.9586033247491</c:v>
                </c:pt>
                <c:pt idx="1443">
                  <c:v>-37.9767729116633</c:v>
                </c:pt>
                <c:pt idx="1444">
                  <c:v>-36.1205432432454</c:v>
                </c:pt>
                <c:pt idx="1445">
                  <c:v>-34.3802082953618</c:v>
                </c:pt>
                <c:pt idx="1446">
                  <c:v>-32.7469332067418</c:v>
                </c:pt>
                <c:pt idx="1447">
                  <c:v>-31.2126672206676</c:v>
                </c:pt>
                <c:pt idx="1448">
                  <c:v>-29.7700659307914</c:v>
                </c:pt>
                <c:pt idx="1449">
                  <c:v>-28.4124218193854</c:v>
                </c:pt>
                <c:pt idx="1450">
                  <c:v>-27.1336021783755</c:v>
                </c:pt>
                <c:pt idx="1451">
                  <c:v>-25.927993598711</c:v>
                </c:pt>
                <c:pt idx="1452">
                  <c:v>-24.7904523012145</c:v>
                </c:pt>
                <c:pt idx="1453">
                  <c:v>-23.7162596617994</c:v>
                </c:pt>
                <c:pt idx="1454">
                  <c:v>-22.7010823559867</c:v>
                </c:pt>
                <c:pt idx="1455">
                  <c:v>-21.7409366123362</c:v>
                </c:pt>
                <c:pt idx="1456">
                  <c:v>-20.8321561222373</c:v>
                </c:pt>
                <c:pt idx="1457">
                  <c:v>-19.9713632050014</c:v>
                </c:pt>
                <c:pt idx="1458">
                  <c:v>-19.1554428729526</c:v>
                </c:pt>
                <c:pt idx="1459">
                  <c:v>-18.3815194817689</c:v>
                </c:pt>
                <c:pt idx="1460">
                  <c:v>-17.6469356872256</c:v>
                </c:pt>
                <c:pt idx="1461">
                  <c:v>-16.9492334612325</c:v>
                </c:pt>
                <c:pt idx="1462">
                  <c:v>-16.2861369481019</c:v>
                </c:pt>
                <c:pt idx="1463">
                  <c:v>-15.655536966748</c:v>
                </c:pt>
                <c:pt idx="1464">
                  <c:v>-15.0554769863845</c:v>
                </c:pt>
                <c:pt idx="1465">
                  <c:v>-14.4841404225916</c:v>
                </c:pt>
                <c:pt idx="1466">
                  <c:v>-13.9398391176698</c:v>
                </c:pt>
                <c:pt idx="1467">
                  <c:v>-13.421002884252</c:v>
                </c:pt>
                <c:pt idx="1468">
                  <c:v>-12.9261700044485</c:v>
                </c:pt>
                <c:pt idx="1469">
                  <c:v>-12.4539785885608</c:v>
                </c:pt>
                <c:pt idx="1470">
                  <c:v>-12.0031587077963</c:v>
                </c:pt>
                <c:pt idx="1471">
                  <c:v>-11.5725252246278</c:v>
                </c:pt>
                <c:pt idx="1472">
                  <c:v>-11.1609712525884</c:v>
                </c:pt>
                <c:pt idx="1473">
                  <c:v>-10.767462184524</c:v>
                </c:pt>
                <c:pt idx="1474">
                  <c:v>-10.3910302347299</c:v>
                </c:pt>
                <c:pt idx="1475">
                  <c:v>-10.0307694460919</c:v>
                </c:pt>
                <c:pt idx="1476">
                  <c:v>-9.68583111840537</c:v>
                </c:pt>
                <c:pt idx="1477">
                  <c:v>-9.35541961854008</c:v>
                </c:pt>
                <c:pt idx="1478">
                  <c:v>-9.03878853712096</c:v>
                </c:pt>
                <c:pt idx="1479">
                  <c:v>-8.73523715995742</c:v>
                </c:pt>
                <c:pt idx="1480">
                  <c:v>-8.44410722563065</c:v>
                </c:pt>
                <c:pt idx="1481">
                  <c:v>-8.16477994348471</c:v>
                </c:pt>
                <c:pt idx="1482">
                  <c:v>-7.89667324879838</c:v>
                </c:pt>
                <c:pt idx="1483">
                  <c:v>-7.63923927417993</c:v>
                </c:pt>
                <c:pt idx="1484">
                  <c:v>-7.3919620182518</c:v>
                </c:pt>
                <c:pt idx="1485">
                  <c:v>-7.15435519450739</c:v>
                </c:pt>
                <c:pt idx="1486">
                  <c:v>-6.92596024484844</c:v>
                </c:pt>
                <c:pt idx="1487">
                  <c:v>-6.70634450377084</c:v>
                </c:pt>
                <c:pt idx="1488">
                  <c:v>-6.49509950047771</c:v>
                </c:pt>
                <c:pt idx="1489">
                  <c:v>-6.29183938737686</c:v>
                </c:pt>
                <c:pt idx="1490">
                  <c:v>-6.09619948447914</c:v>
                </c:pt>
                <c:pt idx="1491">
                  <c:v>-5.90783493016963</c:v>
                </c:pt>
                <c:pt idx="1492">
                  <c:v>-5.72641942968333</c:v>
                </c:pt>
                <c:pt idx="1493">
                  <c:v>-5.55164409339287</c:v>
                </c:pt>
                <c:pt idx="1494">
                  <c:v>-5.38321635771735</c:v>
                </c:pt>
                <c:pt idx="1495">
                  <c:v>-5.22085898209328</c:v>
                </c:pt>
                <c:pt idx="1496">
                  <c:v>-5.06430911602235</c:v>
                </c:pt>
                <c:pt idx="1497">
                  <c:v>-4.91331743072798</c:v>
                </c:pt>
                <c:pt idx="1498">
                  <c:v>-4.76764731042311</c:v>
                </c:pt>
                <c:pt idx="1499">
                  <c:v>-4.62707409861627</c:v>
                </c:pt>
                <c:pt idx="1500">
                  <c:v>-4.49138439527028</c:v>
                </c:pt>
                <c:pt idx="1501">
                  <c:v>-4.36037540097763</c:v>
                </c:pt>
                <c:pt idx="1502">
                  <c:v>-4.23385430463615</c:v>
                </c:pt>
                <c:pt idx="1503">
                  <c:v>-4.11163771139792</c:v>
                </c:pt>
                <c:pt idx="1504">
                  <c:v>-3.99355110792862</c:v>
                </c:pt>
                <c:pt idx="1505">
                  <c:v>-3.87942836225461</c:v>
                </c:pt>
                <c:pt idx="1506">
                  <c:v>-3.76911125569421</c:v>
                </c:pt>
                <c:pt idx="1507">
                  <c:v>-3.66244904456984</c:v>
                </c:pt>
                <c:pt idx="1508">
                  <c:v>-3.55929804957951</c:v>
                </c:pt>
                <c:pt idx="1509">
                  <c:v>-3.45952127087375</c:v>
                </c:pt>
                <c:pt idx="1510">
                  <c:v>-3.36298802703563</c:v>
                </c:pt>
                <c:pt idx="1511">
                  <c:v>-3.26957361630162</c:v>
                </c:pt>
                <c:pt idx="1512">
                  <c:v>-3.17915899848842</c:v>
                </c:pt>
                <c:pt idx="1513">
                  <c:v>-3.09163049620795</c:v>
                </c:pt>
                <c:pt idx="1514">
                  <c:v>-3.00687951405979</c:v>
                </c:pt>
                <c:pt idx="1515">
                  <c:v>-2.92480227458913</c:v>
                </c:pt>
                <c:pt idx="1516">
                  <c:v>-2.84529956988801</c:v>
                </c:pt>
                <c:pt idx="1517">
                  <c:v>-2.76827652780128</c:v>
                </c:pt>
                <c:pt idx="1518">
                  <c:v>-2.69364239177437</c:v>
                </c:pt>
                <c:pt idx="1519">
                  <c:v>-2.62131031345048</c:v>
                </c:pt>
                <c:pt idx="1520">
                  <c:v>-2.55119715718926</c:v>
                </c:pt>
                <c:pt idx="1521">
                  <c:v>-2.48322331573841</c:v>
                </c:pt>
                <c:pt idx="1522">
                  <c:v>-2.41731253634467</c:v>
                </c:pt>
                <c:pt idx="1523">
                  <c:v>-2.35339175664074</c:v>
                </c:pt>
                <c:pt idx="1524">
                  <c:v>-2.29139094969189</c:v>
                </c:pt>
                <c:pt idx="1525">
                  <c:v>-2.23124297762837</c:v>
                </c:pt>
                <c:pt idx="1526">
                  <c:v>-2.17288345333013</c:v>
                </c:pt>
                <c:pt idx="1527">
                  <c:v>-2.11625060966651</c:v>
                </c:pt>
                <c:pt idx="1528">
                  <c:v>-2.06128517582788</c:v>
                </c:pt>
                <c:pt idx="1529">
                  <c:v>-2.00793026031758</c:v>
                </c:pt>
                <c:pt idx="1530">
                  <c:v>-1.95613124020145</c:v>
                </c:pt>
                <c:pt idx="1531">
                  <c:v>-1.90583565623938</c:v>
                </c:pt>
                <c:pt idx="1532">
                  <c:v>-1.85699311354807</c:v>
                </c:pt>
                <c:pt idx="1533">
                  <c:v>-1.80955518746759</c:v>
                </c:pt>
                <c:pt idx="1534">
                  <c:v>-1.7634753343256</c:v>
                </c:pt>
                <c:pt idx="1535">
                  <c:v>-1.71870880681307</c:v>
                </c:pt>
                <c:pt idx="1536">
                  <c:v>-1.675212573704</c:v>
                </c:pt>
                <c:pt idx="1537">
                  <c:v>-1.63294524366865</c:v>
                </c:pt>
                <c:pt idx="1538">
                  <c:v>-1.59186699294582</c:v>
                </c:pt>
                <c:pt idx="1539">
                  <c:v>-1.55193949665481</c:v>
                </c:pt>
                <c:pt idx="1540">
                  <c:v>-1.51312586354109</c:v>
                </c:pt>
                <c:pt idx="1541">
                  <c:v>-1.47539057396314</c:v>
                </c:pt>
                <c:pt idx="1542">
                  <c:v>-1.43869942093943</c:v>
                </c:pt>
                <c:pt idx="1543">
                  <c:v>-1.40301945408592</c:v>
                </c:pt>
                <c:pt idx="1544">
                  <c:v>-1.368318926285</c:v>
                </c:pt>
                <c:pt idx="1545">
                  <c:v>-1.33456724293621</c:v>
                </c:pt>
                <c:pt idx="1546">
                  <c:v>-1.30173491364833</c:v>
                </c:pt>
                <c:pt idx="1547">
                  <c:v>-1.26979350624101</c:v>
                </c:pt>
                <c:pt idx="1548">
                  <c:v>-1.23871560293172</c:v>
                </c:pt>
                <c:pt idx="1549">
                  <c:v>-1.20847475859143</c:v>
                </c:pt>
                <c:pt idx="1550">
                  <c:v>-1.17904546095926</c:v>
                </c:pt>
                <c:pt idx="1551">
                  <c:v>-1.15040309271278</c:v>
                </c:pt>
                <c:pt idx="1552">
                  <c:v>-1.12252389529671</c:v>
                </c:pt>
                <c:pt idx="1553">
                  <c:v>-1.09538493441837</c:v>
                </c:pt>
                <c:pt idx="1554">
                  <c:v>-1.06896406712359</c:v>
                </c:pt>
                <c:pt idx="1555">
                  <c:v>-1.04323991037179</c:v>
                </c:pt>
                <c:pt idx="1556">
                  <c:v>-1.01819181103331</c:v>
                </c:pt>
                <c:pt idx="1557">
                  <c:v>-0.993799817236933</c:v>
                </c:pt>
                <c:pt idx="1558">
                  <c:v>-0.97004465099897</c:v>
                </c:pt>
                <c:pt idx="1559">
                  <c:v>-0.946907682069809</c:v>
                </c:pt>
                <c:pt idx="1560">
                  <c:v>-0.924370902936799</c:v>
                </c:pt>
                <c:pt idx="1561">
                  <c:v>-0.902416904926158</c:v>
                </c:pt>
                <c:pt idx="1562">
                  <c:v>-0.881028855349517</c:v>
                </c:pt>
                <c:pt idx="1563">
                  <c:v>-0.860190475643794</c:v>
                </c:pt>
                <c:pt idx="1564">
                  <c:v>-0.839886020455881</c:v>
                </c:pt>
                <c:pt idx="1565">
                  <c:v>-0.820100257626213</c:v>
                </c:pt>
                <c:pt idx="1566">
                  <c:v>-0.800818449027796</c:v>
                </c:pt>
                <c:pt idx="1567">
                  <c:v>-0.782026332219637</c:v>
                </c:pt>
                <c:pt idx="1568">
                  <c:v>-0.763710102875577</c:v>
                </c:pt>
                <c:pt idx="1569">
                  <c:v>-0.74585639795181</c:v>
                </c:pt>
                <c:pt idx="1570">
                  <c:v>-0.728452279558062</c:v>
                </c:pt>
                <c:pt idx="1571">
                  <c:v>-0.711485219499442</c:v>
                </c:pt>
                <c:pt idx="1572">
                  <c:v>-0.694943084457566</c:v>
                </c:pt>
                <c:pt idx="1573">
                  <c:v>-0.67881412178128</c:v>
                </c:pt>
                <c:pt idx="1574">
                  <c:v>-0.663086945858743</c:v>
                </c:pt>
                <c:pt idx="1575">
                  <c:v>-0.64775052504419</c:v>
                </c:pt>
                <c:pt idx="1576">
                  <c:v>-0.632794169113933</c:v>
                </c:pt>
                <c:pt idx="1577">
                  <c:v>-0.618207517227587</c:v>
                </c:pt>
                <c:pt idx="1578">
                  <c:v>-0.60398052637156</c:v>
                </c:pt>
                <c:pt idx="1579">
                  <c:v>-0.5901034602632</c:v>
                </c:pt>
                <c:pt idx="1580">
                  <c:v>-0.576566878694858</c:v>
                </c:pt>
                <c:pt idx="1581">
                  <c:v>-0.563361627298331</c:v>
                </c:pt>
                <c:pt idx="1582">
                  <c:v>-0.550478827710992</c:v>
                </c:pt>
                <c:pt idx="1583">
                  <c:v>-0.537909868125959</c:v>
                </c:pt>
                <c:pt idx="1584">
                  <c:v>-0.525646394209375</c:v>
                </c:pt>
                <c:pt idx="1585">
                  <c:v>-0.513680300368795</c:v>
                </c:pt>
                <c:pt idx="1586">
                  <c:v>-0.502003721357466</c:v>
                </c:pt>
                <c:pt idx="1587">
                  <c:v>-0.490609024199911</c:v>
                </c:pt>
                <c:pt idx="1588">
                  <c:v>-0.479488800425049</c:v>
                </c:pt>
                <c:pt idx="1589">
                  <c:v>-0.468635858593679</c:v>
                </c:pt>
                <c:pt idx="1590">
                  <c:v>-0.458043217107763</c:v>
                </c:pt>
                <c:pt idx="1591">
                  <c:v>-0.447704097289614</c:v>
                </c:pt>
                <c:pt idx="1592">
                  <c:v>-0.437611916719572</c:v>
                </c:pt>
                <c:pt idx="1593">
                  <c:v>-0.427760282821319</c:v>
                </c:pt>
                <c:pt idx="1594">
                  <c:v>-0.418142986684524</c:v>
                </c:pt>
                <c:pt idx="1595">
                  <c:v>-0.408753997114933</c:v>
                </c:pt>
                <c:pt idx="1596">
                  <c:v>-0.399587454902463</c:v>
                </c:pt>
                <c:pt idx="1597">
                  <c:v>-0.390637667298424</c:v>
                </c:pt>
                <c:pt idx="1598">
                  <c:v>-0.381899102693176</c:v>
                </c:pt>
                <c:pt idx="1599">
                  <c:v>-0.373366385486146</c:v>
                </c:pt>
                <c:pt idx="1600">
                  <c:v>-0.36503429114037</c:v>
                </c:pt>
                <c:pt idx="1601">
                  <c:v>-0.35689774141407</c:v>
                </c:pt>
                <c:pt idx="1602">
                  <c:v>-0.348951799762211</c:v>
                </c:pt>
                <c:pt idx="1603">
                  <c:v>-0.341191666901196</c:v>
                </c:pt>
                <c:pt idx="1604">
                  <c:v>-0.333612676530195</c:v>
                </c:pt>
                <c:pt idx="1605">
                  <c:v>-0.32621029120294</c:v>
                </c:pt>
                <c:pt idx="1606">
                  <c:v>-0.318980098343993</c:v>
                </c:pt>
                <c:pt idx="1607">
                  <c:v>-0.311917806403862</c:v>
                </c:pt>
                <c:pt idx="1608">
                  <c:v>-0.305019241147503</c:v>
                </c:pt>
                <c:pt idx="1609">
                  <c:v>-0.298280342071014</c:v>
                </c:pt>
                <c:pt idx="1610">
                  <c:v>-0.291697158941576</c:v>
                </c:pt>
                <c:pt idx="1611">
                  <c:v>-0.285265848455871</c:v>
                </c:pt>
                <c:pt idx="1612">
                  <c:v>-0.27898267101242</c:v>
                </c:pt>
                <c:pt idx="1613">
                  <c:v>-0.272843987593498</c:v>
                </c:pt>
                <c:pt idx="1614">
                  <c:v>-0.26684625675245</c:v>
                </c:pt>
                <c:pt idx="1615">
                  <c:v>-0.260986031702395</c:v>
                </c:pt>
                <c:pt idx="1616">
                  <c:v>-0.255259957502538</c:v>
                </c:pt>
                <c:pt idx="1617">
                  <c:v>-0.249664768338356</c:v>
                </c:pt>
                <c:pt idx="1618">
                  <c:v>-0.244197284892219</c:v>
                </c:pt>
                <c:pt idx="1619">
                  <c:v>-0.238854411801</c:v>
                </c:pt>
                <c:pt idx="1620">
                  <c:v>-0.233633135197529</c:v>
                </c:pt>
                <c:pt idx="1621">
                  <c:v>-0.22853052033272</c:v>
                </c:pt>
                <c:pt idx="1622">
                  <c:v>-0.223543709275457</c:v>
                </c:pt>
                <c:pt idx="1623">
                  <c:v>-0.218669918687365</c:v>
                </c:pt>
                <c:pt idx="1624">
                  <c:v>-0.213906437669745</c:v>
                </c:pt>
                <c:pt idx="1625">
                  <c:v>-0.209250625680047</c:v>
                </c:pt>
                <c:pt idx="1626">
                  <c:v>-0.204699910515372</c:v>
                </c:pt>
                <c:pt idx="1627">
                  <c:v>-0.20025178636059</c:v>
                </c:pt>
                <c:pt idx="1628">
                  <c:v>-0.19590381189875</c:v>
                </c:pt>
                <c:pt idx="1629">
                  <c:v>-0.191653608481561</c:v>
                </c:pt>
                <c:pt idx="1630">
                  <c:v>-0.187498858357807</c:v>
                </c:pt>
                <c:pt idx="1631">
                  <c:v>-0.183437302957663</c:v>
                </c:pt>
                <c:pt idx="1632">
                  <c:v>-0.179466741230886</c:v>
                </c:pt>
                <c:pt idx="1633">
                  <c:v>-0.17558502803707</c:v>
                </c:pt>
                <c:pt idx="1634">
                  <c:v>-0.171790072586054</c:v>
                </c:pt>
                <c:pt idx="1635">
                  <c:v>-0.168079836926817</c:v>
                </c:pt>
                <c:pt idx="1636">
                  <c:v>-0.164452334483107</c:v>
                </c:pt>
                <c:pt idx="1637">
                  <c:v>-0.16090562863425</c:v>
                </c:pt>
                <c:pt idx="1638">
                  <c:v>-0.157437831339529</c:v>
                </c:pt>
                <c:pt idx="1639">
                  <c:v>-0.154047101804683</c:v>
                </c:pt>
                <c:pt idx="1640">
                  <c:v>-0.150731645189054</c:v>
                </c:pt>
                <c:pt idx="1641">
                  <c:v>-0.14748971135202</c:v>
                </c:pt>
                <c:pt idx="1642">
                  <c:v>-0.144319593637369</c:v>
                </c:pt>
                <c:pt idx="1643">
                  <c:v>-0.141219627694348</c:v>
                </c:pt>
                <c:pt idx="1644">
                  <c:v>-0.138188190334133</c:v>
                </c:pt>
                <c:pt idx="1645">
                  <c:v>-0.13522369842055</c:v>
                </c:pt>
                <c:pt idx="1646">
                  <c:v>-0.132324607793905</c:v>
                </c:pt>
                <c:pt idx="1647">
                  <c:v>-0.129489412226793</c:v>
                </c:pt>
                <c:pt idx="1648">
                  <c:v>-0.126716642410878</c:v>
                </c:pt>
                <c:pt idx="1649">
                  <c:v>-0.124004864973573</c:v>
                </c:pt>
                <c:pt idx="1650">
                  <c:v>-0.121352681523661</c:v>
                </c:pt>
                <c:pt idx="1651">
                  <c:v>-0.11875872772491</c:v>
                </c:pt>
                <c:pt idx="1652">
                  <c:v>-0.116221672396759</c:v>
                </c:pt>
                <c:pt idx="1653">
                  <c:v>-0.113740216641196</c:v>
                </c:pt>
                <c:pt idx="1654">
                  <c:v>-0.111313092995</c:v>
                </c:pt>
                <c:pt idx="1655">
                  <c:v>-0.10893906460649</c:v>
                </c:pt>
                <c:pt idx="1656">
                  <c:v>-0.106616924436027</c:v>
                </c:pt>
                <c:pt idx="1657">
                  <c:v>-0.104345494479494</c:v>
                </c:pt>
                <c:pt idx="1658">
                  <c:v>-0.102123625014026</c:v>
                </c:pt>
                <c:pt idx="1659">
                  <c:v>-0.0999501938652684</c:v>
                </c:pt>
                <c:pt idx="1660">
                  <c:v>-0.0978241056955009</c:v>
                </c:pt>
                <c:pt idx="1661">
                  <c:v>-0.0957442913119583</c:v>
                </c:pt>
                <c:pt idx="1662">
                  <c:v>-0.0937097069947114</c:v>
                </c:pt>
                <c:pt idx="1663">
                  <c:v>-0.0917193338434967</c:v>
                </c:pt>
                <c:pt idx="1664">
                  <c:v>-0.0897721771429015</c:v>
                </c:pt>
                <c:pt idx="1665">
                  <c:v>-0.0878672657453397</c:v>
                </c:pt>
                <c:pt idx="1666">
                  <c:v>-0.0860036514712582</c:v>
                </c:pt>
                <c:pt idx="1667">
                  <c:v>-0.0841804085260395</c:v>
                </c:pt>
                <c:pt idx="1668">
                  <c:v>-0.0823966329331011</c:v>
                </c:pt>
                <c:pt idx="1669">
                  <c:v>-0.0806514419826715</c:v>
                </c:pt>
                <c:pt idx="1670">
                  <c:v>-0.0789439736957857</c:v>
                </c:pt>
                <c:pt idx="1671">
                  <c:v>-0.0772733863030218</c:v>
                </c:pt>
                <c:pt idx="1672">
                  <c:v>-0.0756388577375332</c:v>
                </c:pt>
                <c:pt idx="1673">
                  <c:v>-0.0740395851419501</c:v>
                </c:pt>
                <c:pt idx="1674">
                  <c:v>-0.0724747843887171</c:v>
                </c:pt>
                <c:pt idx="1675">
                  <c:v>-0.070943689613483</c:v>
                </c:pt>
                <c:pt idx="1676">
                  <c:v>-0.0694455527611361</c:v>
                </c:pt>
                <c:pt idx="1677">
                  <c:v>-0.0679796431441059</c:v>
                </c:pt>
                <c:pt idx="1678">
                  <c:v>-0.0665452470125777</c:v>
                </c:pt>
                <c:pt idx="1679">
                  <c:v>-0.0651416671362603</c:v>
                </c:pt>
                <c:pt idx="1680">
                  <c:v>-0.0637682223973583</c:v>
                </c:pt>
                <c:pt idx="1681">
                  <c:v>-0.0624242473944314</c:v>
                </c:pt>
                <c:pt idx="1682">
                  <c:v>-0.0611090920568074</c:v>
                </c:pt>
                <c:pt idx="1683">
                  <c:v>-0.0598221212692516</c:v>
                </c:pt>
                <c:pt idx="1684">
                  <c:v>-0.0585627145065826</c:v>
                </c:pt>
                <c:pt idx="1685">
                  <c:v>-0.0573302654779517</c:v>
                </c:pt>
                <c:pt idx="1686">
                  <c:v>-0.0561241817804994</c:v>
                </c:pt>
                <c:pt idx="1687">
                  <c:v>-0.0549438845621304</c:v>
                </c:pt>
                <c:pt idx="1688">
                  <c:v>-0.0537888081931186</c:v>
                </c:pt>
                <c:pt idx="1689">
                  <c:v>-0.0526583999463231</c:v>
                </c:pt>
                <c:pt idx="1690">
                  <c:v>-0.0515521196857314</c:v>
                </c:pt>
                <c:pt idx="1691">
                  <c:v>-0.0504694395631226</c:v>
                </c:pt>
                <c:pt idx="1692">
                  <c:v>-0.0494098437226008</c:v>
                </c:pt>
                <c:pt idx="1693">
                  <c:v>-0.0483728280127783</c:v>
                </c:pt>
                <c:pt idx="1694">
                  <c:v>-0.0473578997063996</c:v>
                </c:pt>
                <c:pt idx="1695">
                  <c:v>-0.046364577227186</c:v>
                </c:pt>
                <c:pt idx="1696">
                  <c:v>-0.0453923898837006</c:v>
                </c:pt>
                <c:pt idx="1697">
                  <c:v>-0.0444408776100453</c:v>
                </c:pt>
                <c:pt idx="1698">
                  <c:v>-0.043509590713181</c:v>
                </c:pt>
                <c:pt idx="1699">
                  <c:v>-0.0425980896267031</c:v>
                </c:pt>
                <c:pt idx="1700">
                  <c:v>-0.0417059446708835</c:v>
                </c:pt>
                <c:pt idx="1701">
                  <c:v>-0.0408327358188052</c:v>
                </c:pt>
                <c:pt idx="1702">
                  <c:v>-0.0399780524684276</c:v>
                </c:pt>
                <c:pt idx="1703">
                  <c:v>-0.0391414932204102</c:v>
                </c:pt>
                <c:pt idx="1704">
                  <c:v>-0.0383226656615387</c:v>
                </c:pt>
                <c:pt idx="1705">
                  <c:v>-0.0375211861536084</c:v>
                </c:pt>
                <c:pt idx="1706">
                  <c:v>-0.0367366796276005</c:v>
                </c:pt>
                <c:pt idx="1707">
                  <c:v>-0.0359687793830193</c:v>
                </c:pt>
                <c:pt idx="1708">
                  <c:v>-0.0352171268922449</c:v>
                </c:pt>
                <c:pt idx="1709">
                  <c:v>-0.0344813716097621</c:v>
                </c:pt>
                <c:pt idx="1710">
                  <c:v>-0.0337611707861438</c:v>
                </c:pt>
                <c:pt idx="1711">
                  <c:v>-0.033056189286646</c:v>
                </c:pt>
                <c:pt idx="1712">
                  <c:v>-0.0323660994143056</c:v>
                </c:pt>
                <c:pt idx="1713">
                  <c:v>-0.0316905807374068</c:v>
                </c:pt>
                <c:pt idx="1714">
                  <c:v>-0.0310293199212073</c:v>
                </c:pt>
                <c:pt idx="1715">
                  <c:v>-0.0303820105638084</c:v>
                </c:pt>
                <c:pt idx="1716">
                  <c:v>-0.0297483530360603</c:v>
                </c:pt>
                <c:pt idx="1717">
                  <c:v>-0.029128054325387</c:v>
                </c:pt>
                <c:pt idx="1718">
                  <c:v>-0.0285208278834419</c:v>
                </c:pt>
                <c:pt idx="1719">
                  <c:v>-0.0279263934774768</c:v>
                </c:pt>
                <c:pt idx="1720">
                  <c:v>-0.0273444770453393</c:v>
                </c:pt>
                <c:pt idx="1721">
                  <c:v>-0.0267748105539958</c:v>
                </c:pt>
                <c:pt idx="1722">
                  <c:v>-0.0262171318614891</c:v>
                </c:pt>
                <c:pt idx="1723">
                  <c:v>-0.025671184582242</c:v>
                </c:pt>
                <c:pt idx="1724">
                  <c:v>-0.0251367179556194</c:v>
                </c:pt>
                <c:pt idx="1725">
                  <c:v>-0.0246134867176623</c:v>
                </c:pt>
                <c:pt idx="1726">
                  <c:v>-0.024101250975913</c:v>
                </c:pt>
                <c:pt idx="1727">
                  <c:v>-0.0235997760872517</c:v>
                </c:pt>
                <c:pt idx="1728">
                  <c:v>-0.0231088325386645</c:v>
                </c:pt>
                <c:pt idx="1729">
                  <c:v>-0.0226281958308703</c:v>
                </c:pt>
                <c:pt idx="1730">
                  <c:v>-0.0221576463647297</c:v>
                </c:pt>
                <c:pt idx="1731">
                  <c:v>-0.0216969693303657</c:v>
                </c:pt>
                <c:pt idx="1732">
                  <c:v>-0.0212459545989316</c:v>
                </c:pt>
                <c:pt idx="1733">
                  <c:v>-0.020804396616946</c:v>
                </c:pt>
                <c:pt idx="1734">
                  <c:v>-0.020372094303147</c:v>
                </c:pt>
                <c:pt idx="1735">
                  <c:v>-0.0199488509477838</c:v>
                </c:pt>
                <c:pt idx="1736">
                  <c:v>-0.0195344741142975</c:v>
                </c:pt>
                <c:pt idx="1737">
                  <c:v>-0.0191287755433233</c:v>
                </c:pt>
                <c:pt idx="1738">
                  <c:v>-0.0187315710589562</c:v>
                </c:pt>
                <c:pt idx="1739">
                  <c:v>-0.0183426804772269</c:v>
                </c:pt>
                <c:pt idx="1740">
                  <c:v>-0.0179619275167287</c:v>
                </c:pt>
                <c:pt idx="1741">
                  <c:v>-0.0175891397113408</c:v>
                </c:pt>
                <c:pt idx="1742">
                  <c:v>-0.0172241483250001</c:v>
                </c:pt>
                <c:pt idx="1743">
                  <c:v>-0.0168667882684651</c:v>
                </c:pt>
                <c:pt idx="1744">
                  <c:v>-0.0165168980180258</c:v>
                </c:pt>
                <c:pt idx="1745">
                  <c:v>-0.0161743195361094</c:v>
                </c:pt>
                <c:pt idx="1746">
                  <c:v>-0.0158388981937353</c:v>
                </c:pt>
                <c:pt idx="1747">
                  <c:v>-0.0155104826947736</c:v>
                </c:pt>
                <c:pt idx="1748">
                  <c:v>-0.0151889250019619</c:v>
                </c:pt>
                <c:pt idx="1749">
                  <c:v>-0.0148740802646397</c:v>
                </c:pt>
                <c:pt idx="1750">
                  <c:v>-0.0145658067481513</c:v>
                </c:pt>
                <c:pt idx="1751">
                  <c:v>-0.0142639657648867</c:v>
                </c:pt>
                <c:pt idx="1752">
                  <c:v>-0.0139684216069098</c:v>
                </c:pt>
                <c:pt idx="1753">
                  <c:v>-0.0136790414801418</c:v>
                </c:pt>
                <c:pt idx="1754">
                  <c:v>-0.0133956954400592</c:v>
                </c:pt>
                <c:pt idx="1755">
                  <c:v>-0.0131182563288699</c:v>
                </c:pt>
                <c:pt idx="1756">
                  <c:v>-0.012846599714132</c:v>
                </c:pt>
                <c:pt idx="1757">
                  <c:v>-0.0125806038287791</c:v>
                </c:pt>
                <c:pt idx="1758">
                  <c:v>-0.0123201495125188</c:v>
                </c:pt>
                <c:pt idx="1759">
                  <c:v>-0.0120651201545701</c:v>
                </c:pt>
                <c:pt idx="1760">
                  <c:v>-0.0118154016377114</c:v>
                </c:pt>
                <c:pt idx="1761">
                  <c:v>-0.0115708822835989</c:v>
                </c:pt>
                <c:pt idx="1762">
                  <c:v>-0.0113314527993371</c:v>
                </c:pt>
                <c:pt idx="1763">
                  <c:v>-0.0110970062252571</c:v>
                </c:pt>
                <c:pt idx="1764">
                  <c:v>-0.0108674378838877</c:v>
                </c:pt>
                <c:pt idx="1765">
                  <c:v>-0.0106426453300798</c:v>
                </c:pt>
                <c:pt idx="1766">
                  <c:v>-0.0104225283022626</c:v>
                </c:pt>
                <c:pt idx="1767">
                  <c:v>-0.0102069886748028</c:v>
                </c:pt>
                <c:pt idx="1768">
                  <c:v>-0.00999593041144032</c:v>
                </c:pt>
                <c:pt idx="1769">
                  <c:v>-0.00978925951977547</c:v>
                </c:pt>
                <c:pt idx="1770">
                  <c:v>-0.00958688400678194</c:v>
                </c:pt>
                <c:pt idx="1771">
                  <c:v>-0.00938871383532257</c:v>
                </c:pt>
                <c:pt idx="1772">
                  <c:v>-0.00919466088164214</c:v>
                </c:pt>
                <c:pt idx="1773">
                  <c:v>-0.00900463889381743</c:v>
                </c:pt>
                <c:pt idx="1774">
                  <c:v>-0.00881856345113645</c:v>
                </c:pt>
                <c:pt idx="1775">
                  <c:v>-0.00863635192439209</c:v>
                </c:pt>
                <c:pt idx="1776">
                  <c:v>-0.00845792343706247</c:v>
                </c:pt>
                <c:pt idx="1777">
                  <c:v>-0.00828319882736084</c:v>
                </c:pt>
                <c:pt idx="1778">
                  <c:v>-0.0081121006111328</c:v>
                </c:pt>
                <c:pt idx="1779">
                  <c:v>-0.00794455294558214</c:v>
                </c:pt>
                <c:pt idx="1780">
                  <c:v>-0.00778048159380648</c:v>
                </c:pt>
                <c:pt idx="1781">
                  <c:v>-0.00761981389012037</c:v>
                </c:pt>
                <c:pt idx="1782">
                  <c:v>-0.00746247870615263</c:v>
                </c:pt>
                <c:pt idx="1783">
                  <c:v>-0.00730840641769582</c:v>
                </c:pt>
                <c:pt idx="1784">
                  <c:v>-0.00715752887229235</c:v>
                </c:pt>
                <c:pt idx="1785">
                  <c:v>-0.00700977935753963</c:v>
                </c:pt>
                <c:pt idx="1786">
                  <c:v>-0.0068650925700978</c:v>
                </c:pt>
                <c:pt idx="1787">
                  <c:v>-0.00672340458538325</c:v>
                </c:pt>
                <c:pt idx="1788">
                  <c:v>-0.00658465282793287</c:v>
                </c:pt>
                <c:pt idx="1789">
                  <c:v>-0.00644877604242256</c:v>
                </c:pt>
                <c:pt idx="1790">
                  <c:v>-0.00631571426532677</c:v>
                </c:pt>
                <c:pt idx="1791">
                  <c:v>-0.00618540879720272</c:v>
                </c:pt>
                <c:pt idx="1792">
                  <c:v>-0.00605780217558377</c:v>
                </c:pt>
                <c:pt idx="1793">
                  <c:v>-0.00593283814847222</c:v>
                </c:pt>
                <c:pt idx="1794">
                  <c:v>-0.005810461648413</c:v>
                </c:pt>
                <c:pt idx="1795">
                  <c:v>-0.0056906187671385</c:v>
                </c:pt>
                <c:pt idx="1796">
                  <c:v>-0.00557325673076989</c:v>
                </c:pt>
                <c:pt idx="1797">
                  <c:v>-0.00545832387556117</c:v>
                </c:pt>
                <c:pt idx="1798">
                  <c:v>-0.00534576962417733</c:v>
                </c:pt>
                <c:pt idx="1799">
                  <c:v>-0.00523554446248962</c:v>
                </c:pt>
                <c:pt idx="1800">
                  <c:v>-0.00512759991688003</c:v>
                </c:pt>
                <c:pt idx="1801">
                  <c:v>-0.00502188853204189</c:v>
                </c:pt>
                <c:pt idx="1802">
                  <c:v>-0.00491836384926494</c:v>
                </c:pt>
                <c:pt idx="1803">
                  <c:v>-0.00481698038519458</c:v>
                </c:pt>
                <c:pt idx="1804">
                  <c:v>-0.00471769361105489</c:v>
                </c:pt>
                <c:pt idx="1805">
                  <c:v>-0.0046204599323235</c:v>
                </c:pt>
                <c:pt idx="1806">
                  <c:v>-0.00452523666885026</c:v>
                </c:pt>
                <c:pt idx="1807">
                  <c:v>-0.00443198203540754</c:v>
                </c:pt>
                <c:pt idx="1808">
                  <c:v>-0.00434065512266404</c:v>
                </c:pt>
                <c:pt idx="1809">
                  <c:v>-0.00425121587857163</c:v>
                </c:pt>
                <c:pt idx="1810">
                  <c:v>-0.00416362509015686</c:v>
                </c:pt>
                <c:pt idx="1811">
                  <c:v>-0.00407784436570679</c:v>
                </c:pt>
                <c:pt idx="1812">
                  <c:v>-0.00399383611734107</c:v>
                </c:pt>
                <c:pt idx="1813">
                  <c:v>-0.00391156354396271</c:v>
                </c:pt>
                <c:pt idx="1814">
                  <c:v>-0.00383099061457659</c:v>
                </c:pt>
                <c:pt idx="1815">
                  <c:v>-0.00375208205196919</c:v>
                </c:pt>
                <c:pt idx="1816">
                  <c:v>-0.00367480331674177</c:v>
                </c:pt>
                <c:pt idx="1817">
                  <c:v>-0.00359912059168774</c:v>
                </c:pt>
                <c:pt idx="1818">
                  <c:v>-0.00352500076650776</c:v>
                </c:pt>
                <c:pt idx="1819">
                  <c:v>-0.00345241142285452</c:v>
                </c:pt>
                <c:pt idx="1820">
                  <c:v>-0.00338132081969994</c:v>
                </c:pt>
                <c:pt idx="1821">
                  <c:v>-0.00331169787901729</c:v>
                </c:pt>
                <c:pt idx="1822">
                  <c:v>-0.0032435121717726</c:v>
                </c:pt>
                <c:pt idx="1823">
                  <c:v>-0.00317673390421637</c:v>
                </c:pt>
                <c:pt idx="1824">
                  <c:v>-0.0031113339044708</c:v>
                </c:pt>
                <c:pt idx="1825">
                  <c:v>-0.00304728360940508</c:v>
                </c:pt>
                <c:pt idx="1826">
                  <c:v>-0.00298455505179297</c:v>
                </c:pt>
                <c:pt idx="1827">
                  <c:v>-0.00292312084774502</c:v>
                </c:pt>
                <c:pt idx="1828">
                  <c:v>-0.00286295418441189</c:v>
                </c:pt>
                <c:pt idx="1829">
                  <c:v>-0.00280402880794983</c:v>
                </c:pt>
                <c:pt idx="1830">
                  <c:v>-0.00274631901174543</c:v>
                </c:pt>
                <c:pt idx="1831">
                  <c:v>-0.00268979962489145</c:v>
                </c:pt>
                <c:pt idx="1832">
                  <c:v>-0.00263444600090976</c:v>
                </c:pt>
                <c:pt idx="1833">
                  <c:v>-0.00258023400671599</c:v>
                </c:pt>
                <c:pt idx="1834">
                  <c:v>-0.00252714001181881</c:v>
                </c:pt>
                <c:pt idx="1835">
                  <c:v>-0.00247514087775192</c:v>
                </c:pt>
                <c:pt idx="1836">
                  <c:v>-0.00242421394772948</c:v>
                </c:pt>
                <c:pt idx="1837">
                  <c:v>-0.00237433703652469</c:v>
                </c:pt>
                <c:pt idx="1838">
                  <c:v>-0.00232548842056251</c:v>
                </c:pt>
                <c:pt idx="1839">
                  <c:v>-0.00227764682822413</c:v>
                </c:pt>
                <c:pt idx="1840">
                  <c:v>-0.00223079143035894</c:v>
                </c:pt>
                <c:pt idx="1841">
                  <c:v>-0.00218490183099727</c:v>
                </c:pt>
                <c:pt idx="1842">
                  <c:v>-0.00213995805826196</c:v>
                </c:pt>
                <c:pt idx="1843">
                  <c:v>-0.00209594055547263</c:v>
                </c:pt>
                <c:pt idx="1844">
                  <c:v>-0.00205283017243959</c:v>
                </c:pt>
                <c:pt idx="1845">
                  <c:v>-0.00201060815694242</c:v>
                </c:pt>
                <c:pt idx="1846">
                  <c:v>-0.00196925614639027</c:v>
                </c:pt>
                <c:pt idx="1847">
                  <c:v>-0.00192875615965892</c:v>
                </c:pt>
                <c:pt idx="1848">
                  <c:v>-0.0018890905891008</c:v>
                </c:pt>
                <c:pt idx="1849">
                  <c:v>-0.00185024219272513</c:v>
                </c:pt>
                <c:pt idx="1850">
                  <c:v>-0.00181219408654377</c:v>
                </c:pt>
                <c:pt idx="1851">
                  <c:v>-0.00177492973707926</c:v>
                </c:pt>
                <c:pt idx="1852">
                  <c:v>-0.00173843295403171</c:v>
                </c:pt>
                <c:pt idx="1853">
                  <c:v>-0.00170268788310078</c:v>
                </c:pt>
                <c:pt idx="1854">
                  <c:v>-0.00166767899896022</c:v>
                </c:pt>
                <c:pt idx="1855">
                  <c:v>-0.00163339109838045</c:v>
                </c:pt>
                <c:pt idx="1856">
                  <c:v>-0.00159980929349691</c:v>
                </c:pt>
                <c:pt idx="1857">
                  <c:v>-0.0015669190052212</c:v>
                </c:pt>
                <c:pt idx="1858">
                  <c:v>-0.00153470595679069</c:v>
                </c:pt>
                <c:pt idx="1859">
                  <c:v>-0.00150315616745497</c:v>
                </c:pt>
                <c:pt idx="1860">
                  <c:v>-0.00147225594629558</c:v>
                </c:pt>
                <c:pt idx="1861">
                  <c:v>-0.00144199188617621</c:v>
                </c:pt>
                <c:pt idx="1862">
                  <c:v>-0.00141235085782039</c:v>
                </c:pt>
                <c:pt idx="1863">
                  <c:v>-0.00138332000401449</c:v>
                </c:pt>
                <c:pt idx="1864">
                  <c:v>-0.00135488673393259</c:v>
                </c:pt>
                <c:pt idx="1865">
                  <c:v>-0.0013270387175814</c:v>
                </c:pt>
                <c:pt idx="1866">
                  <c:v>-0.00129976388036201</c:v>
                </c:pt>
                <c:pt idx="1867">
                  <c:v>-0.00127305039774586</c:v>
                </c:pt>
                <c:pt idx="1868">
                  <c:v>-0.00124688669006381</c:v>
                </c:pt>
                <c:pt idx="1869">
                  <c:v>-0.0012212614174038</c:v>
                </c:pt>
                <c:pt idx="1870">
                  <c:v>-0.00119616347461676</c:v>
                </c:pt>
                <c:pt idx="1871">
                  <c:v>-0.00117158198642686</c:v>
                </c:pt>
                <c:pt idx="1872">
                  <c:v>-0.00114750630264518</c:v>
                </c:pt>
                <c:pt idx="1873">
                  <c:v>-0.00112392599348374</c:v>
                </c:pt>
                <c:pt idx="1874">
                  <c:v>-0.00110083084496797</c:v>
                </c:pt>
                <c:pt idx="1875">
                  <c:v>-0.00107821085444564</c:v>
                </c:pt>
                <c:pt idx="1876">
                  <c:v>-0.00105605622619028</c:v>
                </c:pt>
                <c:pt idx="1877">
                  <c:v>-0.00103435736709644</c:v>
                </c:pt>
                <c:pt idx="1878">
                  <c:v>-0.00101310488246569</c:v>
                </c:pt>
                <c:pt idx="1879">
                  <c:v>-0.0009922895718811</c:v>
                </c:pt>
                <c:pt idx="1880">
                  <c:v>-0.000971902425168059</c:v>
                </c:pt>
                <c:pt idx="1881">
                  <c:v>-0.000951934618439609</c:v>
                </c:pt>
                <c:pt idx="1882">
                  <c:v>-0.000932377510225333</c:v>
                </c:pt>
                <c:pt idx="1883">
                  <c:v>-0.000913222637680495</c:v>
                </c:pt>
                <c:pt idx="1884">
                  <c:v>-0.000894461712875462</c:v>
                </c:pt>
                <c:pt idx="1885">
                  <c:v>-0.000876086619162298</c:v>
                </c:pt>
                <c:pt idx="1886">
                  <c:v>-0.000858089407617421</c:v>
                </c:pt>
                <c:pt idx="1887">
                  <c:v>-0.000840462293559323</c:v>
                </c:pt>
                <c:pt idx="1888">
                  <c:v>-0.000823197653138271</c:v>
                </c:pt>
                <c:pt idx="1889">
                  <c:v>-0.000806288019998321</c:v>
                </c:pt>
                <c:pt idx="1890">
                  <c:v>-0.000789726082008185</c:v>
                </c:pt>
                <c:pt idx="1891">
                  <c:v>-0.000773504678061283</c:v>
                </c:pt>
                <c:pt idx="1892">
                  <c:v>-0.000757616794942337</c:v>
                </c:pt>
                <c:pt idx="1893">
                  <c:v>-0.000742055564259281</c:v>
                </c:pt>
                <c:pt idx="1894">
                  <c:v>-0.000726814259439596</c:v>
                </c:pt>
                <c:pt idx="1895">
                  <c:v>-0.000711886292789287</c:v>
                </c:pt>
                <c:pt idx="1896">
                  <c:v>-0.000697265212613271</c:v>
                </c:pt>
                <c:pt idx="1897">
                  <c:v>-0.000682944700395774</c:v>
                </c:pt>
                <c:pt idx="1898">
                  <c:v>-0.000668918568039855</c:v>
                </c:pt>
                <c:pt idx="1899">
                  <c:v>-0.000655180755164143</c:v>
                </c:pt>
                <c:pt idx="1900">
                  <c:v>-0.000641725326456531</c:v>
                </c:pt>
                <c:pt idx="1901">
                  <c:v>-0.000628546469082537</c:v>
                </c:pt>
                <c:pt idx="1902">
                  <c:v>-0.00061563849014804</c:v>
                </c:pt>
                <c:pt idx="1903">
                  <c:v>-0.000602995814214673</c:v>
                </c:pt>
                <c:pt idx="1904">
                  <c:v>-0.000590612980867325</c:v>
                </c:pt>
                <c:pt idx="1905">
                  <c:v>-0.00057848464233214</c:v>
                </c:pt>
                <c:pt idx="1906">
                  <c:v>-0.000566605561144041</c:v>
                </c:pt>
                <c:pt idx="1907">
                  <c:v>-0.000554970607863073</c:v>
                </c:pt>
                <c:pt idx="1908">
                  <c:v>-0.000543574758838331</c:v>
                </c:pt>
                <c:pt idx="1909">
                  <c:v>-0.000532413094018139</c:v>
                </c:pt>
                <c:pt idx="1910">
                  <c:v>-0.000521480794806092</c:v>
                </c:pt>
                <c:pt idx="1911">
                  <c:v>-0.000510773141961778</c:v>
                </c:pt>
                <c:pt idx="1912">
                  <c:v>-0.000500285513544827</c:v>
                </c:pt>
                <c:pt idx="1913">
                  <c:v>-0.000490013382902223</c:v>
                </c:pt>
                <c:pt idx="1914">
                  <c:v>-0.000479952316697014</c:v>
                </c:pt>
                <c:pt idx="1915">
                  <c:v>-0.000470097972978501</c:v>
                </c:pt>
                <c:pt idx="1916">
                  <c:v>-0.000460446099292063</c:v>
                </c:pt>
                <c:pt idx="1917">
                  <c:v>-0.000450992530828639</c:v>
                </c:pt>
                <c:pt idx="1918">
                  <c:v>-0.000441733188612525</c:v>
                </c:pt>
                <c:pt idx="1919">
                  <c:v>-0.000432664077726935</c:v>
                </c:pt>
                <c:pt idx="1920">
                  <c:v>-0.000423781285576316</c:v>
                </c:pt>
                <c:pt idx="1921">
                  <c:v>-0.000415080980184836</c:v>
                </c:pt>
                <c:pt idx="1922">
                  <c:v>-0.000406559408530147</c:v>
                </c:pt>
                <c:pt idx="1923">
                  <c:v>-0.000398212894911971</c:v>
                </c:pt>
                <c:pt idx="1924">
                  <c:v>-0.000390037839354151</c:v>
                </c:pt>
                <c:pt idx="1925">
                  <c:v>-0.000382030716040381</c:v>
                </c:pt>
                <c:pt idx="1926">
                  <c:v>-0.000374188071782028</c:v>
                </c:pt>
                <c:pt idx="1927">
                  <c:v>-0.000366506524517817</c:v>
                </c:pt>
                <c:pt idx="1928">
                  <c:v>-0.000358982761844845</c:v>
                </c:pt>
                <c:pt idx="1929">
                  <c:v>-0.000351613539579968</c:v>
                </c:pt>
                <c:pt idx="1930">
                  <c:v>-0.000344395680350833</c:v>
                </c:pt>
                <c:pt idx="1931">
                  <c:v>-0.000337326072216465</c:v>
                </c:pt>
                <c:pt idx="1932">
                  <c:v>-0.000330401667316256</c:v>
                </c:pt>
                <c:pt idx="1933">
                  <c:v>-0.000323619480547004</c:v>
                </c:pt>
                <c:pt idx="1934">
                  <c:v>-0.000316976588267437</c:v>
                </c:pt>
                <c:pt idx="1935">
                  <c:v>-0.000310470127029573</c:v>
                </c:pt>
                <c:pt idx="1936">
                  <c:v>-0.00030409729233621</c:v>
                </c:pt>
                <c:pt idx="1937">
                  <c:v>-0.000297855337424556</c:v>
                </c:pt>
                <c:pt idx="1938">
                  <c:v>-0.000291741572074532</c:v>
                </c:pt>
                <c:pt idx="1939">
                  <c:v>-0.000285753361442271</c:v>
                </c:pt>
                <c:pt idx="1940">
                  <c:v>-0.000279888124917481</c:v>
                </c:pt>
                <c:pt idx="1941">
                  <c:v>-0.000274143335004523</c:v>
                </c:pt>
                <c:pt idx="1942">
                  <c:v>-0.000268516516226731</c:v>
                </c:pt>
                <c:pt idx="1943">
                  <c:v>-0.000263005244053376</c:v>
                </c:pt>
                <c:pt idx="1944">
                  <c:v>-0.000257607143848844</c:v>
                </c:pt>
                <c:pt idx="1945">
                  <c:v>-0.000252319889843568</c:v>
                </c:pt>
                <c:pt idx="1946">
                  <c:v>-0.000247141204126261</c:v>
                </c:pt>
                <c:pt idx="1947">
                  <c:v>-0.000242068855657084</c:v>
                </c:pt>
                <c:pt idx="1948">
                  <c:v>-0.000237100659301015</c:v>
                </c:pt>
                <c:pt idx="1949">
                  <c:v>-0.000232234474881558</c:v>
                </c:pt>
                <c:pt idx="1950">
                  <c:v>-0.000227468206253659</c:v>
                </c:pt>
                <c:pt idx="1951">
                  <c:v>-0.000222799800396075</c:v>
                </c:pt>
                <c:pt idx="1952">
                  <c:v>-0.000218227246522452</c:v>
                </c:pt>
                <c:pt idx="1953">
                  <c:v>-0.000213748575210642</c:v>
                </c:pt>
                <c:pt idx="1954">
                  <c:v>-0.000209361857550284</c:v>
                </c:pt>
                <c:pt idx="1955">
                  <c:v>-0.00020506520430771</c:v>
                </c:pt>
                <c:pt idx="1956">
                  <c:v>-0.000200856765108433</c:v>
                </c:pt>
                <c:pt idx="1957">
                  <c:v>-0.000196734727636213</c:v>
                </c:pt>
                <c:pt idx="1958">
                  <c:v>-0.00019269731684899</c:v>
                </c:pt>
                <c:pt idx="1959">
                  <c:v>-0.000188742794210778</c:v>
                </c:pt>
                <c:pt idx="1960">
                  <c:v>-0.000184869456939544</c:v>
                </c:pt>
                <c:pt idx="1961">
                  <c:v>-0.000181075637270599</c:v>
                </c:pt>
                <c:pt idx="1962">
                  <c:v>-0.000177359701735298</c:v>
                </c:pt>
                <c:pt idx="1963">
                  <c:v>-0.000173720050454467</c:v>
                </c:pt>
                <c:pt idx="1964">
                  <c:v>-0.000170155116446564</c:v>
                </c:pt>
                <c:pt idx="1965">
                  <c:v>-0.000166663364950092</c:v>
                </c:pt>
                <c:pt idx="1966">
                  <c:v>-0.000163243292760003</c:v>
                </c:pt>
                <c:pt idx="1967">
                  <c:v>-0.000159893427577808</c:v>
                </c:pt>
                <c:pt idx="1968">
                  <c:v>-0.000156612327375116</c:v>
                </c:pt>
                <c:pt idx="1969">
                  <c:v>-0.000153398579770245</c:v>
                </c:pt>
                <c:pt idx="1970">
                  <c:v>-0.00015025080141788</c:v>
                </c:pt>
                <c:pt idx="1971">
                  <c:v>-0.000147167637411083</c:v>
                </c:pt>
                <c:pt idx="1972">
                  <c:v>-0.000144147760695883</c:v>
                </c:pt>
                <c:pt idx="1973">
                  <c:v>-0.000141189871497773</c:v>
                </c:pt>
                <c:pt idx="1974">
                  <c:v>-0.000138292696760142</c:v>
                </c:pt>
                <c:pt idx="1975">
                  <c:v>-0.000135454989594311</c:v>
                </c:pt>
                <c:pt idx="1976">
                  <c:v>-0.000132675528740766</c:v>
                </c:pt>
                <c:pt idx="1977">
                  <c:v>-0.000129953118041742</c:v>
                </c:pt>
                <c:pt idx="1978">
                  <c:v>-0.000127286585924459</c:v>
                </c:pt>
                <c:pt idx="1979">
                  <c:v>-0.000124674784895206</c:v>
                </c:pt>
                <c:pt idx="1980">
                  <c:v>-0.000122116591043698</c:v>
                </c:pt>
                <c:pt idx="1981">
                  <c:v>-0.000119610903557792</c:v>
                </c:pt>
                <c:pt idx="1982">
                  <c:v>-0.000117156644248161</c:v>
                </c:pt>
                <c:pt idx="1983">
                  <c:v>-0.000114752757082736</c:v>
                </c:pt>
                <c:pt idx="1984">
                  <c:v>-0.000112398207730763</c:v>
                </c:pt>
                <c:pt idx="1985">
                  <c:v>-0.000110091983116327</c:v>
                </c:pt>
                <c:pt idx="1986">
                  <c:v>-0.000107833090981024</c:v>
                </c:pt>
                <c:pt idx="1987">
                  <c:v>-0.000105620559455614</c:v>
                </c:pt>
                <c:pt idx="1988">
                  <c:v>-0.00010345343664059</c:v>
                </c:pt>
                <c:pt idx="1989">
                  <c:v>-0.00010133079019535</c:v>
                </c:pt>
                <c:pt idx="1990">
                  <c:v>-9.92517069358086E-005</c:v>
                </c:pt>
                <c:pt idx="1991">
                  <c:v>-9.72152924403995E-005</c:v>
                </c:pt>
                <c:pt idx="1992">
                  <c:v>-9.52206706640373E-005</c:v>
                </c:pt>
                <c:pt idx="1993">
                  <c:v>-9.32669835602173E-005</c:v>
                </c:pt>
                <c:pt idx="1994">
                  <c:v>-9.13533907107625E-005</c:v>
                </c:pt>
                <c:pt idx="1995">
                  <c:v>-8.94790689632878E-005</c:v>
                </c:pt>
                <c:pt idx="1996">
                  <c:v>-8.76432120760734E-005</c:v>
                </c:pt>
                <c:pt idx="1997">
                  <c:v>-8.58450303703148E-005</c:v>
                </c:pt>
                <c:pt idx="1998">
                  <c:v>-8.40837503894442E-005</c:v>
                </c:pt>
                <c:pt idx="1999">
                  <c:v>-8.2358614565599E-005</c:v>
                </c:pt>
                <c:pt idx="2000">
                  <c:v>-8.06688808928566E-005</c:v>
                </c:pt>
              </c:numCache>
            </c:numRef>
          </c:yVal>
          <c:smooth val="1"/>
        </c:ser>
        <c:axId val="81983690"/>
        <c:axId val="51438504"/>
      </c:scatterChart>
      <c:valAx>
        <c:axId val="8198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e réelle de la fonction de transf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504"/>
        <c:crossesAt val="0"/>
        <c:crossBetween val="midCat"/>
      </c:valAx>
      <c:valAx>
        <c:axId val="514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e imaginaire de la fonction de transf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6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 Bl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E$5:$AE$2005</c:f>
              <c:numCache>
                <c:formatCode>General</c:formatCode>
                <c:ptCount val="2001"/>
                <c:pt idx="0">
                  <c:v>-0.000720000002804547</c:v>
                </c:pt>
                <c:pt idx="1">
                  <c:v>-0.000724990804436571</c:v>
                </c:pt>
                <c:pt idx="2">
                  <c:v>-0.000730016200653637</c:v>
                </c:pt>
                <c:pt idx="3">
                  <c:v>-0.000735076431253969</c:v>
                </c:pt>
                <c:pt idx="4">
                  <c:v>-0.000740171737697993</c:v>
                </c:pt>
                <c:pt idx="5">
                  <c:v>-0.00074530236311986</c:v>
                </c:pt>
                <c:pt idx="6">
                  <c:v>-0.000750468552339049</c:v>
                </c:pt>
                <c:pt idx="7">
                  <c:v>-0.000755670551872043</c:v>
                </c:pt>
                <c:pt idx="8">
                  <c:v>-0.000760908609944099</c:v>
                </c:pt>
                <c:pt idx="9">
                  <c:v>-0.000766182976501087</c:v>
                </c:pt>
                <c:pt idx="10">
                  <c:v>-0.000771493903221423</c:v>
                </c:pt>
                <c:pt idx="11">
                  <c:v>-0.000776841643528071</c:v>
                </c:pt>
                <c:pt idx="12">
                  <c:v>-0.000782226452600643</c:v>
                </c:pt>
                <c:pt idx="13">
                  <c:v>-0.00078764858738757</c:v>
                </c:pt>
                <c:pt idx="14">
                  <c:v>-0.000793108306618364</c:v>
                </c:pt>
                <c:pt idx="15">
                  <c:v>-0.000798605870815966</c:v>
                </c:pt>
                <c:pt idx="16">
                  <c:v>-0.000804141542309178</c:v>
                </c:pt>
                <c:pt idx="17">
                  <c:v>-0.000809715585245175</c:v>
                </c:pt>
                <c:pt idx="18">
                  <c:v>-0.000815328265602116</c:v>
                </c:pt>
                <c:pt idx="19">
                  <c:v>-0.000820979851201833</c:v>
                </c:pt>
                <c:pt idx="20">
                  <c:v>-0.000826670611722609</c:v>
                </c:pt>
                <c:pt idx="21">
                  <c:v>-0.00083240081871205</c:v>
                </c:pt>
                <c:pt idx="22">
                  <c:v>-0.000838170745600038</c:v>
                </c:pt>
                <c:pt idx="23">
                  <c:v>-0.000843980667711785</c:v>
                </c:pt>
                <c:pt idx="24">
                  <c:v>-0.000849830862280963</c:v>
                </c:pt>
                <c:pt idx="25">
                  <c:v>-0.000855721608462938</c:v>
                </c:pt>
                <c:pt idx="26">
                  <c:v>-0.000861653187348089</c:v>
                </c:pt>
                <c:pt idx="27">
                  <c:v>-0.000867625881975221</c:v>
                </c:pt>
                <c:pt idx="28">
                  <c:v>-0.000873639977345072</c:v>
                </c:pt>
                <c:pt idx="29">
                  <c:v>-0.000879695760433909</c:v>
                </c:pt>
                <c:pt idx="30">
                  <c:v>-0.000885793520207225</c:v>
                </c:pt>
                <c:pt idx="31">
                  <c:v>-0.000891933547633529</c:v>
                </c:pt>
                <c:pt idx="32">
                  <c:v>-0.000898116135698224</c:v>
                </c:pt>
                <c:pt idx="33">
                  <c:v>-0.000904341579417595</c:v>
                </c:pt>
                <c:pt idx="34">
                  <c:v>-0.000910610175852881</c:v>
                </c:pt>
                <c:pt idx="35">
                  <c:v>-0.000916922224124452</c:v>
                </c:pt>
                <c:pt idx="36">
                  <c:v>-0.000923278025426082</c:v>
                </c:pt>
                <c:pt idx="37">
                  <c:v>-0.000929677883039322</c:v>
                </c:pt>
                <c:pt idx="38">
                  <c:v>-0.00093612210234797</c:v>
                </c:pt>
                <c:pt idx="39">
                  <c:v>-0.000942610990852645</c:v>
                </c:pt>
                <c:pt idx="40">
                  <c:v>-0.000949144858185459</c:v>
                </c:pt>
                <c:pt idx="41">
                  <c:v>-0.000955724016124791</c:v>
                </c:pt>
                <c:pt idx="42">
                  <c:v>-0.000962348778610167</c:v>
                </c:pt>
                <c:pt idx="43">
                  <c:v>-0.000969019461757237</c:v>
                </c:pt>
                <c:pt idx="44">
                  <c:v>-0.000975736383872863</c:v>
                </c:pt>
                <c:pt idx="45">
                  <c:v>-0.000982499865470303</c:v>
                </c:pt>
                <c:pt idx="46">
                  <c:v>-0.000989310229284509</c:v>
                </c:pt>
                <c:pt idx="47">
                  <c:v>-0.000996167800287525</c:v>
                </c:pt>
                <c:pt idx="48">
                  <c:v>-0.001003072905704</c:v>
                </c:pt>
                <c:pt idx="49">
                  <c:v>-0.00101002587502678</c:v>
                </c:pt>
                <c:pt idx="50">
                  <c:v>-0.00101702704003267</c:v>
                </c:pt>
                <c:pt idx="51">
                  <c:v>-0.00102407673479823</c:v>
                </c:pt>
                <c:pt idx="52">
                  <c:v>-0.00103117529571573</c:v>
                </c:pt>
                <c:pt idx="53">
                  <c:v>-0.0010383230615092</c:v>
                </c:pt>
                <c:pt idx="54">
                  <c:v>-0.00104552037325059</c:v>
                </c:pt>
                <c:pt idx="55">
                  <c:v>-0.00105276757437607</c:v>
                </c:pt>
                <c:pt idx="56">
                  <c:v>-0.00106006501070238</c:v>
                </c:pt>
                <c:pt idx="57">
                  <c:v>-0.00106741303044333</c:v>
                </c:pt>
                <c:pt idx="58">
                  <c:v>-0.00107481198422647</c:v>
                </c:pt>
                <c:pt idx="59">
                  <c:v>-0.00108226222510977</c:v>
                </c:pt>
                <c:pt idx="60">
                  <c:v>-0.00108976410859847</c:v>
                </c:pt>
                <c:pt idx="61">
                  <c:v>-0.00109731799266207</c:v>
                </c:pt>
                <c:pt idx="62">
                  <c:v>-0.0011049242377514</c:v>
                </c:pt>
                <c:pt idx="63">
                  <c:v>-0.00111258320681581</c:v>
                </c:pt>
                <c:pt idx="64">
                  <c:v>-0.00112029526532049</c:v>
                </c:pt>
                <c:pt idx="65">
                  <c:v>-0.00112806078126392</c:v>
                </c:pt>
                <c:pt idx="66">
                  <c:v>-0.00113588012519544</c:v>
                </c:pt>
                <c:pt idx="67">
                  <c:v>-0.0011437536702329</c:v>
                </c:pt>
                <c:pt idx="68">
                  <c:v>-0.00115168179208047</c:v>
                </c:pt>
                <c:pt idx="69">
                  <c:v>-0.0011596648690466</c:v>
                </c:pt>
                <c:pt idx="70">
                  <c:v>-0.00116770328206205</c:v>
                </c:pt>
                <c:pt idx="71">
                  <c:v>-0.00117579741469806</c:v>
                </c:pt>
                <c:pt idx="72">
                  <c:v>-0.00118394765318464</c:v>
                </c:pt>
                <c:pt idx="73">
                  <c:v>-0.00119215438642907</c:v>
                </c:pt>
                <c:pt idx="74">
                  <c:v>-0.00120041800603435</c:v>
                </c:pt>
                <c:pt idx="75">
                  <c:v>-0.00120873890631799</c:v>
                </c:pt>
                <c:pt idx="76">
                  <c:v>-0.00121711748433076</c:v>
                </c:pt>
                <c:pt idx="77">
                  <c:v>-0.00122555413987566</c:v>
                </c:pt>
                <c:pt idx="78">
                  <c:v>-0.00123404927552698</c:v>
                </c:pt>
                <c:pt idx="79">
                  <c:v>-0.00124260329664954</c:v>
                </c:pt>
                <c:pt idx="80">
                  <c:v>-0.00125121661141802</c:v>
                </c:pt>
                <c:pt idx="81">
                  <c:v>-0.00125988963083642</c:v>
                </c:pt>
                <c:pt idx="82">
                  <c:v>-0.00126862276875769</c:v>
                </c:pt>
                <c:pt idx="83">
                  <c:v>-0.00127741644190348</c:v>
                </c:pt>
                <c:pt idx="84">
                  <c:v>-0.001286271069884</c:v>
                </c:pt>
                <c:pt idx="85">
                  <c:v>-0.00129518707521808</c:v>
                </c:pt>
                <c:pt idx="86">
                  <c:v>-0.00130416488335332</c:v>
                </c:pt>
                <c:pt idx="87">
                  <c:v>-0.00131320492268634</c:v>
                </c:pt>
                <c:pt idx="88">
                  <c:v>-0.00132230762458332</c:v>
                </c:pt>
                <c:pt idx="89">
                  <c:v>-0.0013314734234005</c:v>
                </c:pt>
                <c:pt idx="90">
                  <c:v>-0.00134070275650494</c:v>
                </c:pt>
                <c:pt idx="91">
                  <c:v>-0.00134999606429538</c:v>
                </c:pt>
                <c:pt idx="92">
                  <c:v>-0.00135935379022328</c:v>
                </c:pt>
                <c:pt idx="93">
                  <c:v>-0.00136877638081393</c:v>
                </c:pt>
                <c:pt idx="94">
                  <c:v>-0.00137826428568782</c:v>
                </c:pt>
                <c:pt idx="95">
                  <c:v>-0.00138781795758205</c:v>
                </c:pt>
                <c:pt idx="96">
                  <c:v>-0.00139743785237194</c:v>
                </c:pt>
                <c:pt idx="97">
                  <c:v>-0.00140712442909279</c:v>
                </c:pt>
                <c:pt idx="98">
                  <c:v>-0.00141687814996179</c:v>
                </c:pt>
                <c:pt idx="99">
                  <c:v>-0.00142669948040007</c:v>
                </c:pt>
                <c:pt idx="100">
                  <c:v>-0.0014365888890549</c:v>
                </c:pt>
                <c:pt idx="101">
                  <c:v>-0.00144654684782207</c:v>
                </c:pt>
                <c:pt idx="102">
                  <c:v>-0.00145657383186838</c:v>
                </c:pt>
                <c:pt idx="103">
                  <c:v>-0.00146667031965436</c:v>
                </c:pt>
                <c:pt idx="104">
                  <c:v>-0.00147683679295705</c:v>
                </c:pt>
                <c:pt idx="105">
                  <c:v>-0.00148707373689301</c:v>
                </c:pt>
                <c:pt idx="106">
                  <c:v>-0.00149738163994149</c:v>
                </c:pt>
                <c:pt idx="107">
                  <c:v>-0.00150776099396771</c:v>
                </c:pt>
                <c:pt idx="108">
                  <c:v>-0.00151821229424633</c:v>
                </c:pt>
                <c:pt idx="109">
                  <c:v>-0.00152873603948511</c:v>
                </c:pt>
                <c:pt idx="110">
                  <c:v>-0.00153933273184868</c:v>
                </c:pt>
                <c:pt idx="111">
                  <c:v>-0.00155000287698251</c:v>
                </c:pt>
                <c:pt idx="112">
                  <c:v>-0.00156074698403705</c:v>
                </c:pt>
                <c:pt idx="113">
                  <c:v>-0.00157156556569201</c:v>
                </c:pt>
                <c:pt idx="114">
                  <c:v>-0.00158245913818082</c:v>
                </c:pt>
                <c:pt idx="115">
                  <c:v>-0.0015934282213153</c:v>
                </c:pt>
                <c:pt idx="116">
                  <c:v>-0.0016044733385104</c:v>
                </c:pt>
                <c:pt idx="117">
                  <c:v>-0.00161559501680925</c:v>
                </c:pt>
                <c:pt idx="118">
                  <c:v>-0.00162679378690824</c:v>
                </c:pt>
                <c:pt idx="119">
                  <c:v>-0.0016380701831824</c:v>
                </c:pt>
                <c:pt idx="120">
                  <c:v>-0.00164942474371087</c:v>
                </c:pt>
                <c:pt idx="121">
                  <c:v>-0.00166085801030256</c:v>
                </c:pt>
                <c:pt idx="122">
                  <c:v>-0.00167237052852205</c:v>
                </c:pt>
                <c:pt idx="123">
                  <c:v>-0.00168396284771558</c:v>
                </c:pt>
                <c:pt idx="124">
                  <c:v>-0.0016956355210373</c:v>
                </c:pt>
                <c:pt idx="125">
                  <c:v>-0.00170738910547563</c:v>
                </c:pt>
                <c:pt idx="126">
                  <c:v>-0.00171922416187984</c:v>
                </c:pt>
                <c:pt idx="127">
                  <c:v>-0.00173114125498687</c:v>
                </c:pt>
                <c:pt idx="128">
                  <c:v>-0.00174314095344818</c:v>
                </c:pt>
                <c:pt idx="129">
                  <c:v>-0.00175522382985699</c:v>
                </c:pt>
                <c:pt idx="130">
                  <c:v>-0.00176739046077551</c:v>
                </c:pt>
                <c:pt idx="131">
                  <c:v>-0.00177964142676252</c:v>
                </c:pt>
                <c:pt idx="132">
                  <c:v>-0.00179197731240103</c:v>
                </c:pt>
                <c:pt idx="133">
                  <c:v>-0.00180439870632621</c:v>
                </c:pt>
                <c:pt idx="134">
                  <c:v>-0.00181690620125344</c:v>
                </c:pt>
                <c:pt idx="135">
                  <c:v>-0.00182950039400661</c:v>
                </c:pt>
                <c:pt idx="136">
                  <c:v>-0.00184218188554662</c:v>
                </c:pt>
                <c:pt idx="137">
                  <c:v>-0.00185495128100004</c:v>
                </c:pt>
                <c:pt idx="138">
                  <c:v>-0.00186780918968795</c:v>
                </c:pt>
                <c:pt idx="139">
                  <c:v>-0.00188075622515508</c:v>
                </c:pt>
                <c:pt idx="140">
                  <c:v>-0.00189379300519904</c:v>
                </c:pt>
                <c:pt idx="141">
                  <c:v>-0.00190692015189982</c:v>
                </c:pt>
                <c:pt idx="142">
                  <c:v>-0.00192013829164947</c:v>
                </c:pt>
                <c:pt idx="143">
                  <c:v>-0.00193344805518199</c:v>
                </c:pt>
                <c:pt idx="144">
                  <c:v>-0.00194685007760341</c:v>
                </c:pt>
                <c:pt idx="145">
                  <c:v>-0.00196034499842213</c:v>
                </c:pt>
                <c:pt idx="146">
                  <c:v>-0.00197393346157941</c:v>
                </c:pt>
                <c:pt idx="147">
                  <c:v>-0.0019876161154801</c:v>
                </c:pt>
                <c:pt idx="148">
                  <c:v>-0.0020013936130236</c:v>
                </c:pt>
                <c:pt idx="149">
                  <c:v>-0.00201526661163498</c:v>
                </c:pt>
                <c:pt idx="150">
                  <c:v>-0.00202923577329639</c:v>
                </c:pt>
                <c:pt idx="151">
                  <c:v>-0.00204330176457861</c:v>
                </c:pt>
                <c:pt idx="152">
                  <c:v>-0.00205746525667289</c:v>
                </c:pt>
                <c:pt idx="153">
                  <c:v>-0.00207172692542295</c:v>
                </c:pt>
                <c:pt idx="154">
                  <c:v>-0.00208608745135726</c:v>
                </c:pt>
                <c:pt idx="155">
                  <c:v>-0.00210054751972147</c:v>
                </c:pt>
                <c:pt idx="156">
                  <c:v>-0.00211510782051118</c:v>
                </c:pt>
                <c:pt idx="157">
                  <c:v>-0.00212976904850476</c:v>
                </c:pt>
                <c:pt idx="158">
                  <c:v>-0.00214453190329661</c:v>
                </c:pt>
                <c:pt idx="159">
                  <c:v>-0.00215939708933048</c:v>
                </c:pt>
                <c:pt idx="160">
                  <c:v>-0.00217436531593309</c:v>
                </c:pt>
                <c:pt idx="161">
                  <c:v>-0.002189437297348</c:v>
                </c:pt>
                <c:pt idx="162">
                  <c:v>-0.00220461375276968</c:v>
                </c:pt>
                <c:pt idx="163">
                  <c:v>-0.00221989540637781</c:v>
                </c:pt>
                <c:pt idx="164">
                  <c:v>-0.00223528298737188</c:v>
                </c:pt>
                <c:pt idx="165">
                  <c:v>-0.00225077723000595</c:v>
                </c:pt>
                <c:pt idx="166">
                  <c:v>-0.00226637887362367</c:v>
                </c:pt>
                <c:pt idx="167">
                  <c:v>-0.00228208866269363</c:v>
                </c:pt>
                <c:pt idx="168">
                  <c:v>-0.00229790734684481</c:v>
                </c:pt>
                <c:pt idx="169">
                  <c:v>-0.00231383568090239</c:v>
                </c:pt>
                <c:pt idx="170">
                  <c:v>-0.00232987442492376</c:v>
                </c:pt>
                <c:pt idx="171">
                  <c:v>-0.00234602434423479</c:v>
                </c:pt>
                <c:pt idx="172">
                  <c:v>-0.00236228620946633</c:v>
                </c:pt>
                <c:pt idx="173">
                  <c:v>-0.00237866079659104</c:v>
                </c:pt>
                <c:pt idx="174">
                  <c:v>-0.00239514888696033</c:v>
                </c:pt>
                <c:pt idx="175">
                  <c:v>-0.00241175126734172</c:v>
                </c:pt>
                <c:pt idx="176">
                  <c:v>-0.00242846872995636</c:v>
                </c:pt>
                <c:pt idx="177">
                  <c:v>-0.00244530207251679</c:v>
                </c:pt>
                <c:pt idx="178">
                  <c:v>-0.00246225209826509</c:v>
                </c:pt>
                <c:pt idx="179">
                  <c:v>-0.00247931961601113</c:v>
                </c:pt>
                <c:pt idx="180">
                  <c:v>-0.0024965054401712</c:v>
                </c:pt>
                <c:pt idx="181">
                  <c:v>-0.00251381039080689</c:v>
                </c:pt>
                <c:pt idx="182">
                  <c:v>-0.00253123529366418</c:v>
                </c:pt>
                <c:pt idx="183">
                  <c:v>-0.00254878098021286</c:v>
                </c:pt>
                <c:pt idx="184">
                  <c:v>-0.00256644828768621</c:v>
                </c:pt>
                <c:pt idx="185">
                  <c:v>-0.00258423805912097</c:v>
                </c:pt>
                <c:pt idx="186">
                  <c:v>-0.00260215114339751</c:v>
                </c:pt>
                <c:pt idx="187">
                  <c:v>-0.00262018839528041</c:v>
                </c:pt>
                <c:pt idx="188">
                  <c:v>-0.0026383506754592</c:v>
                </c:pt>
                <c:pt idx="189">
                  <c:v>-0.00265663885058942</c:v>
                </c:pt>
                <c:pt idx="190">
                  <c:v>-0.00267505379333403</c:v>
                </c:pt>
                <c:pt idx="191">
                  <c:v>-0.00269359638240499</c:v>
                </c:pt>
                <c:pt idx="192">
                  <c:v>-0.00271226750260523</c:v>
                </c:pt>
                <c:pt idx="193">
                  <c:v>-0.00273106804487087</c:v>
                </c:pt>
                <c:pt idx="194">
                  <c:v>-0.0027499989063137</c:v>
                </c:pt>
                <c:pt idx="195">
                  <c:v>-0.00276906099026402</c:v>
                </c:pt>
                <c:pt idx="196">
                  <c:v>-0.00278825520631375</c:v>
                </c:pt>
                <c:pt idx="197">
                  <c:v>-0.00280758247035981</c:v>
                </c:pt>
                <c:pt idx="198">
                  <c:v>-0.00282704370464781</c:v>
                </c:pt>
                <c:pt idx="199">
                  <c:v>-0.00284663983781612</c:v>
                </c:pt>
                <c:pt idx="200">
                  <c:v>-0.00286637180494013</c:v>
                </c:pt>
                <c:pt idx="201">
                  <c:v>-0.00288624054757688</c:v>
                </c:pt>
                <c:pt idx="202">
                  <c:v>-0.00290624701380999</c:v>
                </c:pt>
                <c:pt idx="203">
                  <c:v>-0.00292639215829491</c:v>
                </c:pt>
                <c:pt idx="204">
                  <c:v>-0.00294667694230447</c:v>
                </c:pt>
                <c:pt idx="205">
                  <c:v>-0.00296710233377476</c:v>
                </c:pt>
                <c:pt idx="206">
                  <c:v>-0.00298766930735127</c:v>
                </c:pt>
                <c:pt idx="207">
                  <c:v>-0.00300837884443547</c:v>
                </c:pt>
                <c:pt idx="208">
                  <c:v>-0.00302923193323158</c:v>
                </c:pt>
                <c:pt idx="209">
                  <c:v>-0.00305022956879378</c:v>
                </c:pt>
                <c:pt idx="210">
                  <c:v>-0.00307137275307362</c:v>
                </c:pt>
                <c:pt idx="211">
                  <c:v>-0.00309266249496791</c:v>
                </c:pt>
                <c:pt idx="212">
                  <c:v>-0.00311409981036681</c:v>
                </c:pt>
                <c:pt idx="213">
                  <c:v>-0.00313568572220232</c:v>
                </c:pt>
                <c:pt idx="214">
                  <c:v>-0.0031574212604971</c:v>
                </c:pt>
                <c:pt idx="215">
                  <c:v>-0.0031793074624136</c:v>
                </c:pt>
                <c:pt idx="216">
                  <c:v>-0.00320134537230358</c:v>
                </c:pt>
                <c:pt idx="217">
                  <c:v>-0.00322353604175794</c:v>
                </c:pt>
                <c:pt idx="218">
                  <c:v>-0.00324588052965686</c:v>
                </c:pt>
                <c:pt idx="219">
                  <c:v>-0.00326837990222039</c:v>
                </c:pt>
                <c:pt idx="220">
                  <c:v>-0.00329103523305926</c:v>
                </c:pt>
                <c:pt idx="221">
                  <c:v>-0.00331384760322619</c:v>
                </c:pt>
                <c:pt idx="222">
                  <c:v>-0.00333681810126741</c:v>
                </c:pt>
                <c:pt idx="223">
                  <c:v>-0.00335994782327461</c:v>
                </c:pt>
                <c:pt idx="224">
                  <c:v>-0.00338323787293728</c:v>
                </c:pt>
                <c:pt idx="225">
                  <c:v>-0.00340668936159535</c:v>
                </c:pt>
                <c:pt idx="226">
                  <c:v>-0.00343030340829223</c:v>
                </c:pt>
                <c:pt idx="227">
                  <c:v>-0.00345408113982821</c:v>
                </c:pt>
                <c:pt idx="228">
                  <c:v>-0.0034780236908142</c:v>
                </c:pt>
                <c:pt idx="229">
                  <c:v>-0.00350213220372591</c:v>
                </c:pt>
                <c:pt idx="230">
                  <c:v>-0.00352640782895836</c:v>
                </c:pt>
                <c:pt idx="231">
                  <c:v>-0.00355085172488077</c:v>
                </c:pt>
                <c:pt idx="232">
                  <c:v>-0.0035754650578918</c:v>
                </c:pt>
                <c:pt idx="233">
                  <c:v>-0.00360024900247528</c:v>
                </c:pt>
                <c:pt idx="234">
                  <c:v>-0.00362520474125619</c:v>
                </c:pt>
                <c:pt idx="235">
                  <c:v>-0.00365033346505713</c:v>
                </c:pt>
                <c:pt idx="236">
                  <c:v>-0.00367563637295513</c:v>
                </c:pt>
                <c:pt idx="237">
                  <c:v>-0.00370111467233887</c:v>
                </c:pt>
                <c:pt idx="238">
                  <c:v>-0.00372676957896629</c:v>
                </c:pt>
                <c:pt idx="239">
                  <c:v>-0.00375260231702261</c:v>
                </c:pt>
                <c:pt idx="240">
                  <c:v>-0.00377861411917876</c:v>
                </c:pt>
                <c:pt idx="241">
                  <c:v>-0.00380480622665015</c:v>
                </c:pt>
                <c:pt idx="242">
                  <c:v>-0.00383117988925597</c:v>
                </c:pt>
                <c:pt idx="243">
                  <c:v>-0.00385773636547878</c:v>
                </c:pt>
                <c:pt idx="244">
                  <c:v>-0.00388447692252457</c:v>
                </c:pt>
                <c:pt idx="245">
                  <c:v>-0.00391140283638325</c:v>
                </c:pt>
                <c:pt idx="246">
                  <c:v>-0.0039385153918895</c:v>
                </c:pt>
                <c:pt idx="247">
                  <c:v>-0.00396581588278415</c:v>
                </c:pt>
                <c:pt idx="248">
                  <c:v>-0.00399330561177581</c:v>
                </c:pt>
                <c:pt idx="249">
                  <c:v>-0.00402098589060313</c:v>
                </c:pt>
                <c:pt idx="250">
                  <c:v>-0.00404885804009736</c:v>
                </c:pt>
                <c:pt idx="251">
                  <c:v>-0.00407692339024536</c:v>
                </c:pt>
                <c:pt idx="252">
                  <c:v>-0.00410518328025307</c:v>
                </c:pt>
                <c:pt idx="253">
                  <c:v>-0.00413363905860945</c:v>
                </c:pt>
                <c:pt idx="254">
                  <c:v>-0.0041622920831508</c:v>
                </c:pt>
                <c:pt idx="255">
                  <c:v>-0.00419114372112554</c:v>
                </c:pt>
                <c:pt idx="256">
                  <c:v>-0.00422019534925947</c:v>
                </c:pt>
                <c:pt idx="257">
                  <c:v>-0.0042494483538215</c:v>
                </c:pt>
                <c:pt idx="258">
                  <c:v>-0.00427890413068972</c:v>
                </c:pt>
                <c:pt idx="259">
                  <c:v>-0.00430856408541809</c:v>
                </c:pt>
                <c:pt idx="260">
                  <c:v>-0.00433842963330345</c:v>
                </c:pt>
                <c:pt idx="261">
                  <c:v>-0.00436850219945311</c:v>
                </c:pt>
                <c:pt idx="262">
                  <c:v>-0.00439878321885282</c:v>
                </c:pt>
                <c:pt idx="263">
                  <c:v>-0.00442927413643524</c:v>
                </c:pt>
                <c:pt idx="264">
                  <c:v>-0.00445997640714891</c:v>
                </c:pt>
                <c:pt idx="265">
                  <c:v>-0.00449089149602768</c:v>
                </c:pt>
                <c:pt idx="266">
                  <c:v>-0.00452202087826061</c:v>
                </c:pt>
                <c:pt idx="267">
                  <c:v>-0.00455336603926235</c:v>
                </c:pt>
                <c:pt idx="268">
                  <c:v>-0.00458492847474407</c:v>
                </c:pt>
                <c:pt idx="269">
                  <c:v>-0.00461670969078476</c:v>
                </c:pt>
                <c:pt idx="270">
                  <c:v>-0.00464871120390317</c:v>
                </c:pt>
                <c:pt idx="271">
                  <c:v>-0.00468093454113016</c:v>
                </c:pt>
                <c:pt idx="272">
                  <c:v>-0.00471338124008151</c:v>
                </c:pt>
                <c:pt idx="273">
                  <c:v>-0.00474605284903137</c:v>
                </c:pt>
                <c:pt idx="274">
                  <c:v>-0.00477895092698611</c:v>
                </c:pt>
                <c:pt idx="275">
                  <c:v>-0.0048120770437587</c:v>
                </c:pt>
                <c:pt idx="276">
                  <c:v>-0.00484543278004365</c:v>
                </c:pt>
                <c:pt idx="277">
                  <c:v>-0.00487901972749243</c:v>
                </c:pt>
                <c:pt idx="278">
                  <c:v>-0.00491283948878938</c:v>
                </c:pt>
                <c:pt idx="279">
                  <c:v>-0.00494689367772828</c:v>
                </c:pt>
                <c:pt idx="280">
                  <c:v>-0.00498118391928924</c:v>
                </c:pt>
                <c:pt idx="281">
                  <c:v>-0.00501571184971637</c:v>
                </c:pt>
                <c:pt idx="282">
                  <c:v>-0.00505047911659575</c:v>
                </c:pt>
                <c:pt idx="283">
                  <c:v>-0.00508548737893412</c:v>
                </c:pt>
                <c:pt idx="284">
                  <c:v>-0.00512073830723801</c:v>
                </c:pt>
                <c:pt idx="285">
                  <c:v>-0.0051562335835935</c:v>
                </c:pt>
                <c:pt idx="286">
                  <c:v>-0.00519197490174642</c:v>
                </c:pt>
                <c:pt idx="287">
                  <c:v>-0.00522796396718324</c:v>
                </c:pt>
                <c:pt idx="288">
                  <c:v>-0.00526420249721242</c:v>
                </c:pt>
                <c:pt idx="289">
                  <c:v>-0.00530069222104635</c:v>
                </c:pt>
                <c:pt idx="290">
                  <c:v>-0.00533743487988391</c:v>
                </c:pt>
                <c:pt idx="291">
                  <c:v>-0.0053744322269935</c:v>
                </c:pt>
                <c:pt idx="292">
                  <c:v>-0.00541168602779678</c:v>
                </c:pt>
                <c:pt idx="293">
                  <c:v>-0.00544919805995283</c:v>
                </c:pt>
                <c:pt idx="294">
                  <c:v>-0.00548697011344305</c:v>
                </c:pt>
                <c:pt idx="295">
                  <c:v>-0.00552500399065653</c:v>
                </c:pt>
                <c:pt idx="296">
                  <c:v>-0.00556330150647608</c:v>
                </c:pt>
                <c:pt idx="297">
                  <c:v>-0.00560186448836485</c:v>
                </c:pt>
                <c:pt idx="298">
                  <c:v>-0.0056406947764535</c:v>
                </c:pt>
                <c:pt idx="299">
                  <c:v>-0.00567979422362804</c:v>
                </c:pt>
                <c:pt idx="300">
                  <c:v>-0.00571916469561822</c:v>
                </c:pt>
                <c:pt idx="301">
                  <c:v>-0.00575880807108662</c:v>
                </c:pt>
                <c:pt idx="302">
                  <c:v>-0.00579872624171821</c:v>
                </c:pt>
                <c:pt idx="303">
                  <c:v>-0.00583892111231071</c:v>
                </c:pt>
                <c:pt idx="304">
                  <c:v>-0.00587939460086543</c:v>
                </c:pt>
                <c:pt idx="305">
                  <c:v>-0.00592014863867882</c:v>
                </c:pt>
                <c:pt idx="306">
                  <c:v>-0.00596118517043464</c:v>
                </c:pt>
                <c:pt idx="307">
                  <c:v>-0.0060025061542967</c:v>
                </c:pt>
                <c:pt idx="308">
                  <c:v>-0.0060441135620024</c:v>
                </c:pt>
                <c:pt idx="309">
                  <c:v>-0.00608600937895675</c:v>
                </c:pt>
                <c:pt idx="310">
                  <c:v>-0.00612819560432713</c:v>
                </c:pt>
                <c:pt idx="311">
                  <c:v>-0.00617067425113871</c:v>
                </c:pt>
                <c:pt idx="312">
                  <c:v>-0.00621344734637048</c:v>
                </c:pt>
                <c:pt idx="313">
                  <c:v>-0.00625651693105202</c:v>
                </c:pt>
                <c:pt idx="314">
                  <c:v>-0.00629988506036083</c:v>
                </c:pt>
                <c:pt idx="315">
                  <c:v>-0.0063435538037205</c:v>
                </c:pt>
                <c:pt idx="316">
                  <c:v>-0.00638752524489937</c:v>
                </c:pt>
                <c:pt idx="317">
                  <c:v>-0.00643180148211002</c:v>
                </c:pt>
                <c:pt idx="318">
                  <c:v>-0.00647638462810941</c:v>
                </c:pt>
                <c:pt idx="319">
                  <c:v>-0.00652127681029964</c:v>
                </c:pt>
                <c:pt idx="320">
                  <c:v>-0.00656648017082954</c:v>
                </c:pt>
                <c:pt idx="321">
                  <c:v>-0.00661199686669684</c:v>
                </c:pt>
                <c:pt idx="322">
                  <c:v>-0.00665782906985115</c:v>
                </c:pt>
                <c:pt idx="323">
                  <c:v>-0.00670397896729756</c:v>
                </c:pt>
                <c:pt idx="324">
                  <c:v>-0.00675044876120103</c:v>
                </c:pt>
                <c:pt idx="325">
                  <c:v>-0.00679724066899151</c:v>
                </c:pt>
                <c:pt idx="326">
                  <c:v>-0.00684435692346969</c:v>
                </c:pt>
                <c:pt idx="327">
                  <c:v>-0.00689179977291359</c:v>
                </c:pt>
                <c:pt idx="328">
                  <c:v>-0.00693957148118587</c:v>
                </c:pt>
                <c:pt idx="329">
                  <c:v>-0.00698767432784182</c:v>
                </c:pt>
                <c:pt idx="330">
                  <c:v>-0.00703611060823816</c:v>
                </c:pt>
                <c:pt idx="331">
                  <c:v>-0.00708488263364259</c:v>
                </c:pt>
                <c:pt idx="332">
                  <c:v>-0.00713399273134407</c:v>
                </c:pt>
                <c:pt idx="333">
                  <c:v>-0.00718344324476388</c:v>
                </c:pt>
                <c:pt idx="334">
                  <c:v>-0.00723323653356748</c:v>
                </c:pt>
                <c:pt idx="335">
                  <c:v>-0.00728337497377706</c:v>
                </c:pt>
                <c:pt idx="336">
                  <c:v>-0.00733386095788498</c:v>
                </c:pt>
                <c:pt idx="337">
                  <c:v>-0.00738469689496793</c:v>
                </c:pt>
                <c:pt idx="338">
                  <c:v>-0.00743588521080186</c:v>
                </c:pt>
                <c:pt idx="339">
                  <c:v>-0.0074874283479778</c:v>
                </c:pt>
                <c:pt idx="340">
                  <c:v>-0.00753932876601838</c:v>
                </c:pt>
                <c:pt idx="341">
                  <c:v>-0.00759158894149521</c:v>
                </c:pt>
                <c:pt idx="342">
                  <c:v>-0.00764421136814708</c:v>
                </c:pt>
                <c:pt idx="343">
                  <c:v>-0.00769719855699895</c:v>
                </c:pt>
                <c:pt idx="344">
                  <c:v>-0.00775055303648179</c:v>
                </c:pt>
                <c:pt idx="345">
                  <c:v>-0.00780427735255324</c:v>
                </c:pt>
                <c:pt idx="346">
                  <c:v>-0.00785837406881912</c:v>
                </c:pt>
                <c:pt idx="347">
                  <c:v>-0.00791284576665573</c:v>
                </c:pt>
                <c:pt idx="348">
                  <c:v>-0.00796769504533308</c:v>
                </c:pt>
                <c:pt idx="349">
                  <c:v>-0.00802292452213893</c:v>
                </c:pt>
                <c:pt idx="350">
                  <c:v>-0.00807853683250367</c:v>
                </c:pt>
                <c:pt idx="351">
                  <c:v>-0.00813453463012608</c:v>
                </c:pt>
                <c:pt idx="352">
                  <c:v>-0.00819092058710003</c:v>
                </c:pt>
                <c:pt idx="353">
                  <c:v>-0.00824769739404193</c:v>
                </c:pt>
                <c:pt idx="354">
                  <c:v>-0.00830486776021916</c:v>
                </c:pt>
                <c:pt idx="355">
                  <c:v>-0.00836243441367939</c:v>
                </c:pt>
                <c:pt idx="356">
                  <c:v>-0.00842040010138072</c:v>
                </c:pt>
                <c:pt idx="357">
                  <c:v>-0.00847876758932281</c:v>
                </c:pt>
                <c:pt idx="358">
                  <c:v>-0.00853753966267885</c:v>
                </c:pt>
                <c:pt idx="359">
                  <c:v>-0.00859671912592852</c:v>
                </c:pt>
                <c:pt idx="360">
                  <c:v>-0.00865630880299177</c:v>
                </c:pt>
                <c:pt idx="361">
                  <c:v>-0.00871631153736364</c:v>
                </c:pt>
                <c:pt idx="362">
                  <c:v>-0.00877673019224993</c:v>
                </c:pt>
                <c:pt idx="363">
                  <c:v>-0.00883756765070385</c:v>
                </c:pt>
                <c:pt idx="364">
                  <c:v>-0.0088988268157636</c:v>
                </c:pt>
                <c:pt idx="365">
                  <c:v>-0.00896051061059094</c:v>
                </c:pt>
                <c:pt idx="366">
                  <c:v>-0.00902262197861064</c:v>
                </c:pt>
                <c:pt idx="367">
                  <c:v>-0.00908516388365101</c:v>
                </c:pt>
                <c:pt idx="368">
                  <c:v>-0.0091481393100853</c:v>
                </c:pt>
                <c:pt idx="369">
                  <c:v>-0.00921155126297416</c:v>
                </c:pt>
                <c:pt idx="370">
                  <c:v>-0.00927540276820903</c:v>
                </c:pt>
                <c:pt idx="371">
                  <c:v>-0.00933969687265653</c:v>
                </c:pt>
                <c:pt idx="372">
                  <c:v>-0.00940443664430392</c:v>
                </c:pt>
                <c:pt idx="373">
                  <c:v>-0.00946962517240547</c:v>
                </c:pt>
                <c:pt idx="374">
                  <c:v>-0.00953526556762991</c:v>
                </c:pt>
                <c:pt idx="375">
                  <c:v>-0.0096013609622089</c:v>
                </c:pt>
                <c:pt idx="376">
                  <c:v>-0.00966791451008647</c:v>
                </c:pt>
                <c:pt idx="377">
                  <c:v>-0.00973492938706959</c:v>
                </c:pt>
                <c:pt idx="378">
                  <c:v>-0.00980240879097968</c:v>
                </c:pt>
                <c:pt idx="379">
                  <c:v>-0.00987035594180529</c:v>
                </c:pt>
                <c:pt idx="380">
                  <c:v>-0.00993877408185572</c:v>
                </c:pt>
                <c:pt idx="381">
                  <c:v>-0.0100076664759158</c:v>
                </c:pt>
                <c:pt idx="382">
                  <c:v>-0.0100770364114016</c:v>
                </c:pt>
                <c:pt idx="383">
                  <c:v>-0.0101468871985175</c:v>
                </c:pt>
                <c:pt idx="384">
                  <c:v>-0.0102172221704139</c:v>
                </c:pt>
                <c:pt idx="385">
                  <c:v>-0.0102880446833468</c:v>
                </c:pt>
                <c:pt idx="386">
                  <c:v>-0.0103593581168373</c:v>
                </c:pt>
                <c:pt idx="387">
                  <c:v>-0.0104311658738334</c:v>
                </c:pt>
                <c:pt idx="388">
                  <c:v>-0.0105034713808721</c:v>
                </c:pt>
                <c:pt idx="389">
                  <c:v>-0.0105762780882433</c:v>
                </c:pt>
                <c:pt idx="390">
                  <c:v>-0.0106495894701541</c:v>
                </c:pt>
                <c:pt idx="391">
                  <c:v>-0.0107234090248947</c:v>
                </c:pt>
                <c:pt idx="392">
                  <c:v>-0.0107977402750055</c:v>
                </c:pt>
                <c:pt idx="393">
                  <c:v>-0.0108725867674451</c:v>
                </c:pt>
                <c:pt idx="394">
                  <c:v>-0.0109479520737596</c:v>
                </c:pt>
                <c:pt idx="395">
                  <c:v>-0.0110238397902531</c:v>
                </c:pt>
                <c:pt idx="396">
                  <c:v>-0.0111002535381593</c:v>
                </c:pt>
                <c:pt idx="397">
                  <c:v>-0.0111771969638142</c:v>
                </c:pt>
                <c:pt idx="398">
                  <c:v>-0.0112546737388305</c:v>
                </c:pt>
                <c:pt idx="399">
                  <c:v>-0.0113326875602725</c:v>
                </c:pt>
                <c:pt idx="400">
                  <c:v>-0.0114112421508325</c:v>
                </c:pt>
                <c:pt idx="401">
                  <c:v>-0.0114903412590088</c:v>
                </c:pt>
                <c:pt idx="402">
                  <c:v>-0.0115699886592844</c:v>
                </c:pt>
                <c:pt idx="403">
                  <c:v>-0.011650188152307</c:v>
                </c:pt>
                <c:pt idx="404">
                  <c:v>-0.0117309435650709</c:v>
                </c:pt>
                <c:pt idx="405">
                  <c:v>-0.0118122587510991</c:v>
                </c:pt>
                <c:pt idx="406">
                  <c:v>-0.0118941375906274</c:v>
                </c:pt>
                <c:pt idx="407">
                  <c:v>-0.0119765839907897</c:v>
                </c:pt>
                <c:pt idx="408">
                  <c:v>-0.0120596018858045</c:v>
                </c:pt>
                <c:pt idx="409">
                  <c:v>-0.0121431952371625</c:v>
                </c:pt>
                <c:pt idx="410">
                  <c:v>-0.0122273680338157</c:v>
                </c:pt>
                <c:pt idx="411">
                  <c:v>-0.0123121242923681</c:v>
                </c:pt>
                <c:pt idx="412">
                  <c:v>-0.0123974680572669</c:v>
                </c:pt>
                <c:pt idx="413">
                  <c:v>-0.012483403400996</c:v>
                </c:pt>
                <c:pt idx="414">
                  <c:v>-0.01256993442427</c:v>
                </c:pt>
                <c:pt idx="415">
                  <c:v>-0.0126570652562302</c:v>
                </c:pt>
                <c:pt idx="416">
                  <c:v>-0.0127448000546415</c:v>
                </c:pt>
                <c:pt idx="417">
                  <c:v>-0.0128331430060912</c:v>
                </c:pt>
                <c:pt idx="418">
                  <c:v>-0.0129220983261881</c:v>
                </c:pt>
                <c:pt idx="419">
                  <c:v>-0.0130116702597646</c:v>
                </c:pt>
                <c:pt idx="420">
                  <c:v>-0.0131018630810786</c:v>
                </c:pt>
                <c:pt idx="421">
                  <c:v>-0.0131926810940179</c:v>
                </c:pt>
                <c:pt idx="422">
                  <c:v>-0.0132841286323055</c:v>
                </c:pt>
                <c:pt idx="423">
                  <c:v>-0.0133762100597064</c:v>
                </c:pt>
                <c:pt idx="424">
                  <c:v>-0.0134689297702359</c:v>
                </c:pt>
                <c:pt idx="425">
                  <c:v>-0.0135622921883697</c:v>
                </c:pt>
                <c:pt idx="426">
                  <c:v>-0.0136563017692543</c:v>
                </c:pt>
                <c:pt idx="427">
                  <c:v>-0.0137509629989205</c:v>
                </c:pt>
                <c:pt idx="428">
                  <c:v>-0.0138462803944969</c:v>
                </c:pt>
                <c:pt idx="429">
                  <c:v>-0.0139422585044259</c:v>
                </c:pt>
                <c:pt idx="430">
                  <c:v>-0.0140389019086805</c:v>
                </c:pt>
                <c:pt idx="431">
                  <c:v>-0.0141362152189833</c:v>
                </c:pt>
                <c:pt idx="432">
                  <c:v>-0.0142342030790261</c:v>
                </c:pt>
                <c:pt idx="433">
                  <c:v>-0.0143328701646922</c:v>
                </c:pt>
                <c:pt idx="434">
                  <c:v>-0.0144322211842789</c:v>
                </c:pt>
                <c:pt idx="435">
                  <c:v>-0.0145322608787228</c:v>
                </c:pt>
                <c:pt idx="436">
                  <c:v>-0.0146329940218259</c:v>
                </c:pt>
                <c:pt idx="437">
                  <c:v>-0.0147344254204833</c:v>
                </c:pt>
                <c:pt idx="438">
                  <c:v>-0.014836559914913</c:v>
                </c:pt>
                <c:pt idx="439">
                  <c:v>-0.0149394023788867</c:v>
                </c:pt>
                <c:pt idx="440">
                  <c:v>-0.0150429577199623</c:v>
                </c:pt>
                <c:pt idx="441">
                  <c:v>-0.0151472308797187</c:v>
                </c:pt>
                <c:pt idx="442">
                  <c:v>-0.015252226833991</c:v>
                </c:pt>
                <c:pt idx="443">
                  <c:v>-0.0153579505931086</c:v>
                </c:pt>
                <c:pt idx="444">
                  <c:v>-0.0154644072021342</c:v>
                </c:pt>
                <c:pt idx="445">
                  <c:v>-0.0155716017411042</c:v>
                </c:pt>
                <c:pt idx="446">
                  <c:v>-0.0156795393252719</c:v>
                </c:pt>
                <c:pt idx="447">
                  <c:v>-0.0157882251053513</c:v>
                </c:pt>
                <c:pt idx="448">
                  <c:v>-0.0158976642677628</c:v>
                </c:pt>
                <c:pt idx="449">
                  <c:v>-0.0160078620348812</c:v>
                </c:pt>
                <c:pt idx="450">
                  <c:v>-0.0161188236652847</c:v>
                </c:pt>
                <c:pt idx="451">
                  <c:v>-0.0162305544540062</c:v>
                </c:pt>
                <c:pt idx="452">
                  <c:v>-0.0163430597327856</c:v>
                </c:pt>
                <c:pt idx="453">
                  <c:v>-0.0164563448703249</c:v>
                </c:pt>
                <c:pt idx="454">
                  <c:v>-0.016570415272544</c:v>
                </c:pt>
                <c:pt idx="455">
                  <c:v>-0.0166852763828391</c:v>
                </c:pt>
                <c:pt idx="456">
                  <c:v>-0.0168009336823425</c:v>
                </c:pt>
                <c:pt idx="457">
                  <c:v>-0.0169173926901841</c:v>
                </c:pt>
                <c:pt idx="458">
                  <c:v>-0.0170346589637548</c:v>
                </c:pt>
                <c:pt idx="459">
                  <c:v>-0.0171527380989724</c:v>
                </c:pt>
                <c:pt idx="460">
                  <c:v>-0.017271635730548</c:v>
                </c:pt>
                <c:pt idx="461">
                  <c:v>-0.0173913575322554</c:v>
                </c:pt>
                <c:pt idx="462">
                  <c:v>-0.017511909217202</c:v>
                </c:pt>
                <c:pt idx="463">
                  <c:v>-0.0176332965381013</c:v>
                </c:pt>
                <c:pt idx="464">
                  <c:v>-0.0177555252875478</c:v>
                </c:pt>
                <c:pt idx="465">
                  <c:v>-0.0178786012982935</c:v>
                </c:pt>
                <c:pt idx="466">
                  <c:v>-0.018002530443526</c:v>
                </c:pt>
                <c:pt idx="467">
                  <c:v>-0.0181273186371495</c:v>
                </c:pt>
                <c:pt idx="468">
                  <c:v>-0.0182529718340667</c:v>
                </c:pt>
                <c:pt idx="469">
                  <c:v>-0.0183794960304632</c:v>
                </c:pt>
                <c:pt idx="470">
                  <c:v>-0.0185068972640939</c:v>
                </c:pt>
                <c:pt idx="471">
                  <c:v>-0.0186351816145711</c:v>
                </c:pt>
                <c:pt idx="472">
                  <c:v>-0.0187643552036549</c:v>
                </c:pt>
                <c:pt idx="473">
                  <c:v>-0.0188944241955453</c:v>
                </c:pt>
                <c:pt idx="474">
                  <c:v>-0.0190253947971769</c:v>
                </c:pt>
                <c:pt idx="475">
                  <c:v>-0.0191572732585145</c:v>
                </c:pt>
                <c:pt idx="476">
                  <c:v>-0.0192900658728524</c:v>
                </c:pt>
                <c:pt idx="477">
                  <c:v>-0.0194237789771143</c:v>
                </c:pt>
                <c:pt idx="478">
                  <c:v>-0.0195584189521559</c:v>
                </c:pt>
                <c:pt idx="479">
                  <c:v>-0.0196939922230699</c:v>
                </c:pt>
                <c:pt idx="480">
                  <c:v>-0.0198305052594924</c:v>
                </c:pt>
                <c:pt idx="481">
                  <c:v>-0.0199679645759119</c:v>
                </c:pt>
                <c:pt idx="482">
                  <c:v>-0.0201063767319806</c:v>
                </c:pt>
                <c:pt idx="483">
                  <c:v>-0.0202457483328272</c:v>
                </c:pt>
                <c:pt idx="484">
                  <c:v>-0.0203860860293727</c:v>
                </c:pt>
                <c:pt idx="485">
                  <c:v>-0.0205273965186476</c:v>
                </c:pt>
                <c:pt idx="486">
                  <c:v>-0.020669686544112</c:v>
                </c:pt>
                <c:pt idx="487">
                  <c:v>-0.0208129628959774</c:v>
                </c:pt>
                <c:pt idx="488">
                  <c:v>-0.0209572324115309</c:v>
                </c:pt>
                <c:pt idx="489">
                  <c:v>-0.021102501975462</c:v>
                </c:pt>
                <c:pt idx="490">
                  <c:v>-0.0212487785201908</c:v>
                </c:pt>
                <c:pt idx="491">
                  <c:v>-0.0213960690261995</c:v>
                </c:pt>
                <c:pt idx="492">
                  <c:v>-0.0215443805223658</c:v>
                </c:pt>
                <c:pt idx="493">
                  <c:v>-0.021693720086298</c:v>
                </c:pt>
                <c:pt idx="494">
                  <c:v>-0.0218440948446735</c:v>
                </c:pt>
                <c:pt idx="495">
                  <c:v>-0.0219955119735788</c:v>
                </c:pt>
                <c:pt idx="496">
                  <c:v>-0.0221479786988524</c:v>
                </c:pt>
                <c:pt idx="497">
                  <c:v>-0.0223015022964299</c:v>
                </c:pt>
                <c:pt idx="498">
                  <c:v>-0.0224560900926912</c:v>
                </c:pt>
                <c:pt idx="499">
                  <c:v>-0.0226117494648105</c:v>
                </c:pt>
                <c:pt idx="500">
                  <c:v>-0.0227684878411087</c:v>
                </c:pt>
                <c:pt idx="501">
                  <c:v>-0.0229263127014081</c:v>
                </c:pt>
                <c:pt idx="502">
                  <c:v>-0.0230852315773895</c:v>
                </c:pt>
                <c:pt idx="503">
                  <c:v>-0.0232452520529521</c:v>
                </c:pt>
                <c:pt idx="504">
                  <c:v>-0.0234063817645755</c:v>
                </c:pt>
                <c:pt idx="505">
                  <c:v>-0.0235686284016845</c:v>
                </c:pt>
                <c:pt idx="506">
                  <c:v>-0.0237319997070164</c:v>
                </c:pt>
                <c:pt idx="507">
                  <c:v>-0.0238965034769907</c:v>
                </c:pt>
                <c:pt idx="508">
                  <c:v>-0.0240621475620815</c:v>
                </c:pt>
                <c:pt idx="509">
                  <c:v>-0.0242289398671924</c:v>
                </c:pt>
                <c:pt idx="510">
                  <c:v>-0.024396888352034</c:v>
                </c:pt>
                <c:pt idx="511">
                  <c:v>-0.0245660010315045</c:v>
                </c:pt>
                <c:pt idx="512">
                  <c:v>-0.0247362859760717</c:v>
                </c:pt>
                <c:pt idx="513">
                  <c:v>-0.0249077513121594</c:v>
                </c:pt>
                <c:pt idx="514">
                  <c:v>-0.0250804052225348</c:v>
                </c:pt>
                <c:pt idx="515">
                  <c:v>-0.0252542559466999</c:v>
                </c:pt>
                <c:pt idx="516">
                  <c:v>-0.0254293117812847</c:v>
                </c:pt>
                <c:pt idx="517">
                  <c:v>-0.0256055810804435</c:v>
                </c:pt>
                <c:pt idx="518">
                  <c:v>-0.0257830722562543</c:v>
                </c:pt>
                <c:pt idx="519">
                  <c:v>-0.0259617937791204</c:v>
                </c:pt>
                <c:pt idx="520">
                  <c:v>-0.0261417541781748</c:v>
                </c:pt>
                <c:pt idx="521">
                  <c:v>-0.0263229620416881</c:v>
                </c:pt>
                <c:pt idx="522">
                  <c:v>-0.0265054260174782</c:v>
                </c:pt>
                <c:pt idx="523">
                  <c:v>-0.0266891548133242</c:v>
                </c:pt>
                <c:pt idx="524">
                  <c:v>-0.0268741571973814</c:v>
                </c:pt>
                <c:pt idx="525">
                  <c:v>-0.0270604419986011</c:v>
                </c:pt>
                <c:pt idx="526">
                  <c:v>-0.0272480181071515</c:v>
                </c:pt>
                <c:pt idx="527">
                  <c:v>-0.0274368944748434</c:v>
                </c:pt>
                <c:pt idx="528">
                  <c:v>-0.0276270801155568</c:v>
                </c:pt>
                <c:pt idx="529">
                  <c:v>-0.0278185841056727</c:v>
                </c:pt>
                <c:pt idx="530">
                  <c:v>-0.0280114155845055</c:v>
                </c:pt>
                <c:pt idx="531">
                  <c:v>-0.0282055837547406</c:v>
                </c:pt>
                <c:pt idx="532">
                  <c:v>-0.0284010978828737</c:v>
                </c:pt>
                <c:pt idx="533">
                  <c:v>-0.0285979672996537</c:v>
                </c:pt>
                <c:pt idx="534">
                  <c:v>-0.0287962014005281</c:v>
                </c:pt>
                <c:pt idx="535">
                  <c:v>-0.0289958096460924</c:v>
                </c:pt>
                <c:pt idx="536">
                  <c:v>-0.029196801562542</c:v>
                </c:pt>
                <c:pt idx="537">
                  <c:v>-0.0293991867421273</c:v>
                </c:pt>
                <c:pt idx="538">
                  <c:v>-0.0296029748436119</c:v>
                </c:pt>
                <c:pt idx="539">
                  <c:v>-0.0298081755927346</c:v>
                </c:pt>
                <c:pt idx="540">
                  <c:v>-0.0300147987826737</c:v>
                </c:pt>
                <c:pt idx="541">
                  <c:v>-0.0302228542745151</c:v>
                </c:pt>
                <c:pt idx="542">
                  <c:v>-0.0304323519977236</c:v>
                </c:pt>
                <c:pt idx="543">
                  <c:v>-0.0306433019506174</c:v>
                </c:pt>
                <c:pt idx="544">
                  <c:v>-0.0308557142008458</c:v>
                </c:pt>
                <c:pt idx="545">
                  <c:v>-0.0310695988858703</c:v>
                </c:pt>
                <c:pt idx="546">
                  <c:v>-0.0312849662134494</c:v>
                </c:pt>
                <c:pt idx="547">
                  <c:v>-0.0315018264621259</c:v>
                </c:pt>
                <c:pt idx="548">
                  <c:v>-0.0317201899817188</c:v>
                </c:pt>
                <c:pt idx="549">
                  <c:v>-0.0319400671938174</c:v>
                </c:pt>
                <c:pt idx="550">
                  <c:v>-0.0321614685922794</c:v>
                </c:pt>
                <c:pt idx="551">
                  <c:v>-0.0323844047437332</c:v>
                </c:pt>
                <c:pt idx="552">
                  <c:v>-0.0326088862880819</c:v>
                </c:pt>
                <c:pt idx="553">
                  <c:v>-0.0328349239390125</c:v>
                </c:pt>
                <c:pt idx="554">
                  <c:v>-0.033062528484508</c:v>
                </c:pt>
                <c:pt idx="555">
                  <c:v>-0.033291710787363</c:v>
                </c:pt>
                <c:pt idx="556">
                  <c:v>-0.0335224817857027</c:v>
                </c:pt>
                <c:pt idx="557">
                  <c:v>-0.033754852493506</c:v>
                </c:pt>
                <c:pt idx="558">
                  <c:v>-0.0339888340011322</c:v>
                </c:pt>
                <c:pt idx="559">
                  <c:v>-0.0342244374758507</c:v>
                </c:pt>
                <c:pt idx="560">
                  <c:v>-0.0344616741623751</c:v>
                </c:pt>
                <c:pt idx="561">
                  <c:v>-0.0347005553834012</c:v>
                </c:pt>
                <c:pt idx="562">
                  <c:v>-0.0349410925401474</c:v>
                </c:pt>
                <c:pt idx="563">
                  <c:v>-0.0351832971129007</c:v>
                </c:pt>
                <c:pt idx="564">
                  <c:v>-0.035427180661565</c:v>
                </c:pt>
                <c:pt idx="565">
                  <c:v>-0.0356727548262141</c:v>
                </c:pt>
                <c:pt idx="566">
                  <c:v>-0.035920031327648</c:v>
                </c:pt>
                <c:pt idx="567">
                  <c:v>-0.0361690219679538</c:v>
                </c:pt>
                <c:pt idx="568">
                  <c:v>-0.0364197386310694</c:v>
                </c:pt>
                <c:pt idx="569">
                  <c:v>-0.0366721932833523</c:v>
                </c:pt>
                <c:pt idx="570">
                  <c:v>-0.0369263979741515</c:v>
                </c:pt>
                <c:pt idx="571">
                  <c:v>-0.037182364836384</c:v>
                </c:pt>
                <c:pt idx="572">
                  <c:v>-0.0374401060871146</c:v>
                </c:pt>
                <c:pt idx="573">
                  <c:v>-0.0376996340281406</c:v>
                </c:pt>
                <c:pt idx="574">
                  <c:v>-0.0379609610465799</c:v>
                </c:pt>
                <c:pt idx="575">
                  <c:v>-0.0382240996154634</c:v>
                </c:pt>
                <c:pt idx="576">
                  <c:v>-0.0384890622943318</c:v>
                </c:pt>
                <c:pt idx="577">
                  <c:v>-0.0387558617298359</c:v>
                </c:pt>
                <c:pt idx="578">
                  <c:v>-0.039024510656342</c:v>
                </c:pt>
                <c:pt idx="579">
                  <c:v>-0.0392950218965407</c:v>
                </c:pt>
                <c:pt idx="580">
                  <c:v>-0.0395674083620604</c:v>
                </c:pt>
                <c:pt idx="581">
                  <c:v>-0.0398416830540848</c:v>
                </c:pt>
                <c:pt idx="582">
                  <c:v>-0.040117859063975</c:v>
                </c:pt>
                <c:pt idx="583">
                  <c:v>-0.0403959495738956</c:v>
                </c:pt>
                <c:pt idx="584">
                  <c:v>-0.0406759678574456</c:v>
                </c:pt>
                <c:pt idx="585">
                  <c:v>-0.0409579272802933</c:v>
                </c:pt>
                <c:pt idx="586">
                  <c:v>-0.0412418413008158</c:v>
                </c:pt>
                <c:pt idx="587">
                  <c:v>-0.0415277234707428</c:v>
                </c:pt>
                <c:pt idx="588">
                  <c:v>-0.0418155874358052</c:v>
                </c:pt>
                <c:pt idx="589">
                  <c:v>-0.0421054469363881</c:v>
                </c:pt>
                <c:pt idx="590">
                  <c:v>-0.0423973158081881</c:v>
                </c:pt>
                <c:pt idx="591">
                  <c:v>-0.0426912079828753</c:v>
                </c:pt>
                <c:pt idx="592">
                  <c:v>-0.0429871374887606</c:v>
                </c:pt>
                <c:pt idx="593">
                  <c:v>-0.0432851184514663</c:v>
                </c:pt>
                <c:pt idx="594">
                  <c:v>-0.0435851650946025</c:v>
                </c:pt>
                <c:pt idx="595">
                  <c:v>-0.0438872917404482</c:v>
                </c:pt>
                <c:pt idx="596">
                  <c:v>-0.044191512810636</c:v>
                </c:pt>
                <c:pt idx="597">
                  <c:v>-0.0444978428268432</c:v>
                </c:pt>
                <c:pt idx="598">
                  <c:v>-0.0448062964114863</c:v>
                </c:pt>
                <c:pt idx="599">
                  <c:v>-0.0451168882884216</c:v>
                </c:pt>
                <c:pt idx="600">
                  <c:v>-0.0454296332836494</c:v>
                </c:pt>
                <c:pt idx="601">
                  <c:v>-0.0457445463260241</c:v>
                </c:pt>
                <c:pt idx="602">
                  <c:v>-0.046061642447969</c:v>
                </c:pt>
                <c:pt idx="603">
                  <c:v>-0.0463809367861961</c:v>
                </c:pt>
                <c:pt idx="604">
                  <c:v>-0.0467024445824302</c:v>
                </c:pt>
                <c:pt idx="605">
                  <c:v>-0.0470261811841398</c:v>
                </c:pt>
                <c:pt idx="606">
                  <c:v>-0.0473521620452709</c:v>
                </c:pt>
                <c:pt idx="607">
                  <c:v>-0.0476804027269879</c:v>
                </c:pt>
                <c:pt idx="608">
                  <c:v>-0.0480109188984183</c:v>
                </c:pt>
                <c:pt idx="609">
                  <c:v>-0.0483437263374035</c:v>
                </c:pt>
                <c:pt idx="610">
                  <c:v>-0.048678840931254</c:v>
                </c:pt>
                <c:pt idx="611">
                  <c:v>-0.049016278677511</c:v>
                </c:pt>
                <c:pt idx="612">
                  <c:v>-0.0493560556847119</c:v>
                </c:pt>
                <c:pt idx="613">
                  <c:v>-0.0496981881731627</c:v>
                </c:pt>
                <c:pt idx="614">
                  <c:v>-0.0500426924757145</c:v>
                </c:pt>
                <c:pt idx="615">
                  <c:v>-0.0503895850385461</c:v>
                </c:pt>
                <c:pt idx="616">
                  <c:v>-0.0507388824219521</c:v>
                </c:pt>
                <c:pt idx="617">
                  <c:v>-0.0510906013011361</c:v>
                </c:pt>
                <c:pt idx="618">
                  <c:v>-0.0514447584670099</c:v>
                </c:pt>
                <c:pt idx="619">
                  <c:v>-0.0518013708269978</c:v>
                </c:pt>
                <c:pt idx="620">
                  <c:v>-0.0521604554058473</c:v>
                </c:pt>
                <c:pt idx="621">
                  <c:v>-0.0525220293464444</c:v>
                </c:pt>
                <c:pt idx="622">
                  <c:v>-0.0528861099106358</c:v>
                </c:pt>
                <c:pt idx="623">
                  <c:v>-0.0532527144800557</c:v>
                </c:pt>
                <c:pt idx="624">
                  <c:v>-0.0536218605569593</c:v>
                </c:pt>
                <c:pt idx="625">
                  <c:v>-0.0539935657650617</c:v>
                </c:pt>
                <c:pt idx="626">
                  <c:v>-0.0543678478503825</c:v>
                </c:pt>
                <c:pt idx="627">
                  <c:v>-0.0547447246820971</c:v>
                </c:pt>
                <c:pt idx="628">
                  <c:v>-0.0551242142533929</c:v>
                </c:pt>
                <c:pt idx="629">
                  <c:v>-0.0555063346823324</c:v>
                </c:pt>
                <c:pt idx="630">
                  <c:v>-0.0558911042127216</c:v>
                </c:pt>
                <c:pt idx="631">
                  <c:v>-0.0562785412149853</c:v>
                </c:pt>
                <c:pt idx="632">
                  <c:v>-0.0566686641870478</c:v>
                </c:pt>
                <c:pt idx="633">
                  <c:v>-0.0570614917552203</c:v>
                </c:pt>
                <c:pt idx="634">
                  <c:v>-0.057457042675094</c:v>
                </c:pt>
                <c:pt idx="635">
                  <c:v>-0.0578553358324399</c:v>
                </c:pt>
                <c:pt idx="636">
                  <c:v>-0.058256390244115</c:v>
                </c:pt>
                <c:pt idx="637">
                  <c:v>-0.0586602250589742</c:v>
                </c:pt>
                <c:pt idx="638">
                  <c:v>-0.0590668595587894</c:v>
                </c:pt>
                <c:pt idx="639">
                  <c:v>-0.0594763131591746</c:v>
                </c:pt>
                <c:pt idx="640">
                  <c:v>-0.0598886054105171</c:v>
                </c:pt>
                <c:pt idx="641">
                  <c:v>-0.0603037559989167</c:v>
                </c:pt>
                <c:pt idx="642">
                  <c:v>-0.0607217847471293</c:v>
                </c:pt>
                <c:pt idx="643">
                  <c:v>-0.0611427116155194</c:v>
                </c:pt>
                <c:pt idx="644">
                  <c:v>-0.0615665567030175</c:v>
                </c:pt>
                <c:pt idx="645">
                  <c:v>-0.0619933402480852</c:v>
                </c:pt>
                <c:pt idx="646">
                  <c:v>-0.0624230826296868</c:v>
                </c:pt>
                <c:pt idx="647">
                  <c:v>-0.0628558043682679</c:v>
                </c:pt>
                <c:pt idx="648">
                  <c:v>-0.0632915261267404</c:v>
                </c:pt>
                <c:pt idx="649">
                  <c:v>-0.0637302687114751</c:v>
                </c:pt>
                <c:pt idx="650">
                  <c:v>-0.0641720530733006</c:v>
                </c:pt>
                <c:pt idx="651">
                  <c:v>-0.0646169003085099</c:v>
                </c:pt>
                <c:pt idx="652">
                  <c:v>-0.0650648316598735</c:v>
                </c:pt>
                <c:pt idx="653">
                  <c:v>-0.0655158685176598</c:v>
                </c:pt>
                <c:pt idx="654">
                  <c:v>-0.0659700324206632</c:v>
                </c:pt>
                <c:pt idx="655">
                  <c:v>-0.0664273450572383</c:v>
                </c:pt>
                <c:pt idx="656">
                  <c:v>-0.0668878282663426</c:v>
                </c:pt>
                <c:pt idx="657">
                  <c:v>-0.067351504038586</c:v>
                </c:pt>
                <c:pt idx="658">
                  <c:v>-0.067818394517287</c:v>
                </c:pt>
                <c:pt idx="659">
                  <c:v>-0.0682885219995382</c:v>
                </c:pt>
                <c:pt idx="660">
                  <c:v>-0.0687619089372772</c:v>
                </c:pt>
                <c:pt idx="661">
                  <c:v>-0.0692385779383661</c:v>
                </c:pt>
                <c:pt idx="662">
                  <c:v>-0.0697185517676792</c:v>
                </c:pt>
                <c:pt idx="663">
                  <c:v>-0.0702018533481966</c:v>
                </c:pt>
                <c:pt idx="664">
                  <c:v>-0.0706885057621077</c:v>
                </c:pt>
                <c:pt idx="665">
                  <c:v>-0.0711785322519204</c:v>
                </c:pt>
                <c:pt idx="666">
                  <c:v>-0.0716719562215798</c:v>
                </c:pt>
                <c:pt idx="667">
                  <c:v>-0.0721688012375937</c:v>
                </c:pt>
                <c:pt idx="668">
                  <c:v>-0.0726690910301665</c:v>
                </c:pt>
                <c:pt idx="669">
                  <c:v>-0.0731728494943412</c:v>
                </c:pt>
                <c:pt idx="670">
                  <c:v>-0.0736801006911491</c:v>
                </c:pt>
                <c:pt idx="671">
                  <c:v>-0.0741908688487679</c:v>
                </c:pt>
                <c:pt idx="672">
                  <c:v>-0.074705178363688</c:v>
                </c:pt>
                <c:pt idx="673">
                  <c:v>-0.0752230538018869</c:v>
                </c:pt>
                <c:pt idx="674">
                  <c:v>-0.075744519900012</c:v>
                </c:pt>
                <c:pt idx="675">
                  <c:v>-0.0762696015665714</c:v>
                </c:pt>
                <c:pt idx="676">
                  <c:v>-0.0767983238831342</c:v>
                </c:pt>
                <c:pt idx="677">
                  <c:v>-0.0773307121055376</c:v>
                </c:pt>
                <c:pt idx="678">
                  <c:v>-0.0778667916651042</c:v>
                </c:pt>
                <c:pt idx="679">
                  <c:v>-0.0784065881698671</c:v>
                </c:pt>
                <c:pt idx="680">
                  <c:v>-0.0789501274058032</c:v>
                </c:pt>
                <c:pt idx="681">
                  <c:v>-0.0794974353380766</c:v>
                </c:pt>
                <c:pt idx="682">
                  <c:v>-0.0800485381122898</c:v>
                </c:pt>
                <c:pt idx="683">
                  <c:v>-0.0806034620557434</c:v>
                </c:pt>
                <c:pt idx="684">
                  <c:v>-0.0811622336787063</c:v>
                </c:pt>
                <c:pt idx="685">
                  <c:v>-0.0817248796756933</c:v>
                </c:pt>
                <c:pt idx="686">
                  <c:v>-0.0822914269267524</c:v>
                </c:pt>
                <c:pt idx="687">
                  <c:v>-0.0828619024987616</c:v>
                </c:pt>
                <c:pt idx="688">
                  <c:v>-0.0834363336467344</c:v>
                </c:pt>
                <c:pt idx="689">
                  <c:v>-0.0840147478151343</c:v>
                </c:pt>
                <c:pt idx="690">
                  <c:v>-0.0845971726391998</c:v>
                </c:pt>
                <c:pt idx="691">
                  <c:v>-0.0851836359462776</c:v>
                </c:pt>
                <c:pt idx="692">
                  <c:v>-0.0857741657571657</c:v>
                </c:pt>
                <c:pt idx="693">
                  <c:v>-0.0863687902874664</c:v>
                </c:pt>
                <c:pt idx="694">
                  <c:v>-0.0869675379489486</c:v>
                </c:pt>
                <c:pt idx="695">
                  <c:v>-0.0875704373509192</c:v>
                </c:pt>
                <c:pt idx="696">
                  <c:v>-0.088177517301606</c:v>
                </c:pt>
                <c:pt idx="697">
                  <c:v>-0.0887888068095482</c:v>
                </c:pt>
                <c:pt idx="698">
                  <c:v>-0.0894043350849988</c:v>
                </c:pt>
                <c:pt idx="699">
                  <c:v>-0.0900241315413356</c:v>
                </c:pt>
                <c:pt idx="700">
                  <c:v>-0.090648225796483</c:v>
                </c:pt>
                <c:pt idx="701">
                  <c:v>-0.0912766476743437</c:v>
                </c:pt>
                <c:pt idx="702">
                  <c:v>-0.0919094272062408</c:v>
                </c:pt>
                <c:pt idx="703">
                  <c:v>-0.0925465946323697</c:v>
                </c:pt>
                <c:pt idx="704">
                  <c:v>-0.0931881804032609</c:v>
                </c:pt>
                <c:pt idx="705">
                  <c:v>-0.0938342151812533</c:v>
                </c:pt>
                <c:pt idx="706">
                  <c:v>-0.0944847298419772</c:v>
                </c:pt>
                <c:pt idx="707">
                  <c:v>-0.0951397554758493</c:v>
                </c:pt>
                <c:pt idx="708">
                  <c:v>-0.0957993233895766</c:v>
                </c:pt>
                <c:pt idx="709">
                  <c:v>-0.0964634651076729</c:v>
                </c:pt>
                <c:pt idx="710">
                  <c:v>-0.0971322123739847</c:v>
                </c:pt>
                <c:pt idx="711">
                  <c:v>-0.0978055971532293</c:v>
                </c:pt>
                <c:pt idx="712">
                  <c:v>-0.0984836516325424</c:v>
                </c:pt>
                <c:pt idx="713">
                  <c:v>-0.0991664082230381</c:v>
                </c:pt>
                <c:pt idx="714">
                  <c:v>-0.0998538995613799</c:v>
                </c:pt>
                <c:pt idx="715">
                  <c:v>-0.100546158511362</c:v>
                </c:pt>
                <c:pt idx="716">
                  <c:v>-0.101243218165503</c:v>
                </c:pt>
                <c:pt idx="717">
                  <c:v>-0.101945111846652</c:v>
                </c:pt>
                <c:pt idx="718">
                  <c:v>-0.102651873109601</c:v>
                </c:pt>
                <c:pt idx="719">
                  <c:v>-0.103363535742718</c:v>
                </c:pt>
                <c:pt idx="720">
                  <c:v>-0.104080133769583</c:v>
                </c:pt>
                <c:pt idx="721">
                  <c:v>-0.10480170145064</c:v>
                </c:pt>
                <c:pt idx="722">
                  <c:v>-0.105528273284862</c:v>
                </c:pt>
                <c:pt idx="723">
                  <c:v>-0.106259884011424</c:v>
                </c:pt>
                <c:pt idx="724">
                  <c:v>-0.106996568611394</c:v>
                </c:pt>
                <c:pt idx="725">
                  <c:v>-0.107738362309426</c:v>
                </c:pt>
                <c:pt idx="726">
                  <c:v>-0.10848530057548</c:v>
                </c:pt>
                <c:pt idx="727">
                  <c:v>-0.10923741912654</c:v>
                </c:pt>
                <c:pt idx="728">
                  <c:v>-0.109994753928352</c:v>
                </c:pt>
                <c:pt idx="729">
                  <c:v>-0.110757341197175</c:v>
                </c:pt>
                <c:pt idx="730">
                  <c:v>-0.111525217401542</c:v>
                </c:pt>
                <c:pt idx="731">
                  <c:v>-0.112298419264034</c:v>
                </c:pt>
                <c:pt idx="732">
                  <c:v>-0.113076983763066</c:v>
                </c:pt>
                <c:pt idx="733">
                  <c:v>-0.11386094813469</c:v>
                </c:pt>
                <c:pt idx="734">
                  <c:v>-0.114650349874408</c:v>
                </c:pt>
                <c:pt idx="735">
                  <c:v>-0.115445226738995</c:v>
                </c:pt>
                <c:pt idx="736">
                  <c:v>-0.116245616748346</c:v>
                </c:pt>
                <c:pt idx="737">
                  <c:v>-0.117051558187321</c:v>
                </c:pt>
                <c:pt idx="738">
                  <c:v>-0.117863089607616</c:v>
                </c:pt>
                <c:pt idx="739">
                  <c:v>-0.118680249829643</c:v>
                </c:pt>
                <c:pt idx="740">
                  <c:v>-0.119503077944423</c:v>
                </c:pt>
                <c:pt idx="741">
                  <c:v>-0.120331613315493</c:v>
                </c:pt>
                <c:pt idx="742">
                  <c:v>-0.12116589558083</c:v>
                </c:pt>
                <c:pt idx="743">
                  <c:v>-0.122005964654783</c:v>
                </c:pt>
                <c:pt idx="744">
                  <c:v>-0.122851860730026</c:v>
                </c:pt>
                <c:pt idx="745">
                  <c:v>-0.123703624279518</c:v>
                </c:pt>
                <c:pt idx="746">
                  <c:v>-0.124561296058486</c:v>
                </c:pt>
                <c:pt idx="747">
                  <c:v>-0.125424917106413</c:v>
                </c:pt>
                <c:pt idx="748">
                  <c:v>-0.126294528749048</c:v>
                </c:pt>
                <c:pt idx="749">
                  <c:v>-0.127170172600427</c:v>
                </c:pt>
                <c:pt idx="750">
                  <c:v>-0.128051890564909</c:v>
                </c:pt>
                <c:pt idx="751">
                  <c:v>-0.12893972483923</c:v>
                </c:pt>
                <c:pt idx="752">
                  <c:v>-0.129833717914566</c:v>
                </c:pt>
                <c:pt idx="753">
                  <c:v>-0.130733912578617</c:v>
                </c:pt>
                <c:pt idx="754">
                  <c:v>-0.131640351917705</c:v>
                </c:pt>
                <c:pt idx="755">
                  <c:v>-0.132553079318885</c:v>
                </c:pt>
                <c:pt idx="756">
                  <c:v>-0.133472138472073</c:v>
                </c:pt>
                <c:pt idx="757">
                  <c:v>-0.134397573372189</c:v>
                </c:pt>
                <c:pt idx="758">
                  <c:v>-0.135329428321319</c:v>
                </c:pt>
                <c:pt idx="759">
                  <c:v>-0.136267747930889</c:v>
                </c:pt>
                <c:pt idx="760">
                  <c:v>-0.137212577123856</c:v>
                </c:pt>
                <c:pt idx="761">
                  <c:v>-0.138163961136914</c:v>
                </c:pt>
                <c:pt idx="762">
                  <c:v>-0.139121945522723</c:v>
                </c:pt>
                <c:pt idx="763">
                  <c:v>-0.140086576152146</c:v>
                </c:pt>
                <c:pt idx="764">
                  <c:v>-0.141057899216503</c:v>
                </c:pt>
                <c:pt idx="765">
                  <c:v>-0.142035961229853</c:v>
                </c:pt>
                <c:pt idx="766">
                  <c:v>-0.143020809031274</c:v>
                </c:pt>
                <c:pt idx="767">
                  <c:v>-0.144012489787181</c:v>
                </c:pt>
                <c:pt idx="768">
                  <c:v>-0.145011050993642</c:v>
                </c:pt>
                <c:pt idx="769">
                  <c:v>-0.146016540478727</c:v>
                </c:pt>
                <c:pt idx="770">
                  <c:v>-0.147029006404862</c:v>
                </c:pt>
                <c:pt idx="771">
                  <c:v>-0.148048497271209</c:v>
                </c:pt>
                <c:pt idx="772">
                  <c:v>-0.149075061916059</c:v>
                </c:pt>
                <c:pt idx="773">
                  <c:v>-0.150108749519246</c:v>
                </c:pt>
                <c:pt idx="774">
                  <c:v>-0.151149609604576</c:v>
                </c:pt>
                <c:pt idx="775">
                  <c:v>-0.152197692042279</c:v>
                </c:pt>
                <c:pt idx="776">
                  <c:v>-0.153253047051472</c:v>
                </c:pt>
                <c:pt idx="777">
                  <c:v>-0.154315725202646</c:v>
                </c:pt>
                <c:pt idx="778">
                  <c:v>-0.155385777420171</c:v>
                </c:pt>
                <c:pt idx="779">
                  <c:v>-0.15646325498482</c:v>
                </c:pt>
                <c:pt idx="780">
                  <c:v>-0.157548209536308</c:v>
                </c:pt>
                <c:pt idx="781">
                  <c:v>-0.158640693075854</c:v>
                </c:pt>
                <c:pt idx="782">
                  <c:v>-0.159740757968763</c:v>
                </c:pt>
                <c:pt idx="783">
                  <c:v>-0.160848456947025</c:v>
                </c:pt>
                <c:pt idx="784">
                  <c:v>-0.161963843111934</c:v>
                </c:pt>
                <c:pt idx="785">
                  <c:v>-0.163086969936726</c:v>
                </c:pt>
                <c:pt idx="786">
                  <c:v>-0.164217891269241</c:v>
                </c:pt>
                <c:pt idx="787">
                  <c:v>-0.165356661334601</c:v>
                </c:pt>
                <c:pt idx="788">
                  <c:v>-0.166503334737908</c:v>
                </c:pt>
                <c:pt idx="789">
                  <c:v>-0.167657966466968</c:v>
                </c:pt>
                <c:pt idx="790">
                  <c:v>-0.168820611895026</c:v>
                </c:pt>
                <c:pt idx="791">
                  <c:v>-0.169991326783534</c:v>
                </c:pt>
                <c:pt idx="792">
                  <c:v>-0.171170167284929</c:v>
                </c:pt>
                <c:pt idx="793">
                  <c:v>-0.172357189945439</c:v>
                </c:pt>
                <c:pt idx="794">
                  <c:v>-0.173552451707906</c:v>
                </c:pt>
                <c:pt idx="795">
                  <c:v>-0.174756009914637</c:v>
                </c:pt>
                <c:pt idx="796">
                  <c:v>-0.175967922310268</c:v>
                </c:pt>
                <c:pt idx="797">
                  <c:v>-0.177188247044658</c:v>
                </c:pt>
                <c:pt idx="798">
                  <c:v>-0.1784170426758</c:v>
                </c:pt>
                <c:pt idx="799">
                  <c:v>-0.179654368172756</c:v>
                </c:pt>
                <c:pt idx="800">
                  <c:v>-0.180900282918616</c:v>
                </c:pt>
                <c:pt idx="801">
                  <c:v>-0.182154846713477</c:v>
                </c:pt>
                <c:pt idx="802">
                  <c:v>-0.183418119777449</c:v>
                </c:pt>
                <c:pt idx="803">
                  <c:v>-0.184690162753677</c:v>
                </c:pt>
                <c:pt idx="804">
                  <c:v>-0.185971036711397</c:v>
                </c:pt>
                <c:pt idx="805">
                  <c:v>-0.187260803149005</c:v>
                </c:pt>
                <c:pt idx="806">
                  <c:v>-0.188559523997155</c:v>
                </c:pt>
                <c:pt idx="807">
                  <c:v>-0.189867261621883</c:v>
                </c:pt>
                <c:pt idx="808">
                  <c:v>-0.191184078827753</c:v>
                </c:pt>
                <c:pt idx="809">
                  <c:v>-0.192510038861022</c:v>
                </c:pt>
                <c:pt idx="810">
                  <c:v>-0.193845205412843</c:v>
                </c:pt>
                <c:pt idx="811">
                  <c:v>-0.195189642622476</c:v>
                </c:pt>
                <c:pt idx="812">
                  <c:v>-0.196543415080542</c:v>
                </c:pt>
                <c:pt idx="813">
                  <c:v>-0.197906587832287</c:v>
                </c:pt>
                <c:pt idx="814">
                  <c:v>-0.199279226380881</c:v>
                </c:pt>
                <c:pt idx="815">
                  <c:v>-0.200661396690741</c:v>
                </c:pt>
                <c:pt idx="816">
                  <c:v>-0.202053165190877</c:v>
                </c:pt>
                <c:pt idx="817">
                  <c:v>-0.203454598778267</c:v>
                </c:pt>
                <c:pt idx="818">
                  <c:v>-0.20486576482126</c:v>
                </c:pt>
                <c:pt idx="819">
                  <c:v>-0.206286731163001</c:v>
                </c:pt>
                <c:pt idx="820">
                  <c:v>-0.207717566124891</c:v>
                </c:pt>
                <c:pt idx="821">
                  <c:v>-0.209158338510064</c:v>
                </c:pt>
                <c:pt idx="822">
                  <c:v>-0.210609117606902</c:v>
                </c:pt>
                <c:pt idx="823">
                  <c:v>-0.212069973192571</c:v>
                </c:pt>
                <c:pt idx="824">
                  <c:v>-0.213540975536588</c:v>
                </c:pt>
                <c:pt idx="825">
                  <c:v>-0.215022195404414</c:v>
                </c:pt>
                <c:pt idx="826">
                  <c:v>-0.216513704061082</c:v>
                </c:pt>
                <c:pt idx="827">
                  <c:v>-0.218015573274846</c:v>
                </c:pt>
                <c:pt idx="828">
                  <c:v>-0.219527875320864</c:v>
                </c:pt>
                <c:pt idx="829">
                  <c:v>-0.22105068298491</c:v>
                </c:pt>
                <c:pt idx="830">
                  <c:v>-0.222584069567114</c:v>
                </c:pt>
                <c:pt idx="831">
                  <c:v>-0.224128108885737</c:v>
                </c:pt>
                <c:pt idx="832">
                  <c:v>-0.22568287528097</c:v>
                </c:pt>
                <c:pt idx="833">
                  <c:v>-0.227248443618766</c:v>
                </c:pt>
                <c:pt idx="834">
                  <c:v>-0.228824889294709</c:v>
                </c:pt>
                <c:pt idx="835">
                  <c:v>-0.230412288237904</c:v>
                </c:pt>
                <c:pt idx="836">
                  <c:v>-0.232010716914907</c:v>
                </c:pt>
                <c:pt idx="837">
                  <c:v>-0.233620252333685</c:v>
                </c:pt>
                <c:pt idx="838">
                  <c:v>-0.235240972047604</c:v>
                </c:pt>
                <c:pt idx="839">
                  <c:v>-0.236872954159457</c:v>
                </c:pt>
                <c:pt idx="840">
                  <c:v>-0.238516277325518</c:v>
                </c:pt>
                <c:pt idx="841">
                  <c:v>-0.240171020759635</c:v>
                </c:pt>
                <c:pt idx="842">
                  <c:v>-0.241837264237353</c:v>
                </c:pt>
                <c:pt idx="843">
                  <c:v>-0.243515088100073</c:v>
                </c:pt>
                <c:pt idx="844">
                  <c:v>-0.245204573259244</c:v>
                </c:pt>
                <c:pt idx="845">
                  <c:v>-0.246905801200591</c:v>
                </c:pt>
                <c:pt idx="846">
                  <c:v>-0.248618853988378</c:v>
                </c:pt>
                <c:pt idx="847">
                  <c:v>-0.250343814269704</c:v>
                </c:pt>
                <c:pt idx="848">
                  <c:v>-0.25208076527884</c:v>
                </c:pt>
                <c:pt idx="849">
                  <c:v>-0.253829790841596</c:v>
                </c:pt>
                <c:pt idx="850">
                  <c:v>-0.25559097537973</c:v>
                </c:pt>
                <c:pt idx="851">
                  <c:v>-0.25736440391539</c:v>
                </c:pt>
                <c:pt idx="852">
                  <c:v>-0.259150162075598</c:v>
                </c:pt>
                <c:pt idx="853">
                  <c:v>-0.260948336096764</c:v>
                </c:pt>
                <c:pt idx="854">
                  <c:v>-0.262759012829248</c:v>
                </c:pt>
                <c:pt idx="855">
                  <c:v>-0.264582279741953</c:v>
                </c:pt>
                <c:pt idx="856">
                  <c:v>-0.26641822492696</c:v>
                </c:pt>
                <c:pt idx="857">
                  <c:v>-0.268266937104203</c:v>
                </c:pt>
                <c:pt idx="858">
                  <c:v>-0.27012850562618</c:v>
                </c:pt>
                <c:pt idx="859">
                  <c:v>-0.272003020482714</c:v>
                </c:pt>
                <c:pt idx="860">
                  <c:v>-0.273890572305739</c:v>
                </c:pt>
                <c:pt idx="861">
                  <c:v>-0.275791252374143</c:v>
                </c:pt>
                <c:pt idx="862">
                  <c:v>-0.277705152618643</c:v>
                </c:pt>
                <c:pt idx="863">
                  <c:v>-0.279632365626707</c:v>
                </c:pt>
                <c:pt idx="864">
                  <c:v>-0.281572984647513</c:v>
                </c:pt>
                <c:pt idx="865">
                  <c:v>-0.283527103596957</c:v>
                </c:pt>
                <c:pt idx="866">
                  <c:v>-0.285494817062702</c:v>
                </c:pt>
                <c:pt idx="867">
                  <c:v>-0.28747622030927</c:v>
                </c:pt>
                <c:pt idx="868">
                  <c:v>-0.28947140928318</c:v>
                </c:pt>
                <c:pt idx="869">
                  <c:v>-0.291480480618131</c:v>
                </c:pt>
                <c:pt idx="870">
                  <c:v>-0.293503531640229</c:v>
                </c:pt>
                <c:pt idx="871">
                  <c:v>-0.295540660373263</c:v>
                </c:pt>
                <c:pt idx="872">
                  <c:v>-0.297591965544023</c:v>
                </c:pt>
                <c:pt idx="873">
                  <c:v>-0.29965754658767</c:v>
                </c:pt>
                <c:pt idx="874">
                  <c:v>-0.30173750365315</c:v>
                </c:pt>
                <c:pt idx="875">
                  <c:v>-0.303831937608658</c:v>
                </c:pt>
                <c:pt idx="876">
                  <c:v>-0.305940950047151</c:v>
                </c:pt>
                <c:pt idx="877">
                  <c:v>-0.308064643291909</c:v>
                </c:pt>
                <c:pt idx="878">
                  <c:v>-0.310203120402146</c:v>
                </c:pt>
                <c:pt idx="879">
                  <c:v>-0.312356485178672</c:v>
                </c:pt>
                <c:pt idx="880">
                  <c:v>-0.314524842169607</c:v>
                </c:pt>
                <c:pt idx="881">
                  <c:v>-0.316708296676147</c:v>
                </c:pt>
                <c:pt idx="882">
                  <c:v>-0.318906954758378</c:v>
                </c:pt>
                <c:pt idx="883">
                  <c:v>-0.321120923241146</c:v>
                </c:pt>
                <c:pt idx="884">
                  <c:v>-0.323350309719984</c:v>
                </c:pt>
                <c:pt idx="885">
                  <c:v>-0.325595222567088</c:v>
                </c:pt>
                <c:pt idx="886">
                  <c:v>-0.327855770937346</c:v>
                </c:pt>
                <c:pt idx="887">
                  <c:v>-0.330132064774433</c:v>
                </c:pt>
                <c:pt idx="888">
                  <c:v>-0.332424214816949</c:v>
                </c:pt>
                <c:pt idx="889">
                  <c:v>-0.334732332604623</c:v>
                </c:pt>
                <c:pt idx="890">
                  <c:v>-0.337056530484573</c:v>
                </c:pt>
                <c:pt idx="891">
                  <c:v>-0.33939692161762</c:v>
                </c:pt>
                <c:pt idx="892">
                  <c:v>-0.341753619984664</c:v>
                </c:pt>
                <c:pt idx="893">
                  <c:v>-0.344126740393124</c:v>
                </c:pt>
                <c:pt idx="894">
                  <c:v>-0.34651639848343</c:v>
                </c:pt>
                <c:pt idx="895">
                  <c:v>-0.34892271073558</c:v>
                </c:pt>
                <c:pt idx="896">
                  <c:v>-0.351345794475764</c:v>
                </c:pt>
                <c:pt idx="897">
                  <c:v>-0.353785767883042</c:v>
                </c:pt>
                <c:pt idx="898">
                  <c:v>-0.356242749996092</c:v>
                </c:pt>
                <c:pt idx="899">
                  <c:v>-0.358716860720018</c:v>
                </c:pt>
                <c:pt idx="900">
                  <c:v>-0.361208220833229</c:v>
                </c:pt>
                <c:pt idx="901">
                  <c:v>-0.363716951994376</c:v>
                </c:pt>
                <c:pt idx="902">
                  <c:v>-0.366243176749365</c:v>
                </c:pt>
                <c:pt idx="903">
                  <c:v>-0.36878701853843</c:v>
                </c:pt>
                <c:pt idx="904">
                  <c:v>-0.371348601703277</c:v>
                </c:pt>
                <c:pt idx="905">
                  <c:v>-0.373928051494302</c:v>
                </c:pt>
                <c:pt idx="906">
                  <c:v>-0.376525494077873</c:v>
                </c:pt>
                <c:pt idx="907">
                  <c:v>-0.379141056543686</c:v>
                </c:pt>
                <c:pt idx="908">
                  <c:v>-0.381774866912195</c:v>
                </c:pt>
                <c:pt idx="909">
                  <c:v>-0.384427054142112</c:v>
                </c:pt>
                <c:pt idx="910">
                  <c:v>-0.387097748137984</c:v>
                </c:pt>
                <c:pt idx="911">
                  <c:v>-0.389787079757842</c:v>
                </c:pt>
                <c:pt idx="912">
                  <c:v>-0.392495180820932</c:v>
                </c:pt>
                <c:pt idx="913">
                  <c:v>-0.395222184115516</c:v>
                </c:pt>
                <c:pt idx="914">
                  <c:v>-0.397968223406757</c:v>
                </c:pt>
                <c:pt idx="915">
                  <c:v>-0.40073343344468</c:v>
                </c:pt>
                <c:pt idx="916">
                  <c:v>-0.403517949972215</c:v>
                </c:pt>
                <c:pt idx="917">
                  <c:v>-0.406321909733321</c:v>
                </c:pt>
                <c:pt idx="918">
                  <c:v>-0.409145450481193</c:v>
                </c:pt>
                <c:pt idx="919">
                  <c:v>-0.411988710986551</c:v>
                </c:pt>
                <c:pt idx="920">
                  <c:v>-0.414851831046018</c:v>
                </c:pt>
                <c:pt idx="921">
                  <c:v>-0.41773495149058</c:v>
                </c:pt>
                <c:pt idx="922">
                  <c:v>-0.420638214194134</c:v>
                </c:pt>
                <c:pt idx="923">
                  <c:v>-0.423561762082128</c:v>
                </c:pt>
                <c:pt idx="924">
                  <c:v>-0.426505739140285</c:v>
                </c:pt>
                <c:pt idx="925">
                  <c:v>-0.429470290423423</c:v>
                </c:pt>
                <c:pt idx="926">
                  <c:v>-0.432455562064363</c:v>
                </c:pt>
                <c:pt idx="927">
                  <c:v>-0.435461701282939</c:v>
                </c:pt>
                <c:pt idx="928">
                  <c:v>-0.438488856395087</c:v>
                </c:pt>
                <c:pt idx="929">
                  <c:v>-0.441537176822051</c:v>
                </c:pt>
                <c:pt idx="930">
                  <c:v>-0.444606813099667</c:v>
                </c:pt>
                <c:pt idx="931">
                  <c:v>-0.447697916887762</c:v>
                </c:pt>
                <c:pt idx="932">
                  <c:v>-0.450810640979641</c:v>
                </c:pt>
                <c:pt idx="933">
                  <c:v>-0.453945139311684</c:v>
                </c:pt>
                <c:pt idx="934">
                  <c:v>-0.457101566973043</c:v>
                </c:pt>
                <c:pt idx="935">
                  <c:v>-0.460280080215447</c:v>
                </c:pt>
                <c:pt idx="936">
                  <c:v>-0.463480836463109</c:v>
                </c:pt>
                <c:pt idx="937">
                  <c:v>-0.466703994322742</c:v>
                </c:pt>
                <c:pt idx="938">
                  <c:v>-0.469949713593691</c:v>
                </c:pt>
                <c:pt idx="939">
                  <c:v>-0.473218155278166</c:v>
                </c:pt>
                <c:pt idx="940">
                  <c:v>-0.476509481591597</c:v>
                </c:pt>
                <c:pt idx="941">
                  <c:v>-0.479823855973097</c:v>
                </c:pt>
                <c:pt idx="942">
                  <c:v>-0.483161443096047</c:v>
                </c:pt>
                <c:pt idx="943">
                  <c:v>-0.486522408878795</c:v>
                </c:pt>
                <c:pt idx="944">
                  <c:v>-0.489906920495476</c:v>
                </c:pt>
                <c:pt idx="945">
                  <c:v>-0.493315146386952</c:v>
                </c:pt>
                <c:pt idx="946">
                  <c:v>-0.496747256271881</c:v>
                </c:pt>
                <c:pt idx="947">
                  <c:v>-0.500203421157907</c:v>
                </c:pt>
                <c:pt idx="948">
                  <c:v>-0.503683813352976</c:v>
                </c:pt>
                <c:pt idx="949">
                  <c:v>-0.507188606476784</c:v>
                </c:pt>
                <c:pt idx="950">
                  <c:v>-0.510717975472358</c:v>
                </c:pt>
                <c:pt idx="951">
                  <c:v>-0.514272096617765</c:v>
                </c:pt>
                <c:pt idx="952">
                  <c:v>-0.517851147537963</c:v>
                </c:pt>
                <c:pt idx="953">
                  <c:v>-0.521455307216782</c:v>
                </c:pt>
                <c:pt idx="954">
                  <c:v>-0.525084756009051</c:v>
                </c:pt>
                <c:pt idx="955">
                  <c:v>-0.528739675652865</c:v>
                </c:pt>
                <c:pt idx="956">
                  <c:v>-0.532420249281993</c:v>
                </c:pt>
                <c:pt idx="957">
                  <c:v>-0.536126661438437</c:v>
                </c:pt>
                <c:pt idx="958">
                  <c:v>-0.539859098085137</c:v>
                </c:pt>
                <c:pt idx="959">
                  <c:v>-0.54361774661883</c:v>
                </c:pt>
                <c:pt idx="960">
                  <c:v>-0.547402795883053</c:v>
                </c:pt>
                <c:pt idx="961">
                  <c:v>-0.551214436181318</c:v>
                </c:pt>
                <c:pt idx="962">
                  <c:v>-0.55505285929043</c:v>
                </c:pt>
                <c:pt idx="963">
                  <c:v>-0.558918258473977</c:v>
                </c:pt>
                <c:pt idx="964">
                  <c:v>-0.562810828495974</c:v>
                </c:pt>
                <c:pt idx="965">
                  <c:v>-0.566730765634683</c:v>
                </c:pt>
                <c:pt idx="966">
                  <c:v>-0.570678267696595</c:v>
                </c:pt>
                <c:pt idx="967">
                  <c:v>-0.574653534030587</c:v>
                </c:pt>
                <c:pt idx="968">
                  <c:v>-0.578656765542249</c:v>
                </c:pt>
                <c:pt idx="969">
                  <c:v>-0.5826881647084</c:v>
                </c:pt>
                <c:pt idx="970">
                  <c:v>-0.586747935591767</c:v>
                </c:pt>
                <c:pt idx="971">
                  <c:v>-0.590836283855862</c:v>
                </c:pt>
                <c:pt idx="972">
                  <c:v>-0.59495341678004</c:v>
                </c:pt>
                <c:pt idx="973">
                  <c:v>-0.599099543274745</c:v>
                </c:pt>
                <c:pt idx="974">
                  <c:v>-0.603274873896951</c:v>
                </c:pt>
                <c:pt idx="975">
                  <c:v>-0.607479620865797</c:v>
                </c:pt>
                <c:pt idx="976">
                  <c:v>-0.611713998078425</c:v>
                </c:pt>
                <c:pt idx="977">
                  <c:v>-0.615978221126016</c:v>
                </c:pt>
                <c:pt idx="978">
                  <c:v>-0.620272507310033</c:v>
                </c:pt>
                <c:pt idx="979">
                  <c:v>-0.624597075658678</c:v>
                </c:pt>
                <c:pt idx="980">
                  <c:v>-0.628952146943556</c:v>
                </c:pt>
                <c:pt idx="981">
                  <c:v>-0.633337943696558</c:v>
                </c:pt>
                <c:pt idx="982">
                  <c:v>-0.637754690226967</c:v>
                </c:pt>
                <c:pt idx="983">
                  <c:v>-0.642202612638786</c:v>
                </c:pt>
                <c:pt idx="984">
                  <c:v>-0.64668193884829</c:v>
                </c:pt>
                <c:pt idx="985">
                  <c:v>-0.651192898601822</c:v>
                </c:pt>
                <c:pt idx="986">
                  <c:v>-0.655735723493812</c:v>
                </c:pt>
                <c:pt idx="987">
                  <c:v>-0.660310646985042</c:v>
                </c:pt>
                <c:pt idx="988">
                  <c:v>-0.664917904421158</c:v>
                </c:pt>
                <c:pt idx="989">
                  <c:v>-0.669557733051428</c:v>
                </c:pt>
                <c:pt idx="990">
                  <c:v>-0.67423037204775</c:v>
                </c:pt>
                <c:pt idx="991">
                  <c:v>-0.678936062523925</c:v>
                </c:pt>
                <c:pt idx="992">
                  <c:v>-0.683675047555186</c:v>
                </c:pt>
                <c:pt idx="993">
                  <c:v>-0.688447572197996</c:v>
                </c:pt>
                <c:pt idx="994">
                  <c:v>-0.693253883510118</c:v>
                </c:pt>
                <c:pt idx="995">
                  <c:v>-0.698094230570961</c:v>
                </c:pt>
                <c:pt idx="996">
                  <c:v>-0.70296886450221</c:v>
                </c:pt>
                <c:pt idx="997">
                  <c:v>-0.707878038488734</c:v>
                </c:pt>
                <c:pt idx="998">
                  <c:v>-0.712822007799798</c:v>
                </c:pt>
                <c:pt idx="999">
                  <c:v>-0.717801029810563</c:v>
                </c:pt>
                <c:pt idx="1000">
                  <c:v>-0.722815364023892</c:v>
                </c:pt>
                <c:pt idx="1001">
                  <c:v>-0.727865272092459</c:v>
                </c:pt>
                <c:pt idx="1002">
                  <c:v>-0.732951017841182</c:v>
                </c:pt>
                <c:pt idx="1003">
                  <c:v>-0.738072867289964</c:v>
                </c:pt>
                <c:pt idx="1004">
                  <c:v>-0.743231088676765</c:v>
                </c:pt>
                <c:pt idx="1005">
                  <c:v>-0.748425952481002</c:v>
                </c:pt>
                <c:pt idx="1006">
                  <c:v>-0.753657731447292</c:v>
                </c:pt>
                <c:pt idx="1007">
                  <c:v>-0.758926700609529</c:v>
                </c:pt>
                <c:pt idx="1008">
                  <c:v>-0.764233137315321</c:v>
                </c:pt>
                <c:pt idx="1009">
                  <c:v>-0.769577321250776</c:v>
                </c:pt>
                <c:pt idx="1010">
                  <c:v>-0.774959534465652</c:v>
                </c:pt>
                <c:pt idx="1011">
                  <c:v>-0.780380061398884</c:v>
                </c:pt>
                <c:pt idx="1012">
                  <c:v>-0.785839188904474</c:v>
                </c:pt>
                <c:pt idx="1013">
                  <c:v>-0.79133720627778</c:v>
                </c:pt>
                <c:pt idx="1014">
                  <c:v>-0.796874405282184</c:v>
                </c:pt>
                <c:pt idx="1015">
                  <c:v>-0.802451080176166</c:v>
                </c:pt>
                <c:pt idx="1016">
                  <c:v>-0.808067527740783</c:v>
                </c:pt>
                <c:pt idx="1017">
                  <c:v>-0.813724047307555</c:v>
                </c:pt>
                <c:pt idx="1018">
                  <c:v>-0.819420940786785</c:v>
                </c:pt>
                <c:pt idx="1019">
                  <c:v>-0.825158512696296</c:v>
                </c:pt>
                <c:pt idx="1020">
                  <c:v>-0.830937070190615</c:v>
                </c:pt>
                <c:pt idx="1021">
                  <c:v>-0.836756923090602</c:v>
                </c:pt>
                <c:pt idx="1022">
                  <c:v>-0.842618383913529</c:v>
                </c:pt>
                <c:pt idx="1023">
                  <c:v>-0.848521767903629</c:v>
                </c:pt>
                <c:pt idx="1024">
                  <c:v>-0.854467393063117</c:v>
                </c:pt>
                <c:pt idx="1025">
                  <c:v>-0.860455580183686</c:v>
                </c:pt>
                <c:pt idx="1026">
                  <c:v>-0.866486652878511</c:v>
                </c:pt>
                <c:pt idx="1027">
                  <c:v>-0.872560937614732</c:v>
                </c:pt>
                <c:pt idx="1028">
                  <c:v>-0.878678763746471</c:v>
                </c:pt>
                <c:pt idx="1029">
                  <c:v>-0.884840463548348</c:v>
                </c:pt>
                <c:pt idx="1030">
                  <c:v>-0.891046372249551</c:v>
                </c:pt>
                <c:pt idx="1031">
                  <c:v>-0.897296828068427</c:v>
                </c:pt>
                <c:pt idx="1032">
                  <c:v>-0.903592172247642</c:v>
                </c:pt>
                <c:pt idx="1033">
                  <c:v>-0.909932749089894</c:v>
                </c:pt>
                <c:pt idx="1034">
                  <c:v>-0.916318905994207</c:v>
                </c:pt>
                <c:pt idx="1035">
                  <c:v>-0.922750993492811</c:v>
                </c:pt>
                <c:pt idx="1036">
                  <c:v>-0.929229365288617</c:v>
                </c:pt>
                <c:pt idx="1037">
                  <c:v>-0.935754378293305</c:v>
                </c:pt>
                <c:pt idx="1038">
                  <c:v>-0.942326392666032</c:v>
                </c:pt>
                <c:pt idx="1039">
                  <c:v>-0.948945771852784</c:v>
                </c:pt>
                <c:pt idx="1040">
                  <c:v>-0.955612882626361</c:v>
                </c:pt>
                <c:pt idx="1041">
                  <c:v>-0.962328095127038</c:v>
                </c:pt>
                <c:pt idx="1042">
                  <c:v>-0.969091782903893</c:v>
                </c:pt>
                <c:pt idx="1043">
                  <c:v>-0.975904322956822</c:v>
                </c:pt>
                <c:pt idx="1044">
                  <c:v>-0.982766095779267</c:v>
                </c:pt>
                <c:pt idx="1045">
                  <c:v>-0.989677485401647</c:v>
                </c:pt>
                <c:pt idx="1046">
                  <c:v>-0.996638879435533</c:v>
                </c:pt>
                <c:pt idx="1047">
                  <c:v>-1.00365066911856</c:v>
                </c:pt>
                <c:pt idx="1048">
                  <c:v>-1.01071324936013</c:v>
                </c:pt>
                <c:pt idx="1049">
                  <c:v>-1.01782701878781</c:v>
                </c:pt>
                <c:pt idx="1050">
                  <c:v>-1.02499237979467</c:v>
                </c:pt>
                <c:pt idx="1051">
                  <c:v>-1.03220973858727</c:v>
                </c:pt>
                <c:pt idx="1052">
                  <c:v>-1.03947950523462</c:v>
                </c:pt>
                <c:pt idx="1053">
                  <c:v>-1.04680209371784</c:v>
                </c:pt>
                <c:pt idx="1054">
                  <c:v>-1.05417792198084</c:v>
                </c:pt>
                <c:pt idx="1055">
                  <c:v>-1.06160741198176</c:v>
                </c:pt>
                <c:pt idx="1056">
                  <c:v>-1.06909098974534</c:v>
                </c:pt>
                <c:pt idx="1057">
                  <c:v>-1.07662908541627</c:v>
                </c:pt>
                <c:pt idx="1058">
                  <c:v>-1.08422213331339</c:v>
                </c:pt>
                <c:pt idx="1059">
                  <c:v>-1.09187057198491</c:v>
                </c:pt>
                <c:pt idx="1060">
                  <c:v>-1.09957484426459</c:v>
                </c:pt>
                <c:pt idx="1061">
                  <c:v>-1.1073353973289</c:v>
                </c:pt>
                <c:pt idx="1062">
                  <c:v>-1.11515268275524</c:v>
                </c:pt>
                <c:pt idx="1063">
                  <c:v>-1.12302715658121</c:v>
                </c:pt>
                <c:pt idx="1064">
                  <c:v>-1.13095927936485</c:v>
                </c:pt>
                <c:pt idx="1065">
                  <c:v>-1.13894951624613</c:v>
                </c:pt>
                <c:pt idx="1066">
                  <c:v>-1.1469983370094</c:v>
                </c:pt>
                <c:pt idx="1067">
                  <c:v>-1.15510621614708</c:v>
                </c:pt>
                <c:pt idx="1068">
                  <c:v>-1.16327363292444</c:v>
                </c:pt>
                <c:pt idx="1069">
                  <c:v>-1.17150107144564</c:v>
                </c:pt>
                <c:pt idx="1070">
                  <c:v>-1.17978902072094</c:v>
                </c:pt>
                <c:pt idx="1071">
                  <c:v>-1.18813797473512</c:v>
                </c:pt>
                <c:pt idx="1072">
                  <c:v>-1.19654843251727</c:v>
                </c:pt>
                <c:pt idx="1073">
                  <c:v>-1.20502089821174</c:v>
                </c:pt>
                <c:pt idx="1074">
                  <c:v>-1.21355588115055</c:v>
                </c:pt>
                <c:pt idx="1075">
                  <c:v>-1.22215389592705</c:v>
                </c:pt>
                <c:pt idx="1076">
                  <c:v>-1.230815462471</c:v>
                </c:pt>
                <c:pt idx="1077">
                  <c:v>-1.23954110612511</c:v>
                </c:pt>
                <c:pt idx="1078">
                  <c:v>-1.24833135772296</c:v>
                </c:pt>
                <c:pt idx="1079">
                  <c:v>-1.25718675366842</c:v>
                </c:pt>
                <c:pt idx="1080">
                  <c:v>-1.2661078360166</c:v>
                </c:pt>
                <c:pt idx="1081">
                  <c:v>-1.27509515255635</c:v>
                </c:pt>
                <c:pt idx="1082">
                  <c:v>-1.2841492568943</c:v>
                </c:pt>
                <c:pt idx="1083">
                  <c:v>-1.29327070854057</c:v>
                </c:pt>
                <c:pt idx="1084">
                  <c:v>-1.3024600729961</c:v>
                </c:pt>
                <c:pt idx="1085">
                  <c:v>-1.3117179218417</c:v>
                </c:pt>
                <c:pt idx="1086">
                  <c:v>-1.32104483282879</c:v>
                </c:pt>
                <c:pt idx="1087">
                  <c:v>-1.33044138997198</c:v>
                </c:pt>
                <c:pt idx="1088">
                  <c:v>-1.33990818364337</c:v>
                </c:pt>
                <c:pt idx="1089">
                  <c:v>-1.34944581066878</c:v>
                </c:pt>
                <c:pt idx="1090">
                  <c:v>-1.35905487442589</c:v>
                </c:pt>
                <c:pt idx="1091">
                  <c:v>-1.36873598494419</c:v>
                </c:pt>
                <c:pt idx="1092">
                  <c:v>-1.3784897590071</c:v>
                </c:pt>
                <c:pt idx="1093">
                  <c:v>-1.38831682025599</c:v>
                </c:pt>
                <c:pt idx="1094">
                  <c:v>-1.39821779929631</c:v>
                </c:pt>
                <c:pt idx="1095">
                  <c:v>-1.40819333380589</c:v>
                </c:pt>
                <c:pt idx="1096">
                  <c:v>-1.41824406864539</c:v>
                </c:pt>
                <c:pt idx="1097">
                  <c:v>-1.42837065597095</c:v>
                </c:pt>
                <c:pt idx="1098">
                  <c:v>-1.43857375534918</c:v>
                </c:pt>
                <c:pt idx="1099">
                  <c:v>-1.44885403387446</c:v>
                </c:pt>
                <c:pt idx="1100">
                  <c:v>-1.45921216628865</c:v>
                </c:pt>
                <c:pt idx="1101">
                  <c:v>-1.46964883510319</c:v>
                </c:pt>
                <c:pt idx="1102">
                  <c:v>-1.48016473072381</c:v>
                </c:pt>
                <c:pt idx="1103">
                  <c:v>-1.49076055157774</c:v>
                </c:pt>
                <c:pt idx="1104">
                  <c:v>-1.50143700424354</c:v>
                </c:pt>
                <c:pt idx="1105">
                  <c:v>-1.5121948035837</c:v>
                </c:pt>
                <c:pt idx="1106">
                  <c:v>-1.52303467287993</c:v>
                </c:pt>
                <c:pt idx="1107">
                  <c:v>-1.53395734397127</c:v>
                </c:pt>
                <c:pt idx="1108">
                  <c:v>-1.54496355739521</c:v>
                </c:pt>
                <c:pt idx="1109">
                  <c:v>-1.55605406253161</c:v>
                </c:pt>
                <c:pt idx="1110">
                  <c:v>-1.56722961774981</c:v>
                </c:pt>
                <c:pt idx="1111">
                  <c:v>-1.57849099055874</c:v>
                </c:pt>
                <c:pt idx="1112">
                  <c:v>-1.58983895776034</c:v>
                </c:pt>
                <c:pt idx="1113">
                  <c:v>-1.6012743056061</c:v>
                </c:pt>
                <c:pt idx="1114">
                  <c:v>-1.6127978299571</c:v>
                </c:pt>
                <c:pt idx="1115">
                  <c:v>-1.62441033644742</c:v>
                </c:pt>
                <c:pt idx="1116">
                  <c:v>-1.63611264065104</c:v>
                </c:pt>
                <c:pt idx="1117">
                  <c:v>-1.64790556825239</c:v>
                </c:pt>
                <c:pt idx="1118">
                  <c:v>-1.65978995522064</c:v>
                </c:pt>
                <c:pt idx="1119">
                  <c:v>-1.67176664798766</c:v>
                </c:pt>
                <c:pt idx="1120">
                  <c:v>-1.68383650363002</c:v>
                </c:pt>
                <c:pt idx="1121">
                  <c:v>-1.69600039005486</c:v>
                </c:pt>
                <c:pt idx="1122">
                  <c:v>-1.70825918618991</c:v>
                </c:pt>
                <c:pt idx="1123">
                  <c:v>-1.7206137821777</c:v>
                </c:pt>
                <c:pt idx="1124">
                  <c:v>-1.73306507957403</c:v>
                </c:pt>
                <c:pt idx="1125">
                  <c:v>-1.74561399155091</c:v>
                </c:pt>
                <c:pt idx="1126">
                  <c:v>-1.75826144310397</c:v>
                </c:pt>
                <c:pt idx="1127">
                  <c:v>-1.77100837126458</c:v>
                </c:pt>
                <c:pt idx="1128">
                  <c:v>-1.78385572531666</c:v>
                </c:pt>
                <c:pt idx="1129">
                  <c:v>-1.7968044670184</c:v>
                </c:pt>
                <c:pt idx="1130">
                  <c:v>-1.80985557082906</c:v>
                </c:pt>
                <c:pt idx="1131">
                  <c:v>-1.82301002414078</c:v>
                </c:pt>
                <c:pt idx="1132">
                  <c:v>-1.83626882751582</c:v>
                </c:pt>
                <c:pt idx="1133">
                  <c:v>-1.84963299492911</c:v>
                </c:pt>
                <c:pt idx="1134">
                  <c:v>-1.86310355401643</c:v>
                </c:pt>
                <c:pt idx="1135">
                  <c:v>-1.87668154632824</c:v>
                </c:pt>
                <c:pt idx="1136">
                  <c:v>-1.89036802758944</c:v>
                </c:pt>
                <c:pt idx="1137">
                  <c:v>-1.90416406796513</c:v>
                </c:pt>
                <c:pt idx="1138">
                  <c:v>-1.91807075233247</c:v>
                </c:pt>
                <c:pt idx="1139">
                  <c:v>-1.93208918055903</c:v>
                </c:pt>
                <c:pt idx="1140">
                  <c:v>-1.94622046778757</c:v>
                </c:pt>
                <c:pt idx="1141">
                  <c:v>-1.96046574472748</c:v>
                </c:pt>
                <c:pt idx="1142">
                  <c:v>-1.97482615795322</c:v>
                </c:pt>
                <c:pt idx="1143">
                  <c:v>-1.9893028702097</c:v>
                </c:pt>
                <c:pt idx="1144">
                  <c:v>-2.00389706072499</c:v>
                </c:pt>
                <c:pt idx="1145">
                  <c:v>-2.01860992553047</c:v>
                </c:pt>
                <c:pt idx="1146">
                  <c:v>-2.03344267778863</c:v>
                </c:pt>
                <c:pt idx="1147">
                  <c:v>-2.04839654812877</c:v>
                </c:pt>
                <c:pt idx="1148">
                  <c:v>-2.06347278499076</c:v>
                </c:pt>
                <c:pt idx="1149">
                  <c:v>-2.07867265497716</c:v>
                </c:pt>
                <c:pt idx="1150">
                  <c:v>-2.09399744321388</c:v>
                </c:pt>
                <c:pt idx="1151">
                  <c:v>-2.10944845371957</c:v>
                </c:pt>
                <c:pt idx="1152">
                  <c:v>-2.12502700978415</c:v>
                </c:pt>
                <c:pt idx="1153">
                  <c:v>-2.14073445435658</c:v>
                </c:pt>
                <c:pt idx="1154">
                  <c:v>-2.15657215044219</c:v>
                </c:pt>
                <c:pt idx="1155">
                  <c:v>-2.17254148150983</c:v>
                </c:pt>
                <c:pt idx="1156">
                  <c:v>-2.18864385190917</c:v>
                </c:pt>
                <c:pt idx="1157">
                  <c:v>-2.20488068729837</c:v>
                </c:pt>
                <c:pt idx="1158">
                  <c:v>-2.22125343508247</c:v>
                </c:pt>
                <c:pt idx="1159">
                  <c:v>-2.23776356486278</c:v>
                </c:pt>
                <c:pt idx="1160">
                  <c:v>-2.25441256889759</c:v>
                </c:pt>
                <c:pt idx="1161">
                  <c:v>-2.27120196257458</c:v>
                </c:pt>
                <c:pt idx="1162">
                  <c:v>-2.2881332848952</c:v>
                </c:pt>
                <c:pt idx="1163">
                  <c:v>-2.30520809897139</c:v>
                </c:pt>
                <c:pt idx="1164">
                  <c:v>-2.32242799253505</c:v>
                </c:pt>
                <c:pt idx="1165">
                  <c:v>-2.33979457846063</c:v>
                </c:pt>
                <c:pt idx="1166">
                  <c:v>-2.3573094953011</c:v>
                </c:pt>
                <c:pt idx="1167">
                  <c:v>-2.37497440783796</c:v>
                </c:pt>
                <c:pt idx="1168">
                  <c:v>-2.39279100764538</c:v>
                </c:pt>
                <c:pt idx="1169">
                  <c:v>-2.41076101366923</c:v>
                </c:pt>
                <c:pt idx="1170">
                  <c:v>-2.42888617282115</c:v>
                </c:pt>
                <c:pt idx="1171">
                  <c:v>-2.44716826058842</c:v>
                </c:pt>
                <c:pt idx="1172">
                  <c:v>-2.46560908165972</c:v>
                </c:pt>
                <c:pt idx="1173">
                  <c:v>-2.48421047056772</c:v>
                </c:pt>
                <c:pt idx="1174">
                  <c:v>-2.50297429234867</c:v>
                </c:pt>
                <c:pt idx="1175">
                  <c:v>-2.52190244321959</c:v>
                </c:pt>
                <c:pt idx="1176">
                  <c:v>-2.54099685127378</c:v>
                </c:pt>
                <c:pt idx="1177">
                  <c:v>-2.56025947719497</c:v>
                </c:pt>
                <c:pt idx="1178">
                  <c:v>-2.57969231499086</c:v>
                </c:pt>
                <c:pt idx="1179">
                  <c:v>-2.59929739274658</c:v>
                </c:pt>
                <c:pt idx="1180">
                  <c:v>-2.61907677339878</c:v>
                </c:pt>
                <c:pt idx="1181">
                  <c:v>-2.63903255553082</c:v>
                </c:pt>
                <c:pt idx="1182">
                  <c:v>-2.65916687419003</c:v>
                </c:pt>
                <c:pt idx="1183">
                  <c:v>-2.6794819017274</c:v>
                </c:pt>
                <c:pt idx="1184">
                  <c:v>-2.69997984866068</c:v>
                </c:pt>
                <c:pt idx="1185">
                  <c:v>-2.72066296456154</c:v>
                </c:pt>
                <c:pt idx="1186">
                  <c:v>-2.74153353896753</c:v>
                </c:pt>
                <c:pt idx="1187">
                  <c:v>-2.76259390231977</c:v>
                </c:pt>
                <c:pt idx="1188">
                  <c:v>-2.78384642692704</c:v>
                </c:pt>
                <c:pt idx="1189">
                  <c:v>-2.80529352795728</c:v>
                </c:pt>
                <c:pt idx="1190">
                  <c:v>-2.82693766445733</c:v>
                </c:pt>
                <c:pt idx="1191">
                  <c:v>-2.84878134040188</c:v>
                </c:pt>
                <c:pt idx="1192">
                  <c:v>-2.87082710577251</c:v>
                </c:pt>
                <c:pt idx="1193">
                  <c:v>-2.89307755766798</c:v>
                </c:pt>
                <c:pt idx="1194">
                  <c:v>-2.91553534144668</c:v>
                </c:pt>
                <c:pt idx="1195">
                  <c:v>-2.93820315190233</c:v>
                </c:pt>
                <c:pt idx="1196">
                  <c:v>-2.9610837344742</c:v>
                </c:pt>
                <c:pt idx="1197">
                  <c:v>-2.9841798864928</c:v>
                </c:pt>
                <c:pt idx="1198">
                  <c:v>-3.00749445846245</c:v>
                </c:pt>
                <c:pt idx="1199">
                  <c:v>-3.03103035538186</c:v>
                </c:pt>
                <c:pt idx="1200">
                  <c:v>-3.05479053810412</c:v>
                </c:pt>
                <c:pt idx="1201">
                  <c:v>-3.07877802473737</c:v>
                </c:pt>
                <c:pt idx="1202">
                  <c:v>-3.1029958920877</c:v>
                </c:pt>
                <c:pt idx="1203">
                  <c:v>-3.12744727714556</c:v>
                </c:pt>
                <c:pt idx="1204">
                  <c:v>-3.15213537861746</c:v>
                </c:pt>
                <c:pt idx="1205">
                  <c:v>-3.17706345850431</c:v>
                </c:pt>
                <c:pt idx="1206">
                  <c:v>-3.20223484372821</c:v>
                </c:pt>
                <c:pt idx="1207">
                  <c:v>-3.22765292780937</c:v>
                </c:pt>
                <c:pt idx="1208">
                  <c:v>-3.25332117259496</c:v>
                </c:pt>
                <c:pt idx="1209">
                  <c:v>-3.27924311004176</c:v>
                </c:pt>
                <c:pt idx="1210">
                  <c:v>-3.30542234405452</c:v>
                </c:pt>
                <c:pt idx="1211">
                  <c:v>-3.33186255238216</c:v>
                </c:pt>
                <c:pt idx="1212">
                  <c:v>-3.35856748857375</c:v>
                </c:pt>
                <c:pt idx="1213">
                  <c:v>-3.38554098399666</c:v>
                </c:pt>
                <c:pt idx="1214">
                  <c:v>-3.41278694991906</c:v>
                </c:pt>
                <c:pt idx="1215">
                  <c:v>-3.44030937965916</c:v>
                </c:pt>
                <c:pt idx="1216">
                  <c:v>-3.46811235080372</c:v>
                </c:pt>
                <c:pt idx="1217">
                  <c:v>-3.4962000274984</c:v>
                </c:pt>
                <c:pt idx="1218">
                  <c:v>-3.52457666281267</c:v>
                </c:pt>
                <c:pt idx="1219">
                  <c:v>-3.55324660118214</c:v>
                </c:pt>
                <c:pt idx="1220">
                  <c:v>-3.58221428093116</c:v>
                </c:pt>
                <c:pt idx="1221">
                  <c:v>-3.61148423687887</c:v>
                </c:pt>
                <c:pt idx="1222">
                  <c:v>-3.6410611030319</c:v>
                </c:pt>
                <c:pt idx="1223">
                  <c:v>-3.67094961536695</c:v>
                </c:pt>
                <c:pt idx="1224">
                  <c:v>-3.70115461470694</c:v>
                </c:pt>
                <c:pt idx="1225">
                  <c:v>-3.73168104969429</c:v>
                </c:pt>
                <c:pt idx="1226">
                  <c:v>-3.7625339798651</c:v>
                </c:pt>
                <c:pt idx="1227">
                  <c:v>-3.79371857882832</c:v>
                </c:pt>
                <c:pt idx="1228">
                  <c:v>-3.82524013755411</c:v>
                </c:pt>
                <c:pt idx="1229">
                  <c:v>-3.85710406777556</c:v>
                </c:pt>
                <c:pt idx="1230">
                  <c:v>-3.88931590550864</c:v>
                </c:pt>
                <c:pt idx="1231">
                  <c:v>-3.92188131469489</c:v>
                </c:pt>
                <c:pt idx="1232">
                  <c:v>-3.95480609097194</c:v>
                </c:pt>
                <c:pt idx="1233">
                  <c:v>-3.98809616557722</c:v>
                </c:pt>
                <c:pt idx="1234">
                  <c:v>-4.02175760939013</c:v>
                </c:pt>
                <c:pt idx="1235">
                  <c:v>-4.05579663711849</c:v>
                </c:pt>
                <c:pt idx="1236">
                  <c:v>-4.09021961163541</c:v>
                </c:pt>
                <c:pt idx="1237">
                  <c:v>-4.12503304847261</c:v>
                </c:pt>
                <c:pt idx="1238">
                  <c:v>-4.16024362047706</c:v>
                </c:pt>
                <c:pt idx="1239">
                  <c:v>-4.19585816263768</c:v>
                </c:pt>
                <c:pt idx="1240">
                  <c:v>-4.2318836770894</c:v>
                </c:pt>
                <c:pt idx="1241">
                  <c:v>-4.26832733830223</c:v>
                </c:pt>
                <c:pt idx="1242">
                  <c:v>-4.30519649846324</c:v>
                </c:pt>
                <c:pt idx="1243">
                  <c:v>-4.34249869305999</c:v>
                </c:pt>
                <c:pt idx="1244">
                  <c:v>-4.38024164667394</c:v>
                </c:pt>
                <c:pt idx="1245">
                  <c:v>-4.4184332789933</c:v>
                </c:pt>
                <c:pt idx="1246">
                  <c:v>-4.45708171105502</c:v>
                </c:pt>
                <c:pt idx="1247">
                  <c:v>-4.4961952717259</c:v>
                </c:pt>
                <c:pt idx="1248">
                  <c:v>-4.53578250443373</c:v>
                </c:pt>
                <c:pt idx="1249">
                  <c:v>-4.57585217415973</c:v>
                </c:pt>
                <c:pt idx="1250">
                  <c:v>-4.61641327470394</c:v>
                </c:pt>
                <c:pt idx="1251">
                  <c:v>-4.65747503623622</c:v>
                </c:pt>
                <c:pt idx="1252">
                  <c:v>-4.69904693314592</c:v>
                </c:pt>
                <c:pt idx="1253">
                  <c:v>-4.7411386922039</c:v>
                </c:pt>
                <c:pt idx="1254">
                  <c:v>-4.78376030105161</c:v>
                </c:pt>
                <c:pt idx="1255">
                  <c:v>-4.82692201703245</c:v>
                </c:pt>
                <c:pt idx="1256">
                  <c:v>-4.87063437638146</c:v>
                </c:pt>
                <c:pt idx="1257">
                  <c:v>-4.91490820379056</c:v>
                </c:pt>
                <c:pt idx="1258">
                  <c:v>-4.95975462236698</c:v>
                </c:pt>
                <c:pt idx="1259">
                  <c:v>-5.00518506400405</c:v>
                </c:pt>
                <c:pt idx="1260">
                  <c:v>-5.05121128018411</c:v>
                </c:pt>
                <c:pt idx="1261">
                  <c:v>-5.09784535323472</c:v>
                </c:pt>
                <c:pt idx="1262">
                  <c:v>-5.14509970806023</c:v>
                </c:pt>
                <c:pt idx="1263">
                  <c:v>-5.1929871243725</c:v>
                </c:pt>
                <c:pt idx="1264">
                  <c:v>-5.24152074944518</c:v>
                </c:pt>
                <c:pt idx="1265">
                  <c:v>-5.29071411141807</c:v>
                </c:pt>
                <c:pt idx="1266">
                  <c:v>-5.34058113317924</c:v>
                </c:pt>
                <c:pt idx="1267">
                  <c:v>-5.39113614685405</c:v>
                </c:pt>
                <c:pt idx="1268">
                  <c:v>-5.44239390893242</c:v>
                </c:pt>
                <c:pt idx="1269">
                  <c:v>-5.4943696160669</c:v>
                </c:pt>
                <c:pt idx="1270">
                  <c:v>-5.54707892157657</c:v>
                </c:pt>
                <c:pt idx="1271">
                  <c:v>-5.60053795269346</c:v>
                </c:pt>
                <c:pt idx="1272">
                  <c:v>-5.65476332859068</c:v>
                </c:pt>
                <c:pt idx="1273">
                  <c:v>-5.70977217923366</c:v>
                </c:pt>
                <c:pt idx="1274">
                  <c:v>-5.7655821650984</c:v>
                </c:pt>
                <c:pt idx="1275">
                  <c:v>-5.82221149780341</c:v>
                </c:pt>
                <c:pt idx="1276">
                  <c:v>-5.8796789617048</c:v>
                </c:pt>
                <c:pt idx="1277">
                  <c:v>-5.9380039365072</c:v>
                </c:pt>
                <c:pt idx="1278">
                  <c:v>-5.99720642094621</c:v>
                </c:pt>
                <c:pt idx="1279">
                  <c:v>-6.057307057602</c:v>
                </c:pt>
                <c:pt idx="1280">
                  <c:v>-6.11832715890695</c:v>
                </c:pt>
                <c:pt idx="1281">
                  <c:v>-6.18028873441486</c:v>
                </c:pt>
                <c:pt idx="1282">
                  <c:v>-6.2432145194029</c:v>
                </c:pt>
                <c:pt idx="1283">
                  <c:v>-6.30712800488285</c:v>
                </c:pt>
                <c:pt idx="1284">
                  <c:v>-6.37205346910251</c:v>
                </c:pt>
                <c:pt idx="1285">
                  <c:v>-6.43801601062404</c:v>
                </c:pt>
                <c:pt idx="1286">
                  <c:v>-6.50504158307134</c:v>
                </c:pt>
                <c:pt idx="1287">
                  <c:v>-6.57315703164507</c:v>
                </c:pt>
                <c:pt idx="1288">
                  <c:v>-6.64239013151036</c:v>
                </c:pt>
                <c:pt idx="1289">
                  <c:v>-6.71276962816959</c:v>
                </c:pt>
                <c:pt idx="1290">
                  <c:v>-6.78432527994014</c:v>
                </c:pt>
                <c:pt idx="1291">
                  <c:v>-6.85708790266544</c:v>
                </c:pt>
                <c:pt idx="1292">
                  <c:v>-6.93108941679671</c:v>
                </c:pt>
                <c:pt idx="1293">
                  <c:v>-7.00636289699216</c:v>
                </c:pt>
                <c:pt idx="1294">
                  <c:v>-7.08294262439097</c:v>
                </c:pt>
                <c:pt idx="1295">
                  <c:v>-7.16086414173092</c:v>
                </c:pt>
                <c:pt idx="1296">
                  <c:v>-7.24016431149012</c:v>
                </c:pt>
                <c:pt idx="1297">
                  <c:v>-7.32088137724694</c:v>
                </c:pt>
                <c:pt idx="1298">
                  <c:v>-7.40305502846629</c:v>
                </c:pt>
                <c:pt idx="1299">
                  <c:v>-7.48672646893577</c:v>
                </c:pt>
                <c:pt idx="1300">
                  <c:v>-7.57193848909193</c:v>
                </c:pt>
                <c:pt idx="1301">
                  <c:v>-7.65873554249508</c:v>
                </c:pt>
                <c:pt idx="1302">
                  <c:v>-7.7471638267304</c:v>
                </c:pt>
                <c:pt idx="1303">
                  <c:v>-7.83727136903498</c:v>
                </c:pt>
                <c:pt idx="1304">
                  <c:v>-7.92910811697277</c:v>
                </c:pt>
                <c:pt idx="1305">
                  <c:v>-8.02272603450536</c:v>
                </c:pt>
                <c:pt idx="1306">
                  <c:v>-8.11817920383327</c:v>
                </c:pt>
                <c:pt idx="1307">
                  <c:v>-8.2155239334126</c:v>
                </c:pt>
                <c:pt idx="1308">
                  <c:v>-8.31481887258399</c:v>
                </c:pt>
                <c:pt idx="1309">
                  <c:v>-8.41612513328662</c:v>
                </c:pt>
                <c:pt idx="1310">
                  <c:v>-8.51950641936799</c:v>
                </c:pt>
                <c:pt idx="1311">
                  <c:v>-8.62502916404297</c:v>
                </c:pt>
                <c:pt idx="1312">
                  <c:v>-8.73276267610095</c:v>
                </c:pt>
                <c:pt idx="1313">
                  <c:v>-8.84277929551083</c:v>
                </c:pt>
                <c:pt idx="1314">
                  <c:v>-8.95515455912812</c:v>
                </c:pt>
                <c:pt idx="1315">
                  <c:v>-9.06996737726903</c:v>
                </c:pt>
                <c:pt idx="1316">
                  <c:v>-9.18730022198228</c:v>
                </c:pt>
                <c:pt idx="1317">
                  <c:v>-9.3072393279219</c:v>
                </c:pt>
                <c:pt idx="1318">
                  <c:v>-9.42987490680373</c:v>
                </c:pt>
                <c:pt idx="1319">
                  <c:v>-9.55530137651583</c:v>
                </c:pt>
                <c:pt idx="1320">
                  <c:v>-9.68361760604885</c:v>
                </c:pt>
                <c:pt idx="1321">
                  <c:v>-9.81492717751842</c:v>
                </c:pt>
                <c:pt idx="1322">
                  <c:v>-9.94933866666769</c:v>
                </c:pt>
                <c:pt idx="1323">
                  <c:v>-10.0869659433669</c:v>
                </c:pt>
                <c:pt idx="1324">
                  <c:v>-10.227928493768</c:v>
                </c:pt>
                <c:pt idx="1325">
                  <c:v>-10.3723517659292</c:v>
                </c:pt>
                <c:pt idx="1326">
                  <c:v>-10.5203675408973</c:v>
                </c:pt>
                <c:pt idx="1327">
                  <c:v>-10.6721143314249</c:v>
                </c:pt>
                <c:pt idx="1328">
                  <c:v>-10.8277378107155</c:v>
                </c:pt>
                <c:pt idx="1329">
                  <c:v>-10.987391273819</c:v>
                </c:pt>
                <c:pt idx="1330">
                  <c:v>-11.151236134564</c:v>
                </c:pt>
                <c:pt idx="1331">
                  <c:v>-11.3194424612013</c:v>
                </c:pt>
                <c:pt idx="1332">
                  <c:v>-11.4921895542525</c:v>
                </c:pt>
                <c:pt idx="1333">
                  <c:v>-11.6696665704174</c:v>
                </c:pt>
                <c:pt idx="1334">
                  <c:v>-11.8520731967885</c:v>
                </c:pt>
                <c:pt idx="1335">
                  <c:v>-12.0396203800661</c:v>
                </c:pt>
                <c:pt idx="1336">
                  <c:v>-12.2325311159592</c:v>
                </c:pt>
                <c:pt idx="1337">
                  <c:v>-12.4310413045109</c:v>
                </c:pt>
                <c:pt idx="1338">
                  <c:v>-12.6354006777003</c:v>
                </c:pt>
                <c:pt idx="1339">
                  <c:v>-12.8458738063631</c:v>
                </c:pt>
                <c:pt idx="1340">
                  <c:v>-13.0627411942416</c:v>
                </c:pt>
                <c:pt idx="1341">
                  <c:v>-13.2863004678389</c:v>
                </c:pt>
                <c:pt idx="1342">
                  <c:v>-13.5168676717162</c:v>
                </c:pt>
                <c:pt idx="1343">
                  <c:v>-13.7547786799577</c:v>
                </c:pt>
                <c:pt idx="1344">
                  <c:v>-14.0003907357409</c:v>
                </c:pt>
                <c:pt idx="1345">
                  <c:v>-14.2540841323167</c:v>
                </c:pt>
                <c:pt idx="1346">
                  <c:v>-14.5162640502347</c:v>
                </c:pt>
                <c:pt idx="1347">
                  <c:v>-14.7873625673715</c:v>
                </c:pt>
                <c:pt idx="1348">
                  <c:v>-15.0678408602541</c:v>
                </c:pt>
                <c:pt idx="1349">
                  <c:v>-15.3581916173473</c:v>
                </c:pt>
                <c:pt idx="1350">
                  <c:v>-15.6589416874135</c:v>
                </c:pt>
                <c:pt idx="1351">
                  <c:v>-15.9706549888042</c:v>
                </c:pt>
                <c:pt idx="1352">
                  <c:v>-16.2939357086217</c:v>
                </c:pt>
                <c:pt idx="1353">
                  <c:v>-16.6294318241517</c:v>
                </c:pt>
                <c:pt idx="1354">
                  <c:v>-16.9778389828425</c:v>
                </c:pt>
                <c:pt idx="1355">
                  <c:v>-17.3399047814462</c:v>
                </c:pt>
                <c:pt idx="1356">
                  <c:v>-17.7164334897772</c:v>
                </c:pt>
                <c:pt idx="1357">
                  <c:v>-18.1082912699387</c:v>
                </c:pt>
                <c:pt idx="1358">
                  <c:v>-18.5164119478402</c:v>
                </c:pt>
                <c:pt idx="1359">
                  <c:v>-18.9418034004301</c:v>
                </c:pt>
                <c:pt idx="1360">
                  <c:v>-19.3855546293007</c:v>
                </c:pt>
                <c:pt idx="1361">
                  <c:v>-19.8488435991817</c:v>
                </c:pt>
                <c:pt idx="1362">
                  <c:v>-20.3329459282967</c:v>
                </c:pt>
                <c:pt idx="1363">
                  <c:v>-20.8392445265013</c:v>
                </c:pt>
                <c:pt idx="1364">
                  <c:v>-21.3692402863908</c:v>
                </c:pt>
                <c:pt idx="1365">
                  <c:v>-21.9245639418741</c:v>
                </c:pt>
                <c:pt idx="1366">
                  <c:v>-22.5069892176034</c:v>
                </c:pt>
                <c:pt idx="1367">
                  <c:v>-23.1184474004645</c:v>
                </c:pt>
                <c:pt idx="1368">
                  <c:v>-23.7610434700623</c:v>
                </c:pt>
                <c:pt idx="1369">
                  <c:v>-24.4370739273612</c:v>
                </c:pt>
                <c:pt idx="1370">
                  <c:v>-25.1490464572939</c:v>
                </c:pt>
                <c:pt idx="1371">
                  <c:v>-25.8997015493615</c:v>
                </c:pt>
                <c:pt idx="1372">
                  <c:v>-26.6920361759736</c:v>
                </c:pt>
                <c:pt idx="1373">
                  <c:v>-27.529329585937</c:v>
                </c:pt>
                <c:pt idx="1374">
                  <c:v>-28.4151712024633</c:v>
                </c:pt>
                <c:pt idx="1375">
                  <c:v>-29.3534905109202</c:v>
                </c:pt>
                <c:pt idx="1376">
                  <c:v>-30.3485886673625</c:v>
                </c:pt>
                <c:pt idx="1377">
                  <c:v>-31.4051713360887</c:v>
                </c:pt>
                <c:pt idx="1378">
                  <c:v>-32.5283819488693</c:v>
                </c:pt>
                <c:pt idx="1379">
                  <c:v>-33.7238341389946</c:v>
                </c:pt>
                <c:pt idx="1380">
                  <c:v>-34.9976415011339</c:v>
                </c:pt>
                <c:pt idx="1381">
                  <c:v>-36.3564420165471</c:v>
                </c:pt>
                <c:pt idx="1382">
                  <c:v>-37.8074134095435</c:v>
                </c:pt>
                <c:pt idx="1383">
                  <c:v>-39.3582743107931</c:v>
                </c:pt>
                <c:pt idx="1384">
                  <c:v>-41.0172643505921</c:v>
                </c:pt>
                <c:pt idx="1385">
                  <c:v>-42.7930941734282</c:v>
                </c:pt>
                <c:pt idx="1386">
                  <c:v>-44.6948538994319</c:v>
                </c:pt>
                <c:pt idx="1387">
                  <c:v>-46.7318659194806</c:v>
                </c:pt>
                <c:pt idx="1388">
                  <c:v>-48.9134654529406</c:v>
                </c:pt>
                <c:pt idx="1389">
                  <c:v>-51.2486906676276</c:v>
                </c:pt>
                <c:pt idx="1390">
                  <c:v>-53.7458644081892</c:v>
                </c:pt>
                <c:pt idx="1391">
                  <c:v>-56.4120532197661</c:v>
                </c:pt>
                <c:pt idx="1392">
                  <c:v>-59.2523983217283</c:v>
                </c:pt>
                <c:pt idx="1393">
                  <c:v>-62.2693295092907</c:v>
                </c:pt>
                <c:pt idx="1394">
                  <c:v>-65.4616980079166</c:v>
                </c:pt>
                <c:pt idx="1395">
                  <c:v>-68.8238975049176</c:v>
                </c:pt>
                <c:pt idx="1396">
                  <c:v>-72.3450797841169</c:v>
                </c:pt>
                <c:pt idx="1397">
                  <c:v>-76.0086035602358</c:v>
                </c:pt>
                <c:pt idx="1398">
                  <c:v>-79.7918686613958</c:v>
                </c:pt>
                <c:pt idx="1399">
                  <c:v>-83.6666678979938</c:v>
                </c:pt>
                <c:pt idx="1400">
                  <c:v>-87.6001267158879</c:v>
                </c:pt>
                <c:pt idx="1401">
                  <c:v>-91.5562006657089</c:v>
                </c:pt>
                <c:pt idx="1402">
                  <c:v>-95.4975852119782</c:v>
                </c:pt>
                <c:pt idx="1403">
                  <c:v>-99.3877967169763</c:v>
                </c:pt>
                <c:pt idx="1404">
                  <c:v>-103.193141447973</c:v>
                </c:pt>
                <c:pt idx="1405">
                  <c:v>-106.884317065724</c:v>
                </c:pt>
                <c:pt idx="1406">
                  <c:v>-110.437477741894</c:v>
                </c:pt>
                <c:pt idx="1407">
                  <c:v>-113.834708507954</c:v>
                </c:pt>
                <c:pt idx="1408">
                  <c:v>-117.063960262401</c:v>
                </c:pt>
                <c:pt idx="1409">
                  <c:v>-120.11856815198</c:v>
                </c:pt>
                <c:pt idx="1410">
                  <c:v>-122.996504497351</c:v>
                </c:pt>
                <c:pt idx="1411">
                  <c:v>-125.699509834101</c:v>
                </c:pt>
                <c:pt idx="1412">
                  <c:v>-128.232216186893</c:v>
                </c:pt>
                <c:pt idx="1413">
                  <c:v>-130.601339632309</c:v>
                </c:pt>
                <c:pt idx="1414">
                  <c:v>-132.814984651868</c:v>
                </c:pt>
                <c:pt idx="1415">
                  <c:v>-134.88207584587</c:v>
                </c:pt>
                <c:pt idx="1416">
                  <c:v>-136.81191446576</c:v>
                </c:pt>
                <c:pt idx="1417">
                  <c:v>-138.613846847794</c:v>
                </c:pt>
                <c:pt idx="1418">
                  <c:v>-140.297027225874</c:v>
                </c:pt>
                <c:pt idx="1419">
                  <c:v>-141.870256574109</c:v>
                </c:pt>
                <c:pt idx="1420">
                  <c:v>-143.341880461965</c:v>
                </c:pt>
                <c:pt idx="1421">
                  <c:v>-144.719731252247</c:v>
                </c:pt>
                <c:pt idx="1422">
                  <c:v>-146.011102610359</c:v>
                </c:pt>
                <c:pt idx="1423">
                  <c:v>-147.222746814722</c:v>
                </c:pt>
                <c:pt idx="1424">
                  <c:v>-148.360887567996</c:v>
                </c:pt>
                <c:pt idx="1425">
                  <c:v>-149.431242842302</c:v>
                </c:pt>
                <c:pt idx="1426">
                  <c:v>-150.439053755971</c:v>
                </c:pt>
                <c:pt idx="1427">
                  <c:v>-151.389116616094</c:v>
                </c:pt>
                <c:pt idx="1428">
                  <c:v>-152.285816123983</c:v>
                </c:pt>
                <c:pt idx="1429">
                  <c:v>-153.133158383297</c:v>
                </c:pt>
                <c:pt idx="1430">
                  <c:v>-153.934802821268</c:v>
                </c:pt>
                <c:pt idx="1431">
                  <c:v>-154.694092472663</c:v>
                </c:pt>
                <c:pt idx="1432">
                  <c:v>-155.41408231644</c:v>
                </c:pt>
                <c:pt idx="1433">
                  <c:v>-156.09756552219</c:v>
                </c:pt>
                <c:pt idx="1434">
                  <c:v>-156.747097576931</c:v>
                </c:pt>
                <c:pt idx="1435">
                  <c:v>-157.365018337626</c:v>
                </c:pt>
                <c:pt idx="1436">
                  <c:v>-157.953472101857</c:v>
                </c:pt>
                <c:pt idx="1437">
                  <c:v>-158.514425816722</c:v>
                </c:pt>
                <c:pt idx="1438">
                  <c:v>-159.04968556008</c:v>
                </c:pt>
                <c:pt idx="1439">
                  <c:v>-159.560911433123</c:v>
                </c:pt>
                <c:pt idx="1440">
                  <c:v>-160.04963100206</c:v>
                </c:pt>
                <c:pt idx="1441">
                  <c:v>-160.517251421544</c:v>
                </c:pt>
                <c:pt idx="1442">
                  <c:v>-160.965070365016</c:v>
                </c:pt>
                <c:pt idx="1443">
                  <c:v>-161.394285878423</c:v>
                </c:pt>
                <c:pt idx="1444">
                  <c:v>-161.806005264492</c:v>
                </c:pt>
                <c:pt idx="1445">
                  <c:v>-162.201253095427</c:v>
                </c:pt>
                <c:pt idx="1446">
                  <c:v>-162.580978442889</c:v>
                </c:pt>
                <c:pt idx="1447">
                  <c:v>-162.946061405532</c:v>
                </c:pt>
                <c:pt idx="1448">
                  <c:v>-163.297319006361</c:v>
                </c:pt>
                <c:pt idx="1449">
                  <c:v>-163.635510524849</c:v>
                </c:pt>
                <c:pt idx="1450">
                  <c:v>-163.961342321975</c:v>
                </c:pt>
                <c:pt idx="1451">
                  <c:v>-164.275472210266</c:v>
                </c:pt>
                <c:pt idx="1452">
                  <c:v>-164.578513415404</c:v>
                </c:pt>
                <c:pt idx="1453">
                  <c:v>-164.871038170991</c:v>
                </c:pt>
                <c:pt idx="1454">
                  <c:v>-165.153580983644</c:v>
                </c:pt>
                <c:pt idx="1455">
                  <c:v>-165.426641601618</c:v>
                </c:pt>
                <c:pt idx="1456">
                  <c:v>-165.690687716575</c:v>
                </c:pt>
                <c:pt idx="1457">
                  <c:v>-165.946157425021</c:v>
                </c:pt>
                <c:pt idx="1458">
                  <c:v>-166.193461473047</c:v>
                </c:pt>
                <c:pt idx="1459">
                  <c:v>-166.432985305565</c:v>
                </c:pt>
                <c:pt idx="1460">
                  <c:v>-166.665090938962</c:v>
                </c:pt>
                <c:pt idx="1461">
                  <c:v>-166.890118674121</c:v>
                </c:pt>
                <c:pt idx="1462">
                  <c:v>-167.10838866501</c:v>
                </c:pt>
                <c:pt idx="1463">
                  <c:v>-167.320202356438</c:v>
                </c:pt>
                <c:pt idx="1464">
                  <c:v>-167.525843803206</c:v>
                </c:pt>
                <c:pt idx="1465">
                  <c:v>-167.725580881625</c:v>
                </c:pt>
                <c:pt idx="1466">
                  <c:v>-167.919666403245</c:v>
                </c:pt>
                <c:pt idx="1467">
                  <c:v>-168.108339139698</c:v>
                </c:pt>
                <c:pt idx="1468">
                  <c:v>-168.291824766602</c:v>
                </c:pt>
                <c:pt idx="1469">
                  <c:v>-168.470336733765</c:v>
                </c:pt>
                <c:pt idx="1470">
                  <c:v>-168.644077068148</c:v>
                </c:pt>
                <c:pt idx="1471">
                  <c:v>-168.813237115474</c:v>
                </c:pt>
                <c:pt idx="1472">
                  <c:v>-168.977998225773</c:v>
                </c:pt>
                <c:pt idx="1473">
                  <c:v>-169.138532387652</c:v>
                </c:pt>
                <c:pt idx="1474">
                  <c:v>-169.295002815637</c:v>
                </c:pt>
                <c:pt idx="1475">
                  <c:v>-169.447564494523</c:v>
                </c:pt>
                <c:pt idx="1476">
                  <c:v>-169.596364684287</c:v>
                </c:pt>
                <c:pt idx="1477">
                  <c:v>-169.741543388818</c:v>
                </c:pt>
                <c:pt idx="1478">
                  <c:v>-169.883233791404</c:v>
                </c:pt>
                <c:pt idx="1479">
                  <c:v>-170.021562659645</c:v>
                </c:pt>
                <c:pt idx="1480">
                  <c:v>-170.156650722245</c:v>
                </c:pt>
                <c:pt idx="1481">
                  <c:v>-170.2886130199</c:v>
                </c:pt>
                <c:pt idx="1482">
                  <c:v>-170.417559232298</c:v>
                </c:pt>
                <c:pt idx="1483">
                  <c:v>-170.543593983102</c:v>
                </c:pt>
                <c:pt idx="1484">
                  <c:v>-170.666817124585</c:v>
                </c:pt>
                <c:pt idx="1485">
                  <c:v>-170.787324003474</c:v>
                </c:pt>
                <c:pt idx="1486">
                  <c:v>-170.905205709421</c:v>
                </c:pt>
                <c:pt idx="1487">
                  <c:v>-171.020549307389</c:v>
                </c:pt>
                <c:pt idx="1488">
                  <c:v>-171.133438055139</c:v>
                </c:pt>
                <c:pt idx="1489">
                  <c:v>-171.24395160692</c:v>
                </c:pt>
                <c:pt idx="1490">
                  <c:v>-171.35216620435</c:v>
                </c:pt>
                <c:pt idx="1491">
                  <c:v>-171.458154855416</c:v>
                </c:pt>
                <c:pt idx="1492">
                  <c:v>-171.56198750243</c:v>
                </c:pt>
                <c:pt idx="1493">
                  <c:v>-171.663731179737</c:v>
                </c:pt>
                <c:pt idx="1494">
                  <c:v>-171.763450161861</c:v>
                </c:pt>
                <c:pt idx="1495">
                  <c:v>-171.861206102789</c:v>
                </c:pt>
                <c:pt idx="1496">
                  <c:v>-171.957058166966</c:v>
                </c:pt>
                <c:pt idx="1497">
                  <c:v>-172.051063152587</c:v>
                </c:pt>
                <c:pt idx="1498">
                  <c:v>-172.143275607699</c:v>
                </c:pt>
                <c:pt idx="1499">
                  <c:v>-172.233747939588</c:v>
                </c:pt>
                <c:pt idx="1500">
                  <c:v>-172.322530517906</c:v>
                </c:pt>
                <c:pt idx="1501">
                  <c:v>-172.409671771941</c:v>
                </c:pt>
                <c:pt idx="1502">
                  <c:v>-172.49521828241</c:v>
                </c:pt>
                <c:pt idx="1503">
                  <c:v>-172.579214868138</c:v>
                </c:pt>
                <c:pt idx="1504">
                  <c:v>-172.661704667944</c:v>
                </c:pt>
                <c:pt idx="1505">
                  <c:v>-172.74272921803</c:v>
                </c:pt>
                <c:pt idx="1506">
                  <c:v>-172.82232852518</c:v>
                </c:pt>
                <c:pt idx="1507">
                  <c:v>-172.900541135993</c:v>
                </c:pt>
                <c:pt idx="1508">
                  <c:v>-172.977404202443</c:v>
                </c:pt>
                <c:pt idx="1509">
                  <c:v>-173.05295354394</c:v>
                </c:pt>
                <c:pt idx="1510">
                  <c:v>-173.127223706148</c:v>
                </c:pt>
                <c:pt idx="1511">
                  <c:v>-173.200248016734</c:v>
                </c:pt>
                <c:pt idx="1512">
                  <c:v>-173.272058638229</c:v>
                </c:pt>
                <c:pt idx="1513">
                  <c:v>-173.342686618188</c:v>
                </c:pt>
                <c:pt idx="1514">
                  <c:v>-173.412161936796</c:v>
                </c:pt>
                <c:pt idx="1515">
                  <c:v>-173.480513552071</c:v>
                </c:pt>
                <c:pt idx="1516">
                  <c:v>-173.547769442811</c:v>
                </c:pt>
                <c:pt idx="1517">
                  <c:v>-173.613956649402</c:v>
                </c:pt>
                <c:pt idx="1518">
                  <c:v>-173.679101312625</c:v>
                </c:pt>
                <c:pt idx="1519">
                  <c:v>-173.743228710552</c:v>
                </c:pt>
                <c:pt idx="1520">
                  <c:v>-173.806363293674</c:v>
                </c:pt>
                <c:pt idx="1521">
                  <c:v>-173.868528718318</c:v>
                </c:pt>
                <c:pt idx="1522">
                  <c:v>-173.929747878482</c:v>
                </c:pt>
                <c:pt idx="1523">
                  <c:v>-173.990042936159</c:v>
                </c:pt>
                <c:pt idx="1524">
                  <c:v>-174.049435350227</c:v>
                </c:pt>
                <c:pt idx="1525">
                  <c:v>-174.107945904003</c:v>
                </c:pt>
                <c:pt idx="1526">
                  <c:v>-174.16559473151</c:v>
                </c:pt>
                <c:pt idx="1527">
                  <c:v>-174.222401342541</c:v>
                </c:pt>
                <c:pt idx="1528">
                  <c:v>-174.27838464658</c:v>
                </c:pt>
                <c:pt idx="1529">
                  <c:v>-174.333562975632</c:v>
                </c:pt>
                <c:pt idx="1530">
                  <c:v>-174.387954106036</c:v>
                </c:pt>
                <c:pt idx="1531">
                  <c:v>-174.441575279294</c:v>
                </c:pt>
                <c:pt idx="1532">
                  <c:v>-174.494443221981</c:v>
                </c:pt>
                <c:pt idx="1533">
                  <c:v>-174.54657416478</c:v>
                </c:pt>
                <c:pt idx="1534">
                  <c:v>-174.597983860679</c:v>
                </c:pt>
                <c:pt idx="1535">
                  <c:v>-174.648687602383</c:v>
                </c:pt>
                <c:pt idx="1536">
                  <c:v>-174.698700238973</c:v>
                </c:pt>
                <c:pt idx="1537">
                  <c:v>-174.74803619185</c:v>
                </c:pt>
                <c:pt idx="1538">
                  <c:v>-174.796709470006</c:v>
                </c:pt>
                <c:pt idx="1539">
                  <c:v>-174.844733684641</c:v>
                </c:pt>
                <c:pt idx="1540">
                  <c:v>-174.892122063179</c:v>
                </c:pt>
                <c:pt idx="1541">
                  <c:v>-174.938887462688</c:v>
                </c:pt>
                <c:pt idx="1542">
                  <c:v>-174.985042382752</c:v>
                </c:pt>
                <c:pt idx="1543">
                  <c:v>-175.03059897781</c:v>
                </c:pt>
                <c:pt idx="1544">
                  <c:v>-175.075569068994</c:v>
                </c:pt>
                <c:pt idx="1545">
                  <c:v>-175.119964155481</c:v>
                </c:pt>
                <c:pt idx="1546">
                  <c:v>-175.163795425396</c:v>
                </c:pt>
                <c:pt idx="1547">
                  <c:v>-175.20707376627</c:v>
                </c:pt>
                <c:pt idx="1548">
                  <c:v>-175.249809775083</c:v>
                </c:pt>
                <c:pt idx="1549">
                  <c:v>-175.292013767918</c:v>
                </c:pt>
                <c:pt idx="1550">
                  <c:v>-175.333695789222</c:v>
                </c:pt>
                <c:pt idx="1551">
                  <c:v>-175.374865620718</c:v>
                </c:pt>
                <c:pt idx="1552">
                  <c:v>-175.415532789962</c:v>
                </c:pt>
                <c:pt idx="1553">
                  <c:v>-175.455706578577</c:v>
                </c:pt>
                <c:pt idx="1554">
                  <c:v>-175.495396030165</c:v>
                </c:pt>
                <c:pt idx="1555">
                  <c:v>-175.534609957923</c:v>
                </c:pt>
                <c:pt idx="1556">
                  <c:v>-175.573356951967</c:v>
                </c:pt>
                <c:pt idx="1557">
                  <c:v>-175.611645386382</c:v>
                </c:pt>
                <c:pt idx="1558">
                  <c:v>-175.649483426008</c:v>
                </c:pt>
                <c:pt idx="1559">
                  <c:v>-175.686879032972</c:v>
                </c:pt>
                <c:pt idx="1560">
                  <c:v>-175.723839972986</c:v>
                </c:pt>
                <c:pt idx="1561">
                  <c:v>-175.760373821398</c:v>
                </c:pt>
                <c:pt idx="1562">
                  <c:v>-175.79648796904</c:v>
                </c:pt>
                <c:pt idx="1563">
                  <c:v>-175.832189627853</c:v>
                </c:pt>
                <c:pt idx="1564">
                  <c:v>-175.867485836309</c:v>
                </c:pt>
                <c:pt idx="1565">
                  <c:v>-175.902383464644</c:v>
                </c:pt>
                <c:pt idx="1566">
                  <c:v>-175.936889219899</c:v>
                </c:pt>
                <c:pt idx="1567">
                  <c:v>-175.971009650781</c:v>
                </c:pt>
                <c:pt idx="1568">
                  <c:v>-176.004751152364</c:v>
                </c:pt>
                <c:pt idx="1569">
                  <c:v>-176.038119970607</c:v>
                </c:pt>
                <c:pt idx="1570">
                  <c:v>-176.071122206728</c:v>
                </c:pt>
                <c:pt idx="1571">
                  <c:v>-176.103763821425</c:v>
                </c:pt>
                <c:pt idx="1572">
                  <c:v>-176.136050638941</c:v>
                </c:pt>
                <c:pt idx="1573">
                  <c:v>-176.167988351005</c:v>
                </c:pt>
                <c:pt idx="1574">
                  <c:v>-176.199582520624</c:v>
                </c:pt>
                <c:pt idx="1575">
                  <c:v>-176.230838585757</c:v>
                </c:pt>
                <c:pt idx="1576">
                  <c:v>-176.261761862857</c:v>
                </c:pt>
                <c:pt idx="1577">
                  <c:v>-176.292357550302</c:v>
                </c:pt>
                <c:pt idx="1578">
                  <c:v>-176.322630731701</c:v>
                </c:pt>
                <c:pt idx="1579">
                  <c:v>-176.352586379104</c:v>
                </c:pt>
                <c:pt idx="1580">
                  <c:v>-176.382229356091</c:v>
                </c:pt>
                <c:pt idx="1581">
                  <c:v>-176.41156442077</c:v>
                </c:pt>
                <c:pt idx="1582">
                  <c:v>-176.440596228675</c:v>
                </c:pt>
                <c:pt idx="1583">
                  <c:v>-176.469329335563</c:v>
                </c:pt>
                <c:pt idx="1584">
                  <c:v>-176.497768200132</c:v>
                </c:pt>
                <c:pt idx="1585">
                  <c:v>-176.52591718664</c:v>
                </c:pt>
                <c:pt idx="1586">
                  <c:v>-176.55378056745</c:v>
                </c:pt>
                <c:pt idx="1587">
                  <c:v>-176.581362525482</c:v>
                </c:pt>
                <c:pt idx="1588">
                  <c:v>-176.608667156604</c:v>
                </c:pt>
                <c:pt idx="1589">
                  <c:v>-176.63569847193</c:v>
                </c:pt>
                <c:pt idx="1590">
                  <c:v>-176.662460400055</c:v>
                </c:pt>
                <c:pt idx="1591">
                  <c:v>-176.688956789224</c:v>
                </c:pt>
                <c:pt idx="1592">
                  <c:v>-176.71519140942</c:v>
                </c:pt>
                <c:pt idx="1593">
                  <c:v>-176.741167954406</c:v>
                </c:pt>
                <c:pt idx="1594">
                  <c:v>-176.766890043683</c:v>
                </c:pt>
                <c:pt idx="1595">
                  <c:v>-176.792361224408</c:v>
                </c:pt>
                <c:pt idx="1596">
                  <c:v>-176.81758497324</c:v>
                </c:pt>
                <c:pt idx="1597">
                  <c:v>-176.842564698133</c:v>
                </c:pt>
                <c:pt idx="1598">
                  <c:v>-176.867303740082</c:v>
                </c:pt>
                <c:pt idx="1599">
                  <c:v>-176.891805374804</c:v>
                </c:pt>
                <c:pt idx="1600">
                  <c:v>-176.91607281438</c:v>
                </c:pt>
                <c:pt idx="1601">
                  <c:v>-176.940109208842</c:v>
                </c:pt>
                <c:pt idx="1602">
                  <c:v>-176.963917647714</c:v>
                </c:pt>
                <c:pt idx="1603">
                  <c:v>-176.98750116151</c:v>
                </c:pt>
                <c:pt idx="1604">
                  <c:v>-177.010862723183</c:v>
                </c:pt>
                <c:pt idx="1605">
                  <c:v>-177.034005249536</c:v>
                </c:pt>
                <c:pt idx="1606">
                  <c:v>-177.056931602592</c:v>
                </c:pt>
                <c:pt idx="1607">
                  <c:v>-177.079644590921</c:v>
                </c:pt>
                <c:pt idx="1608">
                  <c:v>-177.102146970931</c:v>
                </c:pt>
                <c:pt idx="1609">
                  <c:v>-177.124441448122</c:v>
                </c:pt>
                <c:pt idx="1610">
                  <c:v>-177.146530678304</c:v>
                </c:pt>
                <c:pt idx="1611">
                  <c:v>-177.168417268776</c:v>
                </c:pt>
                <c:pt idx="1612">
                  <c:v>-177.190103779483</c:v>
                </c:pt>
                <c:pt idx="1613">
                  <c:v>-177.211592724127</c:v>
                </c:pt>
                <c:pt idx="1614">
                  <c:v>-177.232886571253</c:v>
                </c:pt>
                <c:pt idx="1615">
                  <c:v>-177.253987745308</c:v>
                </c:pt>
                <c:pt idx="1616">
                  <c:v>-177.274898627663</c:v>
                </c:pt>
                <c:pt idx="1617">
                  <c:v>-177.295621557614</c:v>
                </c:pt>
                <c:pt idx="1618">
                  <c:v>-177.316158833348</c:v>
                </c:pt>
                <c:pt idx="1619">
                  <c:v>-177.336512712888</c:v>
                </c:pt>
                <c:pt idx="1620">
                  <c:v>-177.356685415012</c:v>
                </c:pt>
                <c:pt idx="1621">
                  <c:v>-177.376679120144</c:v>
                </c:pt>
                <c:pt idx="1622">
                  <c:v>-177.39649597122</c:v>
                </c:pt>
                <c:pt idx="1623">
                  <c:v>-177.416138074538</c:v>
                </c:pt>
                <c:pt idx="1624">
                  <c:v>-177.435607500573</c:v>
                </c:pt>
                <c:pt idx="1625">
                  <c:v>-177.454906284784</c:v>
                </c:pt>
                <c:pt idx="1626">
                  <c:v>-177.474036428387</c:v>
                </c:pt>
                <c:pt idx="1627">
                  <c:v>-177.492999899115</c:v>
                </c:pt>
                <c:pt idx="1628">
                  <c:v>-177.511798631958</c:v>
                </c:pt>
                <c:pt idx="1629">
                  <c:v>-177.530434529875</c:v>
                </c:pt>
                <c:pt idx="1630">
                  <c:v>-177.5489094645</c:v>
                </c:pt>
                <c:pt idx="1631">
                  <c:v>-177.567225276821</c:v>
                </c:pt>
                <c:pt idx="1632">
                  <c:v>-177.58538377784</c:v>
                </c:pt>
                <c:pt idx="1633">
                  <c:v>-177.603386749224</c:v>
                </c:pt>
                <c:pt idx="1634">
                  <c:v>-177.621235943932</c:v>
                </c:pt>
                <c:pt idx="1635">
                  <c:v>-177.638933086827</c:v>
                </c:pt>
                <c:pt idx="1636">
                  <c:v>-177.656479875277</c:v>
                </c:pt>
                <c:pt idx="1637">
                  <c:v>-177.673877979733</c:v>
                </c:pt>
                <c:pt idx="1638">
                  <c:v>-177.691129044299</c:v>
                </c:pt>
                <c:pt idx="1639">
                  <c:v>-177.708234687284</c:v>
                </c:pt>
                <c:pt idx="1640">
                  <c:v>-177.725196501742</c:v>
                </c:pt>
                <c:pt idx="1641">
                  <c:v>-177.742016055997</c:v>
                </c:pt>
                <c:pt idx="1642">
                  <c:v>-177.758694894153</c:v>
                </c:pt>
                <c:pt idx="1643">
                  <c:v>-177.775234536596</c:v>
                </c:pt>
                <c:pt idx="1644">
                  <c:v>-177.791636480481</c:v>
                </c:pt>
                <c:pt idx="1645">
                  <c:v>-177.807902200206</c:v>
                </c:pt>
                <c:pt idx="1646">
                  <c:v>-177.824033147874</c:v>
                </c:pt>
                <c:pt idx="1647">
                  <c:v>-177.840030753749</c:v>
                </c:pt>
                <c:pt idx="1648">
                  <c:v>-177.855896426691</c:v>
                </c:pt>
                <c:pt idx="1649">
                  <c:v>-177.87163155459</c:v>
                </c:pt>
                <c:pt idx="1650">
                  <c:v>-177.887237504784</c:v>
                </c:pt>
                <c:pt idx="1651">
                  <c:v>-177.902715624469</c:v>
                </c:pt>
                <c:pt idx="1652">
                  <c:v>-177.918067241097</c:v>
                </c:pt>
                <c:pt idx="1653">
                  <c:v>-177.933293662769</c:v>
                </c:pt>
                <c:pt idx="1654">
                  <c:v>-177.948396178611</c:v>
                </c:pt>
                <c:pt idx="1655">
                  <c:v>-177.963376059147</c:v>
                </c:pt>
                <c:pt idx="1656">
                  <c:v>-177.978234556665</c:v>
                </c:pt>
                <c:pt idx="1657">
                  <c:v>-177.992972905566</c:v>
                </c:pt>
                <c:pt idx="1658">
                  <c:v>-178.007592322711</c:v>
                </c:pt>
                <c:pt idx="1659">
                  <c:v>-178.02209400776</c:v>
                </c:pt>
                <c:pt idx="1660">
                  <c:v>-178.036479143501</c:v>
                </c:pt>
                <c:pt idx="1661">
                  <c:v>-178.05074889617</c:v>
                </c:pt>
                <c:pt idx="1662">
                  <c:v>-178.064904415766</c:v>
                </c:pt>
                <c:pt idx="1663">
                  <c:v>-178.078946836359</c:v>
                </c:pt>
                <c:pt idx="1664">
                  <c:v>-178.09287727639</c:v>
                </c:pt>
                <c:pt idx="1665">
                  <c:v>-178.106696838963</c:v>
                </c:pt>
                <c:pt idx="1666">
                  <c:v>-178.120406612129</c:v>
                </c:pt>
                <c:pt idx="1667">
                  <c:v>-178.134007669171</c:v>
                </c:pt>
                <c:pt idx="1668">
                  <c:v>-178.147501068874</c:v>
                </c:pt>
                <c:pt idx="1669">
                  <c:v>-178.16088785579</c:v>
                </c:pt>
                <c:pt idx="1670">
                  <c:v>-178.174169060504</c:v>
                </c:pt>
                <c:pt idx="1671">
                  <c:v>-178.187345699886</c:v>
                </c:pt>
                <c:pt idx="1672">
                  <c:v>-178.200418777339</c:v>
                </c:pt>
                <c:pt idx="1673">
                  <c:v>-178.213389283046</c:v>
                </c:pt>
                <c:pt idx="1674">
                  <c:v>-178.226258194207</c:v>
                </c:pt>
                <c:pt idx="1675">
                  <c:v>-178.239026475272</c:v>
                </c:pt>
                <c:pt idx="1676">
                  <c:v>-178.251695078168</c:v>
                </c:pt>
                <c:pt idx="1677">
                  <c:v>-178.264264942523</c:v>
                </c:pt>
                <c:pt idx="1678">
                  <c:v>-178.276736995883</c:v>
                </c:pt>
                <c:pt idx="1679">
                  <c:v>-178.289112153927</c:v>
                </c:pt>
                <c:pt idx="1680">
                  <c:v>-178.301391320672</c:v>
                </c:pt>
                <c:pt idx="1681">
                  <c:v>-178.313575388679</c:v>
                </c:pt>
                <c:pt idx="1682">
                  <c:v>-178.325665239254</c:v>
                </c:pt>
                <c:pt idx="1683">
                  <c:v>-178.337661742639</c:v>
                </c:pt>
                <c:pt idx="1684">
                  <c:v>-178.349565758207</c:v>
                </c:pt>
                <c:pt idx="1685">
                  <c:v>-178.361378134646</c:v>
                </c:pt>
                <c:pt idx="1686">
                  <c:v>-178.373099710143</c:v>
                </c:pt>
                <c:pt idx="1687">
                  <c:v>-178.384731312563</c:v>
                </c:pt>
                <c:pt idx="1688">
                  <c:v>-178.396273759622</c:v>
                </c:pt>
                <c:pt idx="1689">
                  <c:v>-178.407727859063</c:v>
                </c:pt>
                <c:pt idx="1690">
                  <c:v>-178.419094408819</c:v>
                </c:pt>
                <c:pt idx="1691">
                  <c:v>-178.430374197178</c:v>
                </c:pt>
                <c:pt idx="1692">
                  <c:v>-178.441568002945</c:v>
                </c:pt>
                <c:pt idx="1693">
                  <c:v>-178.4526765956</c:v>
                </c:pt>
                <c:pt idx="1694">
                  <c:v>-178.463700735451</c:v>
                </c:pt>
                <c:pt idx="1695">
                  <c:v>-178.474641173782</c:v>
                </c:pt>
                <c:pt idx="1696">
                  <c:v>-178.485498653007</c:v>
                </c:pt>
                <c:pt idx="1697">
                  <c:v>-178.496273906809</c:v>
                </c:pt>
                <c:pt idx="1698">
                  <c:v>-178.506967660285</c:v>
                </c:pt>
                <c:pt idx="1699">
                  <c:v>-178.517580630081</c:v>
                </c:pt>
                <c:pt idx="1700">
                  <c:v>-178.528113524535</c:v>
                </c:pt>
                <c:pt idx="1701">
                  <c:v>-178.5385670438</c:v>
                </c:pt>
                <c:pt idx="1702">
                  <c:v>-178.548941879985</c:v>
                </c:pt>
                <c:pt idx="1703">
                  <c:v>-178.559238717276</c:v>
                </c:pt>
                <c:pt idx="1704">
                  <c:v>-178.569458232061</c:v>
                </c:pt>
                <c:pt idx="1705">
                  <c:v>-178.579601093057</c:v>
                </c:pt>
                <c:pt idx="1706">
                  <c:v>-178.589667961428</c:v>
                </c:pt>
                <c:pt idx="1707">
                  <c:v>-178.599659490901</c:v>
                </c:pt>
                <c:pt idx="1708">
                  <c:v>-178.609576327885</c:v>
                </c:pt>
                <c:pt idx="1709">
                  <c:v>-178.61941911158</c:v>
                </c:pt>
                <c:pt idx="1710">
                  <c:v>-178.629188474094</c:v>
                </c:pt>
                <c:pt idx="1711">
                  <c:v>-178.638885040544</c:v>
                </c:pt>
                <c:pt idx="1712">
                  <c:v>-178.648509429168</c:v>
                </c:pt>
                <c:pt idx="1713">
                  <c:v>-178.658062251429</c:v>
                </c:pt>
                <c:pt idx="1714">
                  <c:v>-178.667544112116</c:v>
                </c:pt>
                <c:pt idx="1715">
                  <c:v>-178.676955609445</c:v>
                </c:pt>
                <c:pt idx="1716">
                  <c:v>-178.686297335157</c:v>
                </c:pt>
                <c:pt idx="1717">
                  <c:v>-178.695569874614</c:v>
                </c:pt>
                <c:pt idx="1718">
                  <c:v>-178.704773806899</c:v>
                </c:pt>
                <c:pt idx="1719">
                  <c:v>-178.7139097049</c:v>
                </c:pt>
                <c:pt idx="1720">
                  <c:v>-178.722978135409</c:v>
                </c:pt>
                <c:pt idx="1721">
                  <c:v>-178.731979659207</c:v>
                </c:pt>
                <c:pt idx="1722">
                  <c:v>-178.740914831153</c:v>
                </c:pt>
                <c:pt idx="1723">
                  <c:v>-178.749784200271</c:v>
                </c:pt>
                <c:pt idx="1724">
                  <c:v>-178.758588309833</c:v>
                </c:pt>
                <c:pt idx="1725">
                  <c:v>-178.767327697441</c:v>
                </c:pt>
                <c:pt idx="1726">
                  <c:v>-178.776002895111</c:v>
                </c:pt>
                <c:pt idx="1727">
                  <c:v>-178.784614429352</c:v>
                </c:pt>
                <c:pt idx="1728">
                  <c:v>-178.793162821242</c:v>
                </c:pt>
                <c:pt idx="1729">
                  <c:v>-178.801648586506</c:v>
                </c:pt>
                <c:pt idx="1730">
                  <c:v>-178.810072235594</c:v>
                </c:pt>
                <c:pt idx="1731">
                  <c:v>-178.81843427375</c:v>
                </c:pt>
                <c:pt idx="1732">
                  <c:v>-178.82673520109</c:v>
                </c:pt>
                <c:pt idx="1733">
                  <c:v>-178.834975512669</c:v>
                </c:pt>
                <c:pt idx="1734">
                  <c:v>-178.843155698553</c:v>
                </c:pt>
                <c:pt idx="1735">
                  <c:v>-178.851276243888</c:v>
                </c:pt>
                <c:pt idx="1736">
                  <c:v>-178.859337628966</c:v>
                </c:pt>
                <c:pt idx="1737">
                  <c:v>-178.867340329293</c:v>
                </c:pt>
                <c:pt idx="1738">
                  <c:v>-178.875284815652</c:v>
                </c:pt>
                <c:pt idx="1739">
                  <c:v>-178.883171554169</c:v>
                </c:pt>
                <c:pt idx="1740">
                  <c:v>-178.891001006376</c:v>
                </c:pt>
                <c:pt idx="1741">
                  <c:v>-178.898773629269</c:v>
                </c:pt>
                <c:pt idx="1742">
                  <c:v>-178.906489875372</c:v>
                </c:pt>
                <c:pt idx="1743">
                  <c:v>-178.914150192797</c:v>
                </c:pt>
                <c:pt idx="1744">
                  <c:v>-178.921755025299</c:v>
                </c:pt>
                <c:pt idx="1745">
                  <c:v>-178.929304812337</c:v>
                </c:pt>
                <c:pt idx="1746">
                  <c:v>-178.936799989126</c:v>
                </c:pt>
                <c:pt idx="1747">
                  <c:v>-178.944240986699</c:v>
                </c:pt>
                <c:pt idx="1748">
                  <c:v>-178.951628231954</c:v>
                </c:pt>
                <c:pt idx="1749">
                  <c:v>-178.958962147713</c:v>
                </c:pt>
                <c:pt idx="1750">
                  <c:v>-178.966243152772</c:v>
                </c:pt>
                <c:pt idx="1751">
                  <c:v>-178.973471661955</c:v>
                </c:pt>
                <c:pt idx="1752">
                  <c:v>-178.98064808616</c:v>
                </c:pt>
                <c:pt idx="1753">
                  <c:v>-178.987772832415</c:v>
                </c:pt>
                <c:pt idx="1754">
                  <c:v>-178.994846303922</c:v>
                </c:pt>
                <c:pt idx="1755">
                  <c:v>-179.001868900109</c:v>
                </c:pt>
                <c:pt idx="1756">
                  <c:v>-179.008841016675</c:v>
                </c:pt>
                <c:pt idx="1757">
                  <c:v>-179.015763045636</c:v>
                </c:pt>
                <c:pt idx="1758">
                  <c:v>-179.022635375376</c:v>
                </c:pt>
                <c:pt idx="1759">
                  <c:v>-179.029458390683</c:v>
                </c:pt>
                <c:pt idx="1760">
                  <c:v>-179.036232472805</c:v>
                </c:pt>
                <c:pt idx="1761">
                  <c:v>-179.042957999481</c:v>
                </c:pt>
                <c:pt idx="1762">
                  <c:v>-179.049635344994</c:v>
                </c:pt>
                <c:pt idx="1763">
                  <c:v>-179.056264880209</c:v>
                </c:pt>
                <c:pt idx="1764">
                  <c:v>-179.062846972614</c:v>
                </c:pt>
                <c:pt idx="1765">
                  <c:v>-179.069381986361</c:v>
                </c:pt>
                <c:pt idx="1766">
                  <c:v>-179.075870282307</c:v>
                </c:pt>
                <c:pt idx="1767">
                  <c:v>-179.082312218054</c:v>
                </c:pt>
                <c:pt idx="1768">
                  <c:v>-179.088708147987</c:v>
                </c:pt>
                <c:pt idx="1769">
                  <c:v>-179.09505842331</c:v>
                </c:pt>
                <c:pt idx="1770">
                  <c:v>-179.10136339209</c:v>
                </c:pt>
                <c:pt idx="1771">
                  <c:v>-179.107623399286</c:v>
                </c:pt>
                <c:pt idx="1772">
                  <c:v>-179.113838786791</c:v>
                </c:pt>
                <c:pt idx="1773">
                  <c:v>-179.120009893466</c:v>
                </c:pt>
                <c:pt idx="1774">
                  <c:v>-179.126137055174</c:v>
                </c:pt>
                <c:pt idx="1775">
                  <c:v>-179.132220604819</c:v>
                </c:pt>
                <c:pt idx="1776">
                  <c:v>-179.138260872375</c:v>
                </c:pt>
                <c:pt idx="1777">
                  <c:v>-179.144258184923</c:v>
                </c:pt>
                <c:pt idx="1778">
                  <c:v>-179.150212866681</c:v>
                </c:pt>
                <c:pt idx="1779">
                  <c:v>-179.156125239042</c:v>
                </c:pt>
                <c:pt idx="1780">
                  <c:v>-179.1619956206</c:v>
                </c:pt>
                <c:pt idx="1781">
                  <c:v>-179.167824327184</c:v>
                </c:pt>
                <c:pt idx="1782">
                  <c:v>-179.173611671893</c:v>
                </c:pt>
                <c:pt idx="1783">
                  <c:v>-179.179357965119</c:v>
                </c:pt>
                <c:pt idx="1784">
                  <c:v>-179.185063514585</c:v>
                </c:pt>
                <c:pt idx="1785">
                  <c:v>-179.190728625367</c:v>
                </c:pt>
                <c:pt idx="1786">
                  <c:v>-179.19635359993</c:v>
                </c:pt>
                <c:pt idx="1787">
                  <c:v>-179.201938738154</c:v>
                </c:pt>
                <c:pt idx="1788">
                  <c:v>-179.207484337362</c:v>
                </c:pt>
                <c:pt idx="1789">
                  <c:v>-179.212990692348</c:v>
                </c:pt>
                <c:pt idx="1790">
                  <c:v>-179.218458095406</c:v>
                </c:pt>
                <c:pt idx="1791">
                  <c:v>-179.223886836356</c:v>
                </c:pt>
                <c:pt idx="1792">
                  <c:v>-179.22927720257</c:v>
                </c:pt>
                <c:pt idx="1793">
                  <c:v>-179.234629479001</c:v>
                </c:pt>
                <c:pt idx="1794">
                  <c:v>-179.239943948206</c:v>
                </c:pt>
                <c:pt idx="1795">
                  <c:v>-179.245220890374</c:v>
                </c:pt>
                <c:pt idx="1796">
                  <c:v>-179.250460583349</c:v>
                </c:pt>
                <c:pt idx="1797">
                  <c:v>-179.255663302657</c:v>
                </c:pt>
                <c:pt idx="1798">
                  <c:v>-179.260829321529</c:v>
                </c:pt>
                <c:pt idx="1799">
                  <c:v>-179.265958910926</c:v>
                </c:pt>
                <c:pt idx="1800">
                  <c:v>-179.271052339562</c:v>
                </c:pt>
                <c:pt idx="1801">
                  <c:v>-179.276109873929</c:v>
                </c:pt>
                <c:pt idx="1802">
                  <c:v>-179.281131778318</c:v>
                </c:pt>
                <c:pt idx="1803">
                  <c:v>-179.286118314843</c:v>
                </c:pt>
                <c:pt idx="1804">
                  <c:v>-179.291069743465</c:v>
                </c:pt>
                <c:pt idx="1805">
                  <c:v>-179.29598632201</c:v>
                </c:pt>
                <c:pt idx="1806">
                  <c:v>-179.300868306196</c:v>
                </c:pt>
                <c:pt idx="1807">
                  <c:v>-179.30571594965</c:v>
                </c:pt>
                <c:pt idx="1808">
                  <c:v>-179.310529503933</c:v>
                </c:pt>
                <c:pt idx="1809">
                  <c:v>-179.315309218559</c:v>
                </c:pt>
                <c:pt idx="1810">
                  <c:v>-179.320055341014</c:v>
                </c:pt>
                <c:pt idx="1811">
                  <c:v>-179.324768116781</c:v>
                </c:pt>
                <c:pt idx="1812">
                  <c:v>-179.329447789355</c:v>
                </c:pt>
                <c:pt idx="1813">
                  <c:v>-179.334094600269</c:v>
                </c:pt>
                <c:pt idx="1814">
                  <c:v>-179.338708789106</c:v>
                </c:pt>
                <c:pt idx="1815">
                  <c:v>-179.343290593525</c:v>
                </c:pt>
                <c:pt idx="1816">
                  <c:v>-179.347840249276</c:v>
                </c:pt>
                <c:pt idx="1817">
                  <c:v>-179.35235799022</c:v>
                </c:pt>
                <c:pt idx="1818">
                  <c:v>-179.356844048348</c:v>
                </c:pt>
                <c:pt idx="1819">
                  <c:v>-179.361298653801</c:v>
                </c:pt>
                <c:pt idx="1820">
                  <c:v>-179.365722034882</c:v>
                </c:pt>
                <c:pt idx="1821">
                  <c:v>-179.370114418082</c:v>
                </c:pt>
                <c:pt idx="1822">
                  <c:v>-179.374476028092</c:v>
                </c:pt>
                <c:pt idx="1823">
                  <c:v>-179.37880708782</c:v>
                </c:pt>
                <c:pt idx="1824">
                  <c:v>-179.383107818413</c:v>
                </c:pt>
                <c:pt idx="1825">
                  <c:v>-179.387378439271</c:v>
                </c:pt>
                <c:pt idx="1826">
                  <c:v>-179.39161916806</c:v>
                </c:pt>
                <c:pt idx="1827">
                  <c:v>-179.395830220737</c:v>
                </c:pt>
                <c:pt idx="1828">
                  <c:v>-179.400011811559</c:v>
                </c:pt>
                <c:pt idx="1829">
                  <c:v>-179.404164153101</c:v>
                </c:pt>
                <c:pt idx="1830">
                  <c:v>-179.408287456274</c:v>
                </c:pt>
                <c:pt idx="1831">
                  <c:v>-179.412381930338</c:v>
                </c:pt>
                <c:pt idx="1832">
                  <c:v>-179.41644778292</c:v>
                </c:pt>
                <c:pt idx="1833">
                  <c:v>-179.420485220027</c:v>
                </c:pt>
                <c:pt idx="1834">
                  <c:v>-179.424494446061</c:v>
                </c:pt>
                <c:pt idx="1835">
                  <c:v>-179.428475663838</c:v>
                </c:pt>
                <c:pt idx="1836">
                  <c:v>-179.432429074596</c:v>
                </c:pt>
                <c:pt idx="1837">
                  <c:v>-179.436354878015</c:v>
                </c:pt>
                <c:pt idx="1838">
                  <c:v>-179.440253272231</c:v>
                </c:pt>
                <c:pt idx="1839">
                  <c:v>-179.444124453845</c:v>
                </c:pt>
                <c:pt idx="1840">
                  <c:v>-179.447968617945</c:v>
                </c:pt>
                <c:pt idx="1841">
                  <c:v>-179.451785958113</c:v>
                </c:pt>
                <c:pt idx="1842">
                  <c:v>-179.455576666442</c:v>
                </c:pt>
                <c:pt idx="1843">
                  <c:v>-179.459340933548</c:v>
                </c:pt>
                <c:pt idx="1844">
                  <c:v>-179.463078948586</c:v>
                </c:pt>
                <c:pt idx="1845">
                  <c:v>-179.46679089926</c:v>
                </c:pt>
                <c:pt idx="1846">
                  <c:v>-179.470476971838</c:v>
                </c:pt>
                <c:pt idx="1847">
                  <c:v>-179.474137351164</c:v>
                </c:pt>
                <c:pt idx="1848">
                  <c:v>-179.477772220672</c:v>
                </c:pt>
                <c:pt idx="1849">
                  <c:v>-179.481381762396</c:v>
                </c:pt>
                <c:pt idx="1850">
                  <c:v>-179.484966156985</c:v>
                </c:pt>
                <c:pt idx="1851">
                  <c:v>-179.488525583716</c:v>
                </c:pt>
                <c:pt idx="1852">
                  <c:v>-179.4920602205</c:v>
                </c:pt>
                <c:pt idx="1853">
                  <c:v>-179.495570243904</c:v>
                </c:pt>
                <c:pt idx="1854">
                  <c:v>-179.499055829155</c:v>
                </c:pt>
                <c:pt idx="1855">
                  <c:v>-179.502517150152</c:v>
                </c:pt>
                <c:pt idx="1856">
                  <c:v>-179.505954379484</c:v>
                </c:pt>
                <c:pt idx="1857">
                  <c:v>-179.509367688434</c:v>
                </c:pt>
                <c:pt idx="1858">
                  <c:v>-179.512757246996</c:v>
                </c:pt>
                <c:pt idx="1859">
                  <c:v>-179.516123223882</c:v>
                </c:pt>
                <c:pt idx="1860">
                  <c:v>-179.519465786535</c:v>
                </c:pt>
                <c:pt idx="1861">
                  <c:v>-179.522785101141</c:v>
                </c:pt>
                <c:pt idx="1862">
                  <c:v>-179.526081332638</c:v>
                </c:pt>
                <c:pt idx="1863">
                  <c:v>-179.529354644728</c:v>
                </c:pt>
                <c:pt idx="1864">
                  <c:v>-179.532605199886</c:v>
                </c:pt>
                <c:pt idx="1865">
                  <c:v>-179.535833159373</c:v>
                </c:pt>
                <c:pt idx="1866">
                  <c:v>-179.539038683244</c:v>
                </c:pt>
                <c:pt idx="1867">
                  <c:v>-179.54222193036</c:v>
                </c:pt>
                <c:pt idx="1868">
                  <c:v>-179.545383058395</c:v>
                </c:pt>
                <c:pt idx="1869">
                  <c:v>-179.548522223852</c:v>
                </c:pt>
                <c:pt idx="1870">
                  <c:v>-179.551639582066</c:v>
                </c:pt>
                <c:pt idx="1871">
                  <c:v>-179.554735287219</c:v>
                </c:pt>
                <c:pt idx="1872">
                  <c:v>-179.557809492348</c:v>
                </c:pt>
                <c:pt idx="1873">
                  <c:v>-179.560862349354</c:v>
                </c:pt>
                <c:pt idx="1874">
                  <c:v>-179.563894009011</c:v>
                </c:pt>
                <c:pt idx="1875">
                  <c:v>-179.566904620978</c:v>
                </c:pt>
                <c:pt idx="1876">
                  <c:v>-179.569894333806</c:v>
                </c:pt>
                <c:pt idx="1877">
                  <c:v>-179.572863294948</c:v>
                </c:pt>
                <c:pt idx="1878">
                  <c:v>-179.575811650768</c:v>
                </c:pt>
                <c:pt idx="1879">
                  <c:v>-179.57873954655</c:v>
                </c:pt>
                <c:pt idx="1880">
                  <c:v>-179.581647126508</c:v>
                </c:pt>
                <c:pt idx="1881">
                  <c:v>-179.584534533791</c:v>
                </c:pt>
                <c:pt idx="1882">
                  <c:v>-179.587401910499</c:v>
                </c:pt>
                <c:pt idx="1883">
                  <c:v>-179.590249397683</c:v>
                </c:pt>
                <c:pt idx="1884">
                  <c:v>-179.59307713536</c:v>
                </c:pt>
                <c:pt idx="1885">
                  <c:v>-179.59588526252</c:v>
                </c:pt>
                <c:pt idx="1886">
                  <c:v>-179.598673917132</c:v>
                </c:pt>
                <c:pt idx="1887">
                  <c:v>-179.601443236155</c:v>
                </c:pt>
                <c:pt idx="1888">
                  <c:v>-179.604193355544</c:v>
                </c:pt>
                <c:pt idx="1889">
                  <c:v>-179.60692441026</c:v>
                </c:pt>
                <c:pt idx="1890">
                  <c:v>-179.609636534279</c:v>
                </c:pt>
                <c:pt idx="1891">
                  <c:v>-179.612329860597</c:v>
                </c:pt>
                <c:pt idx="1892">
                  <c:v>-179.615004521239</c:v>
                </c:pt>
                <c:pt idx="1893">
                  <c:v>-179.617660647267</c:v>
                </c:pt>
                <c:pt idx="1894">
                  <c:v>-179.620298368789</c:v>
                </c:pt>
                <c:pt idx="1895">
                  <c:v>-179.622917814965</c:v>
                </c:pt>
                <c:pt idx="1896">
                  <c:v>-179.625519114015</c:v>
                </c:pt>
                <c:pt idx="1897">
                  <c:v>-179.628102393226</c:v>
                </c:pt>
                <c:pt idx="1898">
                  <c:v>-179.630667778962</c:v>
                </c:pt>
                <c:pt idx="1899">
                  <c:v>-179.633215396667</c:v>
                </c:pt>
                <c:pt idx="1900">
                  <c:v>-179.635745370877</c:v>
                </c:pt>
                <c:pt idx="1901">
                  <c:v>-179.638257825224</c:v>
                </c:pt>
                <c:pt idx="1902">
                  <c:v>-179.640752882444</c:v>
                </c:pt>
                <c:pt idx="1903">
                  <c:v>-179.643230664384</c:v>
                </c:pt>
                <c:pt idx="1904">
                  <c:v>-179.64569129201</c:v>
                </c:pt>
                <c:pt idx="1905">
                  <c:v>-179.648134885413</c:v>
                </c:pt>
                <c:pt idx="1906">
                  <c:v>-179.650561563816</c:v>
                </c:pt>
                <c:pt idx="1907">
                  <c:v>-179.65297144558</c:v>
                </c:pt>
                <c:pt idx="1908">
                  <c:v>-179.655364648215</c:v>
                </c:pt>
                <c:pt idx="1909">
                  <c:v>-179.657741288378</c:v>
                </c:pt>
                <c:pt idx="1910">
                  <c:v>-179.660101481891</c:v>
                </c:pt>
                <c:pt idx="1911">
                  <c:v>-179.662445343737</c:v>
                </c:pt>
                <c:pt idx="1912">
                  <c:v>-179.664772988072</c:v>
                </c:pt>
                <c:pt idx="1913">
                  <c:v>-179.667084528233</c:v>
                </c:pt>
                <c:pt idx="1914">
                  <c:v>-179.66938007674</c:v>
                </c:pt>
                <c:pt idx="1915">
                  <c:v>-179.671659745304</c:v>
                </c:pt>
                <c:pt idx="1916">
                  <c:v>-179.673923644833</c:v>
                </c:pt>
                <c:pt idx="1917">
                  <c:v>-179.676171885442</c:v>
                </c:pt>
                <c:pt idx="1918">
                  <c:v>-179.678404576453</c:v>
                </c:pt>
                <c:pt idx="1919">
                  <c:v>-179.680621826404</c:v>
                </c:pt>
                <c:pt idx="1920">
                  <c:v>-179.682823743056</c:v>
                </c:pt>
                <c:pt idx="1921">
                  <c:v>-179.685010433398</c:v>
                </c:pt>
                <c:pt idx="1922">
                  <c:v>-179.687182003653</c:v>
                </c:pt>
                <c:pt idx="1923">
                  <c:v>-179.689338559283</c:v>
                </c:pt>
                <c:pt idx="1924">
                  <c:v>-179.691480204998</c:v>
                </c:pt>
                <c:pt idx="1925">
                  <c:v>-179.693607044756</c:v>
                </c:pt>
                <c:pt idx="1926">
                  <c:v>-179.695719181774</c:v>
                </c:pt>
                <c:pt idx="1927">
                  <c:v>-179.697816718534</c:v>
                </c:pt>
                <c:pt idx="1928">
                  <c:v>-179.699899756782</c:v>
                </c:pt>
                <c:pt idx="1929">
                  <c:v>-179.701968397541</c:v>
                </c:pt>
                <c:pt idx="1930">
                  <c:v>-179.704022741114</c:v>
                </c:pt>
                <c:pt idx="1931">
                  <c:v>-179.706062887087</c:v>
                </c:pt>
                <c:pt idx="1932">
                  <c:v>-179.708088934338</c:v>
                </c:pt>
                <c:pt idx="1933">
                  <c:v>-179.710100981041</c:v>
                </c:pt>
                <c:pt idx="1934">
                  <c:v>-179.712099124669</c:v>
                </c:pt>
                <c:pt idx="1935">
                  <c:v>-179.714083462004</c:v>
                </c:pt>
                <c:pt idx="1936">
                  <c:v>-179.716054089138</c:v>
                </c:pt>
                <c:pt idx="1937">
                  <c:v>-179.718011101482</c:v>
                </c:pt>
                <c:pt idx="1938">
                  <c:v>-179.719954593767</c:v>
                </c:pt>
                <c:pt idx="1939">
                  <c:v>-179.721884660051</c:v>
                </c:pt>
                <c:pt idx="1940">
                  <c:v>-179.723801393726</c:v>
                </c:pt>
                <c:pt idx="1941">
                  <c:v>-179.725704887521</c:v>
                </c:pt>
                <c:pt idx="1942">
                  <c:v>-179.727595233505</c:v>
                </c:pt>
                <c:pt idx="1943">
                  <c:v>-179.729472523096</c:v>
                </c:pt>
                <c:pt idx="1944">
                  <c:v>-179.731336847063</c:v>
                </c:pt>
                <c:pt idx="1945">
                  <c:v>-179.733188295534</c:v>
                </c:pt>
                <c:pt idx="1946">
                  <c:v>-179.735026957996</c:v>
                </c:pt>
                <c:pt idx="1947">
                  <c:v>-179.736852923305</c:v>
                </c:pt>
                <c:pt idx="1948">
                  <c:v>-179.738666279684</c:v>
                </c:pt>
                <c:pt idx="1949">
                  <c:v>-179.740467114737</c:v>
                </c:pt>
                <c:pt idx="1950">
                  <c:v>-179.742255515445</c:v>
                </c:pt>
                <c:pt idx="1951">
                  <c:v>-179.744031568174</c:v>
                </c:pt>
                <c:pt idx="1952">
                  <c:v>-179.745795358683</c:v>
                </c:pt>
                <c:pt idx="1953">
                  <c:v>-179.747546972121</c:v>
                </c:pt>
                <c:pt idx="1954">
                  <c:v>-179.749286493039</c:v>
                </c:pt>
                <c:pt idx="1955">
                  <c:v>-179.751014005388</c:v>
                </c:pt>
                <c:pt idx="1956">
                  <c:v>-179.752729592529</c:v>
                </c:pt>
                <c:pt idx="1957">
                  <c:v>-179.754433337234</c:v>
                </c:pt>
                <c:pt idx="1958">
                  <c:v>-179.756125321691</c:v>
                </c:pt>
                <c:pt idx="1959">
                  <c:v>-179.75780562751</c:v>
                </c:pt>
                <c:pt idx="1960">
                  <c:v>-179.759474335723</c:v>
                </c:pt>
                <c:pt idx="1961">
                  <c:v>-179.761131526794</c:v>
                </c:pt>
                <c:pt idx="1962">
                  <c:v>-179.762777280618</c:v>
                </c:pt>
                <c:pt idx="1963">
                  <c:v>-179.764411676529</c:v>
                </c:pt>
                <c:pt idx="1964">
                  <c:v>-179.766034793302</c:v>
                </c:pt>
                <c:pt idx="1965">
                  <c:v>-179.767646709157</c:v>
                </c:pt>
                <c:pt idx="1966">
                  <c:v>-179.769247501765</c:v>
                </c:pt>
                <c:pt idx="1967">
                  <c:v>-179.77083724825</c:v>
                </c:pt>
                <c:pt idx="1968">
                  <c:v>-179.772416025192</c:v>
                </c:pt>
                <c:pt idx="1969">
                  <c:v>-179.773983908637</c:v>
                </c:pt>
                <c:pt idx="1970">
                  <c:v>-179.775540974093</c:v>
                </c:pt>
                <c:pt idx="1971">
                  <c:v>-179.777087296538</c:v>
                </c:pt>
                <c:pt idx="1972">
                  <c:v>-179.778622950425</c:v>
                </c:pt>
                <c:pt idx="1973">
                  <c:v>-179.780148009684</c:v>
                </c:pt>
                <c:pt idx="1974">
                  <c:v>-179.781662547724</c:v>
                </c:pt>
                <c:pt idx="1975">
                  <c:v>-179.78316663744</c:v>
                </c:pt>
                <c:pt idx="1976">
                  <c:v>-179.784660351217</c:v>
                </c:pt>
                <c:pt idx="1977">
                  <c:v>-179.786143760931</c:v>
                </c:pt>
                <c:pt idx="1978">
                  <c:v>-179.787616937953</c:v>
                </c:pt>
                <c:pt idx="1979">
                  <c:v>-179.789079953156</c:v>
                </c:pt>
                <c:pt idx="1980">
                  <c:v>-179.790532876915</c:v>
                </c:pt>
                <c:pt idx="1981">
                  <c:v>-179.791975779111</c:v>
                </c:pt>
                <c:pt idx="1982">
                  <c:v>-179.793408729137</c:v>
                </c:pt>
                <c:pt idx="1983">
                  <c:v>-179.794831795899</c:v>
                </c:pt>
                <c:pt idx="1984">
                  <c:v>-179.796245047822</c:v>
                </c:pt>
                <c:pt idx="1985">
                  <c:v>-179.79764855285</c:v>
                </c:pt>
                <c:pt idx="1986">
                  <c:v>-179.799042378453</c:v>
                </c:pt>
                <c:pt idx="1987">
                  <c:v>-179.800426591627</c:v>
                </c:pt>
                <c:pt idx="1988">
                  <c:v>-179.801801258902</c:v>
                </c:pt>
                <c:pt idx="1989">
                  <c:v>-179.803166446341</c:v>
                </c:pt>
                <c:pt idx="1990">
                  <c:v>-179.804522219545</c:v>
                </c:pt>
                <c:pt idx="1991">
                  <c:v>-179.805868643657</c:v>
                </c:pt>
                <c:pt idx="1992">
                  <c:v>-179.807205783364</c:v>
                </c:pt>
                <c:pt idx="1993">
                  <c:v>-179.808533702901</c:v>
                </c:pt>
                <c:pt idx="1994">
                  <c:v>-179.809852466055</c:v>
                </c:pt>
                <c:pt idx="1995">
                  <c:v>-179.811162136168</c:v>
                </c:pt>
                <c:pt idx="1996">
                  <c:v>-179.812462776137</c:v>
                </c:pt>
                <c:pt idx="1997">
                  <c:v>-179.813754448421</c:v>
                </c:pt>
                <c:pt idx="1998">
                  <c:v>-179.815037215045</c:v>
                </c:pt>
                <c:pt idx="1999">
                  <c:v>-179.816311137599</c:v>
                </c:pt>
                <c:pt idx="2000">
                  <c:v>-179.817576277242</c:v>
                </c:pt>
              </c:numCache>
            </c:numRef>
          </c:xVal>
          <c:yVal>
            <c:numRef>
              <c:f>Données!$X$5:$X$2005</c:f>
              <c:numCache>
                <c:formatCode>General</c:formatCode>
                <c:ptCount val="2001"/>
                <c:pt idx="0">
                  <c:v>40.0000000336047</c:v>
                </c:pt>
                <c:pt idx="1">
                  <c:v>40.0000000340722</c:v>
                </c:pt>
                <c:pt idx="2">
                  <c:v>40.0000000345462</c:v>
                </c:pt>
                <c:pt idx="3">
                  <c:v>40.0000000350268</c:v>
                </c:pt>
                <c:pt idx="4">
                  <c:v>40.0000000355141</c:v>
                </c:pt>
                <c:pt idx="5">
                  <c:v>40.0000000360081</c:v>
                </c:pt>
                <c:pt idx="6">
                  <c:v>40.000000036509</c:v>
                </c:pt>
                <c:pt idx="7">
                  <c:v>40.0000000370169</c:v>
                </c:pt>
                <c:pt idx="8">
                  <c:v>40.0000000375319</c:v>
                </c:pt>
                <c:pt idx="9">
                  <c:v>40.000000038054</c:v>
                </c:pt>
                <c:pt idx="10">
                  <c:v>40.0000000385834</c:v>
                </c:pt>
                <c:pt idx="11">
                  <c:v>40.0000000391201</c:v>
                </c:pt>
                <c:pt idx="12">
                  <c:v>40.0000000396643</c:v>
                </c:pt>
                <c:pt idx="13">
                  <c:v>40.0000000402161</c:v>
                </c:pt>
                <c:pt idx="14">
                  <c:v>40.0000000407756</c:v>
                </c:pt>
                <c:pt idx="15">
                  <c:v>40.0000000413428</c:v>
                </c:pt>
                <c:pt idx="16">
                  <c:v>40.000000041918</c:v>
                </c:pt>
                <c:pt idx="17">
                  <c:v>40.0000000425011</c:v>
                </c:pt>
                <c:pt idx="18">
                  <c:v>40.0000000430924</c:v>
                </c:pt>
                <c:pt idx="19">
                  <c:v>40.0000000436918</c:v>
                </c:pt>
                <c:pt idx="20">
                  <c:v>40.0000000442996</c:v>
                </c:pt>
                <c:pt idx="21">
                  <c:v>40.0000000449159</c:v>
                </c:pt>
                <c:pt idx="22">
                  <c:v>40.0000000455407</c:v>
                </c:pt>
                <c:pt idx="23">
                  <c:v>40.0000000461743</c:v>
                </c:pt>
                <c:pt idx="24">
                  <c:v>40.0000000468166</c:v>
                </c:pt>
                <c:pt idx="25">
                  <c:v>40.0000000474679</c:v>
                </c:pt>
                <c:pt idx="26">
                  <c:v>40.0000000481283</c:v>
                </c:pt>
                <c:pt idx="27">
                  <c:v>40.0000000487978</c:v>
                </c:pt>
                <c:pt idx="28">
                  <c:v>40.0000000494766</c:v>
                </c:pt>
                <c:pt idx="29">
                  <c:v>40.0000000501649</c:v>
                </c:pt>
                <c:pt idx="30">
                  <c:v>40.0000000508628</c:v>
                </c:pt>
                <c:pt idx="31">
                  <c:v>40.0000000515704</c:v>
                </c:pt>
                <c:pt idx="32">
                  <c:v>40.0000000522878</c:v>
                </c:pt>
                <c:pt idx="33">
                  <c:v>40.0000000530152</c:v>
                </c:pt>
                <c:pt idx="34">
                  <c:v>40.0000000537527</c:v>
                </c:pt>
                <c:pt idx="35">
                  <c:v>40.0000000545005</c:v>
                </c:pt>
                <c:pt idx="36">
                  <c:v>40.0000000552586</c:v>
                </c:pt>
                <c:pt idx="37">
                  <c:v>40.0000000560274</c:v>
                </c:pt>
                <c:pt idx="38">
                  <c:v>40.0000000568068</c:v>
                </c:pt>
                <c:pt idx="39">
                  <c:v>40.000000057597</c:v>
                </c:pt>
                <c:pt idx="40">
                  <c:v>40.0000000583983</c:v>
                </c:pt>
                <c:pt idx="41">
                  <c:v>40.0000000592107</c:v>
                </c:pt>
                <c:pt idx="42">
                  <c:v>40.0000000600344</c:v>
                </c:pt>
                <c:pt idx="43">
                  <c:v>40.0000000608696</c:v>
                </c:pt>
                <c:pt idx="44">
                  <c:v>40.0000000617163</c:v>
                </c:pt>
                <c:pt idx="45">
                  <c:v>40.0000000625749</c:v>
                </c:pt>
                <c:pt idx="46">
                  <c:v>40.0000000634454</c:v>
                </c:pt>
                <c:pt idx="47">
                  <c:v>40.000000064328</c:v>
                </c:pt>
                <c:pt idx="48">
                  <c:v>40.0000000652229</c:v>
                </c:pt>
                <c:pt idx="49">
                  <c:v>40.0000000661302</c:v>
                </c:pt>
                <c:pt idx="50">
                  <c:v>40.0000000670502</c:v>
                </c:pt>
                <c:pt idx="51">
                  <c:v>40.000000067983</c:v>
                </c:pt>
                <c:pt idx="52">
                  <c:v>40.0000000689287</c:v>
                </c:pt>
                <c:pt idx="53">
                  <c:v>40.0000000698876</c:v>
                </c:pt>
                <c:pt idx="54">
                  <c:v>40.0000000708598</c:v>
                </c:pt>
                <c:pt idx="55">
                  <c:v>40.0000000718456</c:v>
                </c:pt>
                <c:pt idx="56">
                  <c:v>40.0000000728451</c:v>
                </c:pt>
                <c:pt idx="57">
                  <c:v>40.0000000738584</c:v>
                </c:pt>
                <c:pt idx="58">
                  <c:v>40.0000000748859</c:v>
                </c:pt>
                <c:pt idx="59">
                  <c:v>40.0000000759277</c:v>
                </c:pt>
                <c:pt idx="60">
                  <c:v>40.0000000769839</c:v>
                </c:pt>
                <c:pt idx="61">
                  <c:v>40.0000000780549</c:v>
                </c:pt>
                <c:pt idx="62">
                  <c:v>40.0000000791407</c:v>
                </c:pt>
                <c:pt idx="63">
                  <c:v>40.0000000802417</c:v>
                </c:pt>
                <c:pt idx="64">
                  <c:v>40.000000081358</c:v>
                </c:pt>
                <c:pt idx="65">
                  <c:v>40.0000000824898</c:v>
                </c:pt>
                <c:pt idx="66">
                  <c:v>40.0000000836373</c:v>
                </c:pt>
                <c:pt idx="67">
                  <c:v>40.0000000848008</c:v>
                </c:pt>
                <c:pt idx="68">
                  <c:v>40.0000000859805</c:v>
                </c:pt>
                <c:pt idx="69">
                  <c:v>40.0000000871766</c:v>
                </c:pt>
                <c:pt idx="70">
                  <c:v>40.0000000883894</c:v>
                </c:pt>
                <c:pt idx="71">
                  <c:v>40.000000089619</c:v>
                </c:pt>
                <c:pt idx="72">
                  <c:v>40.0000000908657</c:v>
                </c:pt>
                <c:pt idx="73">
                  <c:v>40.0000000921298</c:v>
                </c:pt>
                <c:pt idx="74">
                  <c:v>40.0000000934114</c:v>
                </c:pt>
                <c:pt idx="75">
                  <c:v>40.0000000947109</c:v>
                </c:pt>
                <c:pt idx="76">
                  <c:v>40.0000000960285</c:v>
                </c:pt>
                <c:pt idx="77">
                  <c:v>40.0000000973644</c:v>
                </c:pt>
                <c:pt idx="78">
                  <c:v>40.0000000987189</c:v>
                </c:pt>
                <c:pt idx="79">
                  <c:v>40.0000001000922</c:v>
                </c:pt>
                <c:pt idx="80">
                  <c:v>40.0000001014846</c:v>
                </c:pt>
                <c:pt idx="81">
                  <c:v>40.0000001028964</c:v>
                </c:pt>
                <c:pt idx="82">
                  <c:v>40.0000001043278</c:v>
                </c:pt>
                <c:pt idx="83">
                  <c:v>40.0000001057792</c:v>
                </c:pt>
                <c:pt idx="84">
                  <c:v>40.0000001072507</c:v>
                </c:pt>
                <c:pt idx="85">
                  <c:v>40.0000001087427</c:v>
                </c:pt>
                <c:pt idx="86">
                  <c:v>40.0000001102555</c:v>
                </c:pt>
                <c:pt idx="87">
                  <c:v>40.0000001117893</c:v>
                </c:pt>
                <c:pt idx="88">
                  <c:v>40.0000001133444</c:v>
                </c:pt>
                <c:pt idx="89">
                  <c:v>40.0000001149212</c:v>
                </c:pt>
                <c:pt idx="90">
                  <c:v>40.0000001165199</c:v>
                </c:pt>
                <c:pt idx="91">
                  <c:v>40.0000001181409</c:v>
                </c:pt>
                <c:pt idx="92">
                  <c:v>40.0000001197844</c:v>
                </c:pt>
                <c:pt idx="93">
                  <c:v>40.0000001214507</c:v>
                </c:pt>
                <c:pt idx="94">
                  <c:v>40.0000001231403</c:v>
                </c:pt>
                <c:pt idx="95">
                  <c:v>40.0000001248533</c:v>
                </c:pt>
                <c:pt idx="96">
                  <c:v>40.0000001265902</c:v>
                </c:pt>
                <c:pt idx="97">
                  <c:v>40.0000001283513</c:v>
                </c:pt>
                <c:pt idx="98">
                  <c:v>40.0000001301368</c:v>
                </c:pt>
                <c:pt idx="99">
                  <c:v>40.0000001319472</c:v>
                </c:pt>
                <c:pt idx="100">
                  <c:v>40.0000001337828</c:v>
                </c:pt>
                <c:pt idx="101">
                  <c:v>40.0000001356439</c:v>
                </c:pt>
                <c:pt idx="102">
                  <c:v>40.0000001375309</c:v>
                </c:pt>
                <c:pt idx="103">
                  <c:v>40.0000001394441</c:v>
                </c:pt>
                <c:pt idx="104">
                  <c:v>40.000000141384</c:v>
                </c:pt>
                <c:pt idx="105">
                  <c:v>40.0000001433508</c:v>
                </c:pt>
                <c:pt idx="106">
                  <c:v>40.000000145345</c:v>
                </c:pt>
                <c:pt idx="107">
                  <c:v>40.000000147367</c:v>
                </c:pt>
                <c:pt idx="108">
                  <c:v>40.000000149417</c:v>
                </c:pt>
                <c:pt idx="109">
                  <c:v>40.0000001514956</c:v>
                </c:pt>
                <c:pt idx="110">
                  <c:v>40.0000001536031</c:v>
                </c:pt>
                <c:pt idx="111">
                  <c:v>40.00000015574</c:v>
                </c:pt>
                <c:pt idx="112">
                  <c:v>40.0000001579065</c:v>
                </c:pt>
                <c:pt idx="113">
                  <c:v>40.0000001601032</c:v>
                </c:pt>
                <c:pt idx="114">
                  <c:v>40.0000001623305</c:v>
                </c:pt>
                <c:pt idx="115">
                  <c:v>40.0000001645887</c:v>
                </c:pt>
                <c:pt idx="116">
                  <c:v>40.0000001668784</c:v>
                </c:pt>
                <c:pt idx="117">
                  <c:v>40.0000001691999</c:v>
                </c:pt>
                <c:pt idx="118">
                  <c:v>40.0000001715537</c:v>
                </c:pt>
                <c:pt idx="119">
                  <c:v>40.0000001739403</c:v>
                </c:pt>
                <c:pt idx="120">
                  <c:v>40.00000017636</c:v>
                </c:pt>
                <c:pt idx="121">
                  <c:v>40.0000001788134</c:v>
                </c:pt>
                <c:pt idx="122">
                  <c:v>40.000000181301</c:v>
                </c:pt>
                <c:pt idx="123">
                  <c:v>40.0000001838231</c:v>
                </c:pt>
                <c:pt idx="124">
                  <c:v>40.0000001863804</c:v>
                </c:pt>
                <c:pt idx="125">
                  <c:v>40.0000001889732</c:v>
                </c:pt>
                <c:pt idx="126">
                  <c:v>40.000000191602</c:v>
                </c:pt>
                <c:pt idx="127">
                  <c:v>40.0000001942675</c:v>
                </c:pt>
                <c:pt idx="128">
                  <c:v>40.00000019697</c:v>
                </c:pt>
                <c:pt idx="129">
                  <c:v>40.0000001997101</c:v>
                </c:pt>
                <c:pt idx="130">
                  <c:v>40.0000002024884</c:v>
                </c:pt>
                <c:pt idx="131">
                  <c:v>40.0000002053053</c:v>
                </c:pt>
                <c:pt idx="132">
                  <c:v>40.0000002081614</c:v>
                </c:pt>
                <c:pt idx="133">
                  <c:v>40.0000002110572</c:v>
                </c:pt>
                <c:pt idx="134">
                  <c:v>40.0000002139933</c:v>
                </c:pt>
                <c:pt idx="135">
                  <c:v>40.0000002169702</c:v>
                </c:pt>
                <c:pt idx="136">
                  <c:v>40.0000002199886</c:v>
                </c:pt>
                <c:pt idx="137">
                  <c:v>40.0000002230489</c:v>
                </c:pt>
                <c:pt idx="138">
                  <c:v>40.0000002261518</c:v>
                </c:pt>
                <c:pt idx="139">
                  <c:v>40.0000002292979</c:v>
                </c:pt>
                <c:pt idx="140">
                  <c:v>40.0000002324878</c:v>
                </c:pt>
                <c:pt idx="141">
                  <c:v>40.000000235722</c:v>
                </c:pt>
                <c:pt idx="142">
                  <c:v>40.0000002390012</c:v>
                </c:pt>
                <c:pt idx="143">
                  <c:v>40.0000002423261</c:v>
                </c:pt>
                <c:pt idx="144">
                  <c:v>40.0000002456972</c:v>
                </c:pt>
                <c:pt idx="145">
                  <c:v>40.0000002491151</c:v>
                </c:pt>
                <c:pt idx="146">
                  <c:v>40.0000002525807</c:v>
                </c:pt>
                <c:pt idx="147">
                  <c:v>40.0000002560944</c:v>
                </c:pt>
                <c:pt idx="148">
                  <c:v>40.0000002596571</c:v>
                </c:pt>
                <c:pt idx="149">
                  <c:v>40.0000002632692</c:v>
                </c:pt>
                <c:pt idx="150">
                  <c:v>40.0000002669317</c:v>
                </c:pt>
                <c:pt idx="151">
                  <c:v>40.0000002706451</c:v>
                </c:pt>
                <c:pt idx="152">
                  <c:v>40.0000002744101</c:v>
                </c:pt>
                <c:pt idx="153">
                  <c:v>40.0000002782275</c:v>
                </c:pt>
                <c:pt idx="154">
                  <c:v>40.0000002820981</c:v>
                </c:pt>
                <c:pt idx="155">
                  <c:v>40.0000002860225</c:v>
                </c:pt>
                <c:pt idx="156">
                  <c:v>40.0000002900014</c:v>
                </c:pt>
                <c:pt idx="157">
                  <c:v>40.0000002940357</c:v>
                </c:pt>
                <c:pt idx="158">
                  <c:v>40.0000002981262</c:v>
                </c:pt>
                <c:pt idx="159">
                  <c:v>40.0000003022735</c:v>
                </c:pt>
                <c:pt idx="160">
                  <c:v>40.0000003064786</c:v>
                </c:pt>
                <c:pt idx="161">
                  <c:v>40.0000003107421</c:v>
                </c:pt>
                <c:pt idx="162">
                  <c:v>40.000000315065</c:v>
                </c:pt>
                <c:pt idx="163">
                  <c:v>40.000000319448</c:v>
                </c:pt>
                <c:pt idx="164">
                  <c:v>40.0000003238919</c:v>
                </c:pt>
                <c:pt idx="165">
                  <c:v>40.0000003283977</c:v>
                </c:pt>
                <c:pt idx="166">
                  <c:v>40.0000003329662</c:v>
                </c:pt>
                <c:pt idx="167">
                  <c:v>40.0000003375982</c:v>
                </c:pt>
                <c:pt idx="168">
                  <c:v>40.0000003422947</c:v>
                </c:pt>
                <c:pt idx="169">
                  <c:v>40.0000003470565</c:v>
                </c:pt>
                <c:pt idx="170">
                  <c:v>40.0000003518845</c:v>
                </c:pt>
                <c:pt idx="171">
                  <c:v>40.0000003567797</c:v>
                </c:pt>
                <c:pt idx="172">
                  <c:v>40.000000361743</c:v>
                </c:pt>
                <c:pt idx="173">
                  <c:v>40.0000003667753</c:v>
                </c:pt>
                <c:pt idx="174">
                  <c:v>40.0000003718777</c:v>
                </c:pt>
                <c:pt idx="175">
                  <c:v>40.000000377051</c:v>
                </c:pt>
                <c:pt idx="176">
                  <c:v>40.0000003822963</c:v>
                </c:pt>
                <c:pt idx="177">
                  <c:v>40.0000003876146</c:v>
                </c:pt>
                <c:pt idx="178">
                  <c:v>40.0000003930069</c:v>
                </c:pt>
                <c:pt idx="179">
                  <c:v>40.0000003984741</c:v>
                </c:pt>
                <c:pt idx="180">
                  <c:v>40.0000004040175</c:v>
                </c:pt>
                <c:pt idx="181">
                  <c:v>40.0000004096379</c:v>
                </c:pt>
                <c:pt idx="182">
                  <c:v>40.0000004153365</c:v>
                </c:pt>
                <c:pt idx="183">
                  <c:v>40.0000004211144</c:v>
                </c:pt>
                <c:pt idx="184">
                  <c:v>40.0000004269727</c:v>
                </c:pt>
                <c:pt idx="185">
                  <c:v>40.0000004329125</c:v>
                </c:pt>
                <c:pt idx="186">
                  <c:v>40.0000004389349</c:v>
                </c:pt>
                <c:pt idx="187">
                  <c:v>40.0000004450411</c:v>
                </c:pt>
                <c:pt idx="188">
                  <c:v>40.0000004512323</c:v>
                </c:pt>
                <c:pt idx="189">
                  <c:v>40.0000004575095</c:v>
                </c:pt>
                <c:pt idx="190">
                  <c:v>40.0000004638741</c:v>
                </c:pt>
                <c:pt idx="191">
                  <c:v>40.0000004703272</c:v>
                </c:pt>
                <c:pt idx="192">
                  <c:v>40.0000004768701</c:v>
                </c:pt>
                <c:pt idx="193">
                  <c:v>40.0000004835041</c:v>
                </c:pt>
                <c:pt idx="194">
                  <c:v>40.0000004902303</c:v>
                </c:pt>
                <c:pt idx="195">
                  <c:v>40.0000004970501</c:v>
                </c:pt>
                <c:pt idx="196">
                  <c:v>40.0000005039647</c:v>
                </c:pt>
                <c:pt idx="197">
                  <c:v>40.0000005109756</c:v>
                </c:pt>
                <c:pt idx="198">
                  <c:v>40.0000005180839</c:v>
                </c:pt>
                <c:pt idx="199">
                  <c:v>40.0000005252912</c:v>
                </c:pt>
                <c:pt idx="200">
                  <c:v>40.0000005325987</c:v>
                </c:pt>
                <c:pt idx="201">
                  <c:v>40.0000005400079</c:v>
                </c:pt>
                <c:pt idx="202">
                  <c:v>40.0000005475202</c:v>
                </c:pt>
                <c:pt idx="203">
                  <c:v>40.000000555137</c:v>
                </c:pt>
                <c:pt idx="204">
                  <c:v>40.0000005628597</c:v>
                </c:pt>
                <c:pt idx="205">
                  <c:v>40.0000005706898</c:v>
                </c:pt>
                <c:pt idx="206">
                  <c:v>40.0000005786289</c:v>
                </c:pt>
                <c:pt idx="207">
                  <c:v>40.0000005866784</c:v>
                </c:pt>
                <c:pt idx="208">
                  <c:v>40.00000059484</c:v>
                </c:pt>
                <c:pt idx="209">
                  <c:v>40.000000603115</c:v>
                </c:pt>
                <c:pt idx="210">
                  <c:v>40.0000006115052</c:v>
                </c:pt>
                <c:pt idx="211">
                  <c:v>40.0000006200121</c:v>
                </c:pt>
                <c:pt idx="212">
                  <c:v>40.0000006286373</c:v>
                </c:pt>
                <c:pt idx="213">
                  <c:v>40.0000006373825</c:v>
                </c:pt>
                <c:pt idx="214">
                  <c:v>40.0000006462494</c:v>
                </c:pt>
                <c:pt idx="215">
                  <c:v>40.0000006552396</c:v>
                </c:pt>
                <c:pt idx="216">
                  <c:v>40.0000006643549</c:v>
                </c:pt>
                <c:pt idx="217">
                  <c:v>40.000000673597</c:v>
                </c:pt>
                <c:pt idx="218">
                  <c:v>40.0000006829677</c:v>
                </c:pt>
                <c:pt idx="219">
                  <c:v>40.0000006924687</c:v>
                </c:pt>
                <c:pt idx="220">
                  <c:v>40.0000007021019</c:v>
                </c:pt>
                <c:pt idx="221">
                  <c:v>40.0000007118691</c:v>
                </c:pt>
                <c:pt idx="222">
                  <c:v>40.0000007217722</c:v>
                </c:pt>
                <c:pt idx="223">
                  <c:v>40.000000731813</c:v>
                </c:pt>
                <c:pt idx="224">
                  <c:v>40.0000007419936</c:v>
                </c:pt>
                <c:pt idx="225">
                  <c:v>40.0000007523157</c:v>
                </c:pt>
                <c:pt idx="226">
                  <c:v>40.0000007627815</c:v>
                </c:pt>
                <c:pt idx="227">
                  <c:v>40.0000007733928</c:v>
                </c:pt>
                <c:pt idx="228">
                  <c:v>40.0000007841518</c:v>
                </c:pt>
                <c:pt idx="229">
                  <c:v>40.0000007950604</c:v>
                </c:pt>
                <c:pt idx="230">
                  <c:v>40.0000008061208</c:v>
                </c:pt>
                <c:pt idx="231">
                  <c:v>40.0000008173351</c:v>
                </c:pt>
                <c:pt idx="232">
                  <c:v>40.0000008287053</c:v>
                </c:pt>
                <c:pt idx="233">
                  <c:v>40.0000008402338</c:v>
                </c:pt>
                <c:pt idx="234">
                  <c:v>40.0000008519226</c:v>
                </c:pt>
                <c:pt idx="235">
                  <c:v>40.000000863774</c:v>
                </c:pt>
                <c:pt idx="236">
                  <c:v>40.0000008757903</c:v>
                </c:pt>
                <c:pt idx="237">
                  <c:v>40.0000008879738</c:v>
                </c:pt>
                <c:pt idx="238">
                  <c:v>40.0000009003267</c:v>
                </c:pt>
                <c:pt idx="239">
                  <c:v>40.0000009128515</c:v>
                </c:pt>
                <c:pt idx="240">
                  <c:v>40.0000009255506</c:v>
                </c:pt>
                <c:pt idx="241">
                  <c:v>40.0000009384262</c:v>
                </c:pt>
                <c:pt idx="242">
                  <c:v>40.000000951481</c:v>
                </c:pt>
                <c:pt idx="243">
                  <c:v>40.0000009647175</c:v>
                </c:pt>
                <c:pt idx="244">
                  <c:v>40.000000978138</c:v>
                </c:pt>
                <c:pt idx="245">
                  <c:v>40.0000009917453</c:v>
                </c:pt>
                <c:pt idx="246">
                  <c:v>40.0000010055418</c:v>
                </c:pt>
                <c:pt idx="247">
                  <c:v>40.0000010195303</c:v>
                </c:pt>
                <c:pt idx="248">
                  <c:v>40.0000010337134</c:v>
                </c:pt>
                <c:pt idx="249">
                  <c:v>40.0000010480938</c:v>
                </c:pt>
                <c:pt idx="250">
                  <c:v>40.0000010626742</c:v>
                </c:pt>
                <c:pt idx="251">
                  <c:v>40.0000010774575</c:v>
                </c:pt>
                <c:pt idx="252">
                  <c:v>40.0000010924464</c:v>
                </c:pt>
                <c:pt idx="253">
                  <c:v>40.0000011076439</c:v>
                </c:pt>
                <c:pt idx="254">
                  <c:v>40.0000011230527</c:v>
                </c:pt>
                <c:pt idx="255">
                  <c:v>40.0000011386759</c:v>
                </c:pt>
                <c:pt idx="256">
                  <c:v>40.0000011545165</c:v>
                </c:pt>
                <c:pt idx="257">
                  <c:v>40.0000011705774</c:v>
                </c:pt>
                <c:pt idx="258">
                  <c:v>40.0000011868618</c:v>
                </c:pt>
                <c:pt idx="259">
                  <c:v>40.0000012033727</c:v>
                </c:pt>
                <c:pt idx="260">
                  <c:v>40.0000012201133</c:v>
                </c:pt>
                <c:pt idx="261">
                  <c:v>40.0000012370867</c:v>
                </c:pt>
                <c:pt idx="262">
                  <c:v>40.0000012542963</c:v>
                </c:pt>
                <c:pt idx="263">
                  <c:v>40.0000012717453</c:v>
                </c:pt>
                <c:pt idx="264">
                  <c:v>40.0000012894371</c:v>
                </c:pt>
                <c:pt idx="265">
                  <c:v>40.0000013073749</c:v>
                </c:pt>
                <c:pt idx="266">
                  <c:v>40.0000013255623</c:v>
                </c:pt>
                <c:pt idx="267">
                  <c:v>40.0000013440027</c:v>
                </c:pt>
                <c:pt idx="268">
                  <c:v>40.0000013626997</c:v>
                </c:pt>
                <c:pt idx="269">
                  <c:v>40.0000013816567</c:v>
                </c:pt>
                <c:pt idx="270">
                  <c:v>40.0000014008775</c:v>
                </c:pt>
                <c:pt idx="271">
                  <c:v>40.0000014203656</c:v>
                </c:pt>
                <c:pt idx="272">
                  <c:v>40.0000014401249</c:v>
                </c:pt>
                <c:pt idx="273">
                  <c:v>40.000001460159</c:v>
                </c:pt>
                <c:pt idx="274">
                  <c:v>40.0000014804719</c:v>
                </c:pt>
                <c:pt idx="275">
                  <c:v>40.0000015010673</c:v>
                </c:pt>
                <c:pt idx="276">
                  <c:v>40.0000015219492</c:v>
                </c:pt>
                <c:pt idx="277">
                  <c:v>40.0000015431216</c:v>
                </c:pt>
                <c:pt idx="278">
                  <c:v>40.0000015645886</c:v>
                </c:pt>
                <c:pt idx="279">
                  <c:v>40.0000015863542</c:v>
                </c:pt>
                <c:pt idx="280">
                  <c:v>40.0000016084226</c:v>
                </c:pt>
                <c:pt idx="281">
                  <c:v>40.000001630798</c:v>
                </c:pt>
                <c:pt idx="282">
                  <c:v>40.0000016534846</c:v>
                </c:pt>
                <c:pt idx="283">
                  <c:v>40.0000016764869</c:v>
                </c:pt>
                <c:pt idx="284">
                  <c:v>40.0000016998091</c:v>
                </c:pt>
                <c:pt idx="285">
                  <c:v>40.0000017234558</c:v>
                </c:pt>
                <c:pt idx="286">
                  <c:v>40.0000017474315</c:v>
                </c:pt>
                <c:pt idx="287">
                  <c:v>40.0000017717407</c:v>
                </c:pt>
                <c:pt idx="288">
                  <c:v>40.0000017963881</c:v>
                </c:pt>
                <c:pt idx="289">
                  <c:v>40.0000018213783</c:v>
                </c:pt>
                <c:pt idx="290">
                  <c:v>40.0000018467162</c:v>
                </c:pt>
                <c:pt idx="291">
                  <c:v>40.0000018724066</c:v>
                </c:pt>
                <c:pt idx="292">
                  <c:v>40.0000018984544</c:v>
                </c:pt>
                <c:pt idx="293">
                  <c:v>40.0000019248645</c:v>
                </c:pt>
                <c:pt idx="294">
                  <c:v>40.0000019516421</c:v>
                </c:pt>
                <c:pt idx="295">
                  <c:v>40.0000019787921</c:v>
                </c:pt>
                <c:pt idx="296">
                  <c:v>40.0000020063198</c:v>
                </c:pt>
                <c:pt idx="297">
                  <c:v>40.0000020342305</c:v>
                </c:pt>
                <c:pt idx="298">
                  <c:v>40.0000020625295</c:v>
                </c:pt>
                <c:pt idx="299">
                  <c:v>40.0000020912221</c:v>
                </c:pt>
                <c:pt idx="300">
                  <c:v>40.000002120314</c:v>
                </c:pt>
                <c:pt idx="301">
                  <c:v>40.0000021498105</c:v>
                </c:pt>
                <c:pt idx="302">
                  <c:v>40.0000021797173</c:v>
                </c:pt>
                <c:pt idx="303">
                  <c:v>40.0000022100402</c:v>
                </c:pt>
                <c:pt idx="304">
                  <c:v>40.0000022407849</c:v>
                </c:pt>
                <c:pt idx="305">
                  <c:v>40.0000022719573</c:v>
                </c:pt>
                <c:pt idx="306">
                  <c:v>40.0000023035634</c:v>
                </c:pt>
                <c:pt idx="307">
                  <c:v>40.0000023356092</c:v>
                </c:pt>
                <c:pt idx="308">
                  <c:v>40.0000023681008</c:v>
                </c:pt>
                <c:pt idx="309">
                  <c:v>40.0000024010443</c:v>
                </c:pt>
                <c:pt idx="310">
                  <c:v>40.0000024344462</c:v>
                </c:pt>
                <c:pt idx="311">
                  <c:v>40.0000024683127</c:v>
                </c:pt>
                <c:pt idx="312">
                  <c:v>40.0000025026504</c:v>
                </c:pt>
                <c:pt idx="313">
                  <c:v>40.0000025374657</c:v>
                </c:pt>
                <c:pt idx="314">
                  <c:v>40.0000025727654</c:v>
                </c:pt>
                <c:pt idx="315">
                  <c:v>40.0000026085561</c:v>
                </c:pt>
                <c:pt idx="316">
                  <c:v>40.0000026448447</c:v>
                </c:pt>
                <c:pt idx="317">
                  <c:v>40.0000026816382</c:v>
                </c:pt>
                <c:pt idx="318">
                  <c:v>40.0000027189435</c:v>
                </c:pt>
                <c:pt idx="319">
                  <c:v>40.0000027567678</c:v>
                </c:pt>
                <c:pt idx="320">
                  <c:v>40.0000027951183</c:v>
                </c:pt>
                <c:pt idx="321">
                  <c:v>40.0000028340022</c:v>
                </c:pt>
                <c:pt idx="322">
                  <c:v>40.0000028734271</c:v>
                </c:pt>
                <c:pt idx="323">
                  <c:v>40.0000029134005</c:v>
                </c:pt>
                <c:pt idx="324">
                  <c:v>40.0000029539299</c:v>
                </c:pt>
                <c:pt idx="325">
                  <c:v>40.0000029950232</c:v>
                </c:pt>
                <c:pt idx="326">
                  <c:v>40.0000030366881</c:v>
                </c:pt>
                <c:pt idx="327">
                  <c:v>40.0000030789327</c:v>
                </c:pt>
                <c:pt idx="328">
                  <c:v>40.0000031217649</c:v>
                </c:pt>
                <c:pt idx="329">
                  <c:v>40.000003165193</c:v>
                </c:pt>
                <c:pt idx="330">
                  <c:v>40.0000032092252</c:v>
                </c:pt>
                <c:pt idx="331">
                  <c:v>40.00000325387</c:v>
                </c:pt>
                <c:pt idx="332">
                  <c:v>40.0000032991358</c:v>
                </c:pt>
                <c:pt idx="333">
                  <c:v>40.0000033450314</c:v>
                </c:pt>
                <c:pt idx="334">
                  <c:v>40.0000033915654</c:v>
                </c:pt>
                <c:pt idx="335">
                  <c:v>40.0000034387468</c:v>
                </c:pt>
                <c:pt idx="336">
                  <c:v>40.0000034865846</c:v>
                </c:pt>
                <c:pt idx="337">
                  <c:v>40.0000035350878</c:v>
                </c:pt>
                <c:pt idx="338">
                  <c:v>40.0000035842658</c:v>
                </c:pt>
                <c:pt idx="339">
                  <c:v>40.0000036341279</c:v>
                </c:pt>
                <c:pt idx="340">
                  <c:v>40.0000036846837</c:v>
                </c:pt>
                <c:pt idx="341">
                  <c:v>40.0000037359427</c:v>
                </c:pt>
                <c:pt idx="342">
                  <c:v>40.0000037879149</c:v>
                </c:pt>
                <c:pt idx="343">
                  <c:v>40.00000384061</c:v>
                </c:pt>
                <c:pt idx="344">
                  <c:v>40.0000038940382</c:v>
                </c:pt>
                <c:pt idx="345">
                  <c:v>40.0000039482097</c:v>
                </c:pt>
                <c:pt idx="346">
                  <c:v>40.0000040031348</c:v>
                </c:pt>
                <c:pt idx="347">
                  <c:v>40.000004058824</c:v>
                </c:pt>
                <c:pt idx="348">
                  <c:v>40.0000041152879</c:v>
                </c:pt>
                <c:pt idx="349">
                  <c:v>40.0000041725372</c:v>
                </c:pt>
                <c:pt idx="350">
                  <c:v>40.000004230583</c:v>
                </c:pt>
                <c:pt idx="351">
                  <c:v>40.0000042894363</c:v>
                </c:pt>
                <c:pt idx="352">
                  <c:v>40.0000043491083</c:v>
                </c:pt>
                <c:pt idx="353">
                  <c:v>40.0000044096105</c:v>
                </c:pt>
                <c:pt idx="354">
                  <c:v>40.0000044709543</c:v>
                </c:pt>
                <c:pt idx="355">
                  <c:v>40.0000045331514</c:v>
                </c:pt>
                <c:pt idx="356">
                  <c:v>40.0000045962139</c:v>
                </c:pt>
                <c:pt idx="357">
                  <c:v>40.0000046601536</c:v>
                </c:pt>
                <c:pt idx="358">
                  <c:v>40.0000047249828</c:v>
                </c:pt>
                <c:pt idx="359">
                  <c:v>40.0000047907139</c:v>
                </c:pt>
                <c:pt idx="360">
                  <c:v>40.0000048573594</c:v>
                </c:pt>
                <c:pt idx="361">
                  <c:v>40.000004924932</c:v>
                </c:pt>
                <c:pt idx="362">
                  <c:v>40.0000049934446</c:v>
                </c:pt>
                <c:pt idx="363">
                  <c:v>40.0000050629104</c:v>
                </c:pt>
                <c:pt idx="364">
                  <c:v>40.0000051333425</c:v>
                </c:pt>
                <c:pt idx="365">
                  <c:v>40.0000052047544</c:v>
                </c:pt>
                <c:pt idx="366">
                  <c:v>40.0000052771598</c:v>
                </c:pt>
                <c:pt idx="367">
                  <c:v>40.0000053505724</c:v>
                </c:pt>
                <c:pt idx="368">
                  <c:v>40.0000054250063</c:v>
                </c:pt>
                <c:pt idx="369">
                  <c:v>40.0000055004757</c:v>
                </c:pt>
                <c:pt idx="370">
                  <c:v>40.000005576995</c:v>
                </c:pt>
                <c:pt idx="371">
                  <c:v>40.0000056545787</c:v>
                </c:pt>
                <c:pt idx="372">
                  <c:v>40.0000057332418</c:v>
                </c:pt>
                <c:pt idx="373">
                  <c:v>40.0000058129991</c:v>
                </c:pt>
                <c:pt idx="374">
                  <c:v>40.000005893866</c:v>
                </c:pt>
                <c:pt idx="375">
                  <c:v>40.0000059758579</c:v>
                </c:pt>
                <c:pt idx="376">
                  <c:v>40.0000060589904</c:v>
                </c:pt>
                <c:pt idx="377">
                  <c:v>40.0000061432794</c:v>
                </c:pt>
                <c:pt idx="378">
                  <c:v>40.0000062287409</c:v>
                </c:pt>
                <c:pt idx="379">
                  <c:v>40.0000063153914</c:v>
                </c:pt>
                <c:pt idx="380">
                  <c:v>40.0000064032473</c:v>
                </c:pt>
                <c:pt idx="381">
                  <c:v>40.0000064923253</c:v>
                </c:pt>
                <c:pt idx="382">
                  <c:v>40.0000065826426</c:v>
                </c:pt>
                <c:pt idx="383">
                  <c:v>40.0000066742163</c:v>
                </c:pt>
                <c:pt idx="384">
                  <c:v>40.000006767064</c:v>
                </c:pt>
                <c:pt idx="385">
                  <c:v>40.0000068612032</c:v>
                </c:pt>
                <c:pt idx="386">
                  <c:v>40.0000069566521</c:v>
                </c:pt>
                <c:pt idx="387">
                  <c:v>40.0000070534288</c:v>
                </c:pt>
                <c:pt idx="388">
                  <c:v>40.0000071515518</c:v>
                </c:pt>
                <c:pt idx="389">
                  <c:v>40.0000072510399</c:v>
                </c:pt>
                <c:pt idx="390">
                  <c:v>40.0000073519119</c:v>
                </c:pt>
                <c:pt idx="391">
                  <c:v>40.0000074541873</c:v>
                </c:pt>
                <c:pt idx="392">
                  <c:v>40.0000075578854</c:v>
                </c:pt>
                <c:pt idx="393">
                  <c:v>40.0000076630261</c:v>
                </c:pt>
                <c:pt idx="394">
                  <c:v>40.0000077696294</c:v>
                </c:pt>
                <c:pt idx="395">
                  <c:v>40.0000078777158</c:v>
                </c:pt>
                <c:pt idx="396">
                  <c:v>40.0000079873058</c:v>
                </c:pt>
                <c:pt idx="397">
                  <c:v>40.0000080984203</c:v>
                </c:pt>
                <c:pt idx="398">
                  <c:v>40.0000082110806</c:v>
                </c:pt>
                <c:pt idx="399">
                  <c:v>40.0000083253082</c:v>
                </c:pt>
                <c:pt idx="400">
                  <c:v>40.0000084411248</c:v>
                </c:pt>
                <c:pt idx="401">
                  <c:v>40.0000085585526</c:v>
                </c:pt>
                <c:pt idx="402">
                  <c:v>40.000008677614</c:v>
                </c:pt>
                <c:pt idx="403">
                  <c:v>40.0000087983317</c:v>
                </c:pt>
                <c:pt idx="404">
                  <c:v>40.0000089207287</c:v>
                </c:pt>
                <c:pt idx="405">
                  <c:v>40.0000090448285</c:v>
                </c:pt>
                <c:pt idx="406">
                  <c:v>40.0000091706547</c:v>
                </c:pt>
                <c:pt idx="407">
                  <c:v>40.0000092982312</c:v>
                </c:pt>
                <c:pt idx="408">
                  <c:v>40.0000094275826</c:v>
                </c:pt>
                <c:pt idx="409">
                  <c:v>40.0000095587334</c:v>
                </c:pt>
                <c:pt idx="410">
                  <c:v>40.0000096917087</c:v>
                </c:pt>
                <c:pt idx="411">
                  <c:v>40.0000098265339</c:v>
                </c:pt>
                <c:pt idx="412">
                  <c:v>40.0000099632346</c:v>
                </c:pt>
                <c:pt idx="413">
                  <c:v>40.0000101018371</c:v>
                </c:pt>
                <c:pt idx="414">
                  <c:v>40.0000102423677</c:v>
                </c:pt>
                <c:pt idx="415">
                  <c:v>40.0000103848534</c:v>
                </c:pt>
                <c:pt idx="416">
                  <c:v>40.0000105293211</c:v>
                </c:pt>
                <c:pt idx="417">
                  <c:v>40.0000106757987</c:v>
                </c:pt>
                <c:pt idx="418">
                  <c:v>40.0000108243139</c:v>
                </c:pt>
                <c:pt idx="419">
                  <c:v>40.0000109748952</c:v>
                </c:pt>
                <c:pt idx="420">
                  <c:v>40.0000111275713</c:v>
                </c:pt>
                <c:pt idx="421">
                  <c:v>40.0000112823713</c:v>
                </c:pt>
                <c:pt idx="422">
                  <c:v>40.0000114393249</c:v>
                </c:pt>
                <c:pt idx="423">
                  <c:v>40.0000115984618</c:v>
                </c:pt>
                <c:pt idx="424">
                  <c:v>40.0000117598126</c:v>
                </c:pt>
                <c:pt idx="425">
                  <c:v>40.000011923408</c:v>
                </c:pt>
                <c:pt idx="426">
                  <c:v>40.0000120892792</c:v>
                </c:pt>
                <c:pt idx="427">
                  <c:v>40.000012257458</c:v>
                </c:pt>
                <c:pt idx="428">
                  <c:v>40.0000124279763</c:v>
                </c:pt>
                <c:pt idx="429">
                  <c:v>40.0000126008668</c:v>
                </c:pt>
                <c:pt idx="430">
                  <c:v>40.0000127761625</c:v>
                </c:pt>
                <c:pt idx="431">
                  <c:v>40.0000129538967</c:v>
                </c:pt>
                <c:pt idx="432">
                  <c:v>40.0000131341035</c:v>
                </c:pt>
                <c:pt idx="433">
                  <c:v>40.0000133168172</c:v>
                </c:pt>
                <c:pt idx="434">
                  <c:v>40.0000135020727</c:v>
                </c:pt>
                <c:pt idx="435">
                  <c:v>40.0000136899054</c:v>
                </c:pt>
                <c:pt idx="436">
                  <c:v>40.0000138803511</c:v>
                </c:pt>
                <c:pt idx="437">
                  <c:v>40.0000140734462</c:v>
                </c:pt>
                <c:pt idx="438">
                  <c:v>40.0000142692275</c:v>
                </c:pt>
                <c:pt idx="439">
                  <c:v>40.0000144677324</c:v>
                </c:pt>
                <c:pt idx="440">
                  <c:v>40.0000146689987</c:v>
                </c:pt>
                <c:pt idx="441">
                  <c:v>40.000014873065</c:v>
                </c:pt>
                <c:pt idx="442">
                  <c:v>40.0000150799701</c:v>
                </c:pt>
                <c:pt idx="443">
                  <c:v>40.0000152897536</c:v>
                </c:pt>
                <c:pt idx="444">
                  <c:v>40.0000155024554</c:v>
                </c:pt>
                <c:pt idx="445">
                  <c:v>40.0000157181162</c:v>
                </c:pt>
                <c:pt idx="446">
                  <c:v>40.0000159367772</c:v>
                </c:pt>
                <c:pt idx="447">
                  <c:v>40.0000161584801</c:v>
                </c:pt>
                <c:pt idx="448">
                  <c:v>40.0000163832671</c:v>
                </c:pt>
                <c:pt idx="449">
                  <c:v>40.0000166111813</c:v>
                </c:pt>
                <c:pt idx="450">
                  <c:v>40.000016842266</c:v>
                </c:pt>
                <c:pt idx="451">
                  <c:v>40.0000170765655</c:v>
                </c:pt>
                <c:pt idx="452">
                  <c:v>40.0000173141244</c:v>
                </c:pt>
                <c:pt idx="453">
                  <c:v>40.0000175549881</c:v>
                </c:pt>
                <c:pt idx="454">
                  <c:v>40.0000177992026</c:v>
                </c:pt>
                <c:pt idx="455">
                  <c:v>40.0000180468144</c:v>
                </c:pt>
                <c:pt idx="456">
                  <c:v>40.0000182978709</c:v>
                </c:pt>
                <c:pt idx="457">
                  <c:v>40.0000185524198</c:v>
                </c:pt>
                <c:pt idx="458">
                  <c:v>40.00001881051</c:v>
                </c:pt>
                <c:pt idx="459">
                  <c:v>40.0000190721905</c:v>
                </c:pt>
                <c:pt idx="460">
                  <c:v>40.0000193375114</c:v>
                </c:pt>
                <c:pt idx="461">
                  <c:v>40.0000196065233</c:v>
                </c:pt>
                <c:pt idx="462">
                  <c:v>40.0000198792775</c:v>
                </c:pt>
                <c:pt idx="463">
                  <c:v>40.0000201558261</c:v>
                </c:pt>
                <c:pt idx="464">
                  <c:v>40.0000204362219</c:v>
                </c:pt>
                <c:pt idx="465">
                  <c:v>40.0000207205184</c:v>
                </c:pt>
                <c:pt idx="466">
                  <c:v>40.0000210087698</c:v>
                </c:pt>
                <c:pt idx="467">
                  <c:v>40.0000213010313</c:v>
                </c:pt>
                <c:pt idx="468">
                  <c:v>40.0000215973585</c:v>
                </c:pt>
                <c:pt idx="469">
                  <c:v>40.000021897808</c:v>
                </c:pt>
                <c:pt idx="470">
                  <c:v>40.0000222024373</c:v>
                </c:pt>
                <c:pt idx="471">
                  <c:v>40.0000225113043</c:v>
                </c:pt>
                <c:pt idx="472">
                  <c:v>40.0000228244682</c:v>
                </c:pt>
                <c:pt idx="473">
                  <c:v>40.0000231419885</c:v>
                </c:pt>
                <c:pt idx="474">
                  <c:v>40.0000234639261</c:v>
                </c:pt>
                <c:pt idx="475">
                  <c:v>40.0000237903422</c:v>
                </c:pt>
                <c:pt idx="476">
                  <c:v>40.0000241212993</c:v>
                </c:pt>
                <c:pt idx="477">
                  <c:v>40.0000244568605</c:v>
                </c:pt>
                <c:pt idx="478">
                  <c:v>40.0000247970897</c:v>
                </c:pt>
                <c:pt idx="479">
                  <c:v>40.0000251420521</c:v>
                </c:pt>
                <c:pt idx="480">
                  <c:v>40.0000254918134</c:v>
                </c:pt>
                <c:pt idx="481">
                  <c:v>40.0000258464403</c:v>
                </c:pt>
                <c:pt idx="482">
                  <c:v>40.0000262060007</c:v>
                </c:pt>
                <c:pt idx="483">
                  <c:v>40.000026570563</c:v>
                </c:pt>
                <c:pt idx="484">
                  <c:v>40.0000269401969</c:v>
                </c:pt>
                <c:pt idx="485">
                  <c:v>40.0000273149729</c:v>
                </c:pt>
                <c:pt idx="486">
                  <c:v>40.0000276949626</c:v>
                </c:pt>
                <c:pt idx="487">
                  <c:v>40.0000280802385</c:v>
                </c:pt>
                <c:pt idx="488">
                  <c:v>40.0000284708742</c:v>
                </c:pt>
                <c:pt idx="489">
                  <c:v>40.0000288669441</c:v>
                </c:pt>
                <c:pt idx="490">
                  <c:v>40.000029268524</c:v>
                </c:pt>
                <c:pt idx="491">
                  <c:v>40.0000296756903</c:v>
                </c:pt>
                <c:pt idx="492">
                  <c:v>40.000030088521</c:v>
                </c:pt>
                <c:pt idx="493">
                  <c:v>40.0000305070947</c:v>
                </c:pt>
                <c:pt idx="494">
                  <c:v>40.0000309314914</c:v>
                </c:pt>
                <c:pt idx="495">
                  <c:v>40.0000313617921</c:v>
                </c:pt>
                <c:pt idx="496">
                  <c:v>40.0000317980788</c:v>
                </c:pt>
                <c:pt idx="497">
                  <c:v>40.000032240435</c:v>
                </c:pt>
                <c:pt idx="498">
                  <c:v>40.0000326889449</c:v>
                </c:pt>
                <c:pt idx="499">
                  <c:v>40.0000331436942</c:v>
                </c:pt>
                <c:pt idx="500">
                  <c:v>40.0000336047698</c:v>
                </c:pt>
                <c:pt idx="501">
                  <c:v>40.0000340722596</c:v>
                </c:pt>
                <c:pt idx="502">
                  <c:v>40.0000345462529</c:v>
                </c:pt>
                <c:pt idx="503">
                  <c:v>40.00003502684</c:v>
                </c:pt>
                <c:pt idx="504">
                  <c:v>40.0000355141129</c:v>
                </c:pt>
                <c:pt idx="505">
                  <c:v>40.0000360081644</c:v>
                </c:pt>
                <c:pt idx="506">
                  <c:v>40.0000365090888</c:v>
                </c:pt>
                <c:pt idx="507">
                  <c:v>40.0000370169819</c:v>
                </c:pt>
                <c:pt idx="508">
                  <c:v>40.0000375319405</c:v>
                </c:pt>
                <c:pt idx="509">
                  <c:v>40.0000380540629</c:v>
                </c:pt>
                <c:pt idx="510">
                  <c:v>40.0000385834488</c:v>
                </c:pt>
                <c:pt idx="511">
                  <c:v>40.0000391201992</c:v>
                </c:pt>
                <c:pt idx="512">
                  <c:v>40.0000396644165</c:v>
                </c:pt>
                <c:pt idx="513">
                  <c:v>40.0000402162048</c:v>
                </c:pt>
                <c:pt idx="514">
                  <c:v>40.0000407756691</c:v>
                </c:pt>
                <c:pt idx="515">
                  <c:v>40.0000413429165</c:v>
                </c:pt>
                <c:pt idx="516">
                  <c:v>40.0000419180551</c:v>
                </c:pt>
                <c:pt idx="517">
                  <c:v>40.0000425011947</c:v>
                </c:pt>
                <c:pt idx="518">
                  <c:v>40.0000430924466</c:v>
                </c:pt>
                <c:pt idx="519">
                  <c:v>40.0000436919237</c:v>
                </c:pt>
                <c:pt idx="520">
                  <c:v>40.0000442997404</c:v>
                </c:pt>
                <c:pt idx="521">
                  <c:v>40.0000449160127</c:v>
                </c:pt>
                <c:pt idx="522">
                  <c:v>40.0000455408583</c:v>
                </c:pt>
                <c:pt idx="523">
                  <c:v>40.0000461743963</c:v>
                </c:pt>
                <c:pt idx="524">
                  <c:v>40.0000468167478</c:v>
                </c:pt>
                <c:pt idx="525">
                  <c:v>40.0000474680354</c:v>
                </c:pt>
                <c:pt idx="526">
                  <c:v>40.0000481283833</c:v>
                </c:pt>
                <c:pt idx="527">
                  <c:v>40.0000487979176</c:v>
                </c:pt>
                <c:pt idx="528">
                  <c:v>40.0000494767661</c:v>
                </c:pt>
                <c:pt idx="529">
                  <c:v>40.0000501650584</c:v>
                </c:pt>
                <c:pt idx="530">
                  <c:v>40.0000508629258</c:v>
                </c:pt>
                <c:pt idx="531">
                  <c:v>40.0000515705016</c:v>
                </c:pt>
                <c:pt idx="532">
                  <c:v>40.0000522879208</c:v>
                </c:pt>
                <c:pt idx="533">
                  <c:v>40.0000530153204</c:v>
                </c:pt>
                <c:pt idx="534">
                  <c:v>40.0000537528391</c:v>
                </c:pt>
                <c:pt idx="535">
                  <c:v>40.0000545006179</c:v>
                </c:pt>
                <c:pt idx="536">
                  <c:v>40.0000552587993</c:v>
                </c:pt>
                <c:pt idx="537">
                  <c:v>40.0000560275281</c:v>
                </c:pt>
                <c:pt idx="538">
                  <c:v>40.0000568069511</c:v>
                </c:pt>
                <c:pt idx="539">
                  <c:v>40.0000575972171</c:v>
                </c:pt>
                <c:pt idx="540">
                  <c:v>40.0000583984767</c:v>
                </c:pt>
                <c:pt idx="541">
                  <c:v>40.0000592108831</c:v>
                </c:pt>
                <c:pt idx="542">
                  <c:v>40.0000600345913</c:v>
                </c:pt>
                <c:pt idx="543">
                  <c:v>40.0000608697585</c:v>
                </c:pt>
                <c:pt idx="544">
                  <c:v>40.000061716544</c:v>
                </c:pt>
                <c:pt idx="545">
                  <c:v>40.0000625751096</c:v>
                </c:pt>
                <c:pt idx="546">
                  <c:v>40.0000634456192</c:v>
                </c:pt>
                <c:pt idx="547">
                  <c:v>40.0000643282388</c:v>
                </c:pt>
                <c:pt idx="548">
                  <c:v>40.000065223137</c:v>
                </c:pt>
                <c:pt idx="549">
                  <c:v>40.0000661304845</c:v>
                </c:pt>
                <c:pt idx="550">
                  <c:v>40.0000670504546</c:v>
                </c:pt>
                <c:pt idx="551">
                  <c:v>40.0000679832228</c:v>
                </c:pt>
                <c:pt idx="552">
                  <c:v>40.0000689289672</c:v>
                </c:pt>
                <c:pt idx="553">
                  <c:v>40.0000698878684</c:v>
                </c:pt>
                <c:pt idx="554">
                  <c:v>40.0000708601093</c:v>
                </c:pt>
                <c:pt idx="555">
                  <c:v>40.0000718458755</c:v>
                </c:pt>
                <c:pt idx="556">
                  <c:v>40.0000728453552</c:v>
                </c:pt>
                <c:pt idx="557">
                  <c:v>40.0000738587392</c:v>
                </c:pt>
                <c:pt idx="558">
                  <c:v>40.0000748862208</c:v>
                </c:pt>
                <c:pt idx="559">
                  <c:v>40.0000759279963</c:v>
                </c:pt>
                <c:pt idx="560">
                  <c:v>40.0000769842644</c:v>
                </c:pt>
                <c:pt idx="561">
                  <c:v>40.0000780552269</c:v>
                </c:pt>
                <c:pt idx="562">
                  <c:v>40.000079141088</c:v>
                </c:pt>
                <c:pt idx="563">
                  <c:v>40.0000802420551</c:v>
                </c:pt>
                <c:pt idx="564">
                  <c:v>40.0000813583382</c:v>
                </c:pt>
                <c:pt idx="565">
                  <c:v>40.0000824901506</c:v>
                </c:pt>
                <c:pt idx="566">
                  <c:v>40.0000836377082</c:v>
                </c:pt>
                <c:pt idx="567">
                  <c:v>40.0000848012301</c:v>
                </c:pt>
                <c:pt idx="568">
                  <c:v>40.0000859809383</c:v>
                </c:pt>
                <c:pt idx="569">
                  <c:v>40.0000871770581</c:v>
                </c:pt>
                <c:pt idx="570">
                  <c:v>40.0000883898177</c:v>
                </c:pt>
                <c:pt idx="571">
                  <c:v>40.0000896194486</c:v>
                </c:pt>
                <c:pt idx="572">
                  <c:v>40.0000908661856</c:v>
                </c:pt>
                <c:pt idx="573">
                  <c:v>40.0000921302665</c:v>
                </c:pt>
                <c:pt idx="574">
                  <c:v>40.0000934119328</c:v>
                </c:pt>
                <c:pt idx="575">
                  <c:v>40.0000947114291</c:v>
                </c:pt>
                <c:pt idx="576">
                  <c:v>40.0000960290033</c:v>
                </c:pt>
                <c:pt idx="577">
                  <c:v>40.000097364907</c:v>
                </c:pt>
                <c:pt idx="578">
                  <c:v>40.0000987193951</c:v>
                </c:pt>
                <c:pt idx="579">
                  <c:v>40.0001000927263</c:v>
                </c:pt>
                <c:pt idx="580">
                  <c:v>40.0001014851626</c:v>
                </c:pt>
                <c:pt idx="581">
                  <c:v>40.0001028969699</c:v>
                </c:pt>
                <c:pt idx="582">
                  <c:v>40.0001043284175</c:v>
                </c:pt>
                <c:pt idx="583">
                  <c:v>40.0001057797789</c:v>
                </c:pt>
                <c:pt idx="584">
                  <c:v>40.0001072513309</c:v>
                </c:pt>
                <c:pt idx="585">
                  <c:v>40.0001087433545</c:v>
                </c:pt>
                <c:pt idx="586">
                  <c:v>40.0001102561344</c:v>
                </c:pt>
                <c:pt idx="587">
                  <c:v>40.0001117899595</c:v>
                </c:pt>
                <c:pt idx="588">
                  <c:v>40.0001133451225</c:v>
                </c:pt>
                <c:pt idx="589">
                  <c:v>40.0001149219202</c:v>
                </c:pt>
                <c:pt idx="590">
                  <c:v>40.0001165206537</c:v>
                </c:pt>
                <c:pt idx="591">
                  <c:v>40.000118141628</c:v>
                </c:pt>
                <c:pt idx="592">
                  <c:v>40.0001197851526</c:v>
                </c:pt>
                <c:pt idx="593">
                  <c:v>40.0001214515412</c:v>
                </c:pt>
                <c:pt idx="594">
                  <c:v>40.000123141112</c:v>
                </c:pt>
                <c:pt idx="595">
                  <c:v>40.0001248541873</c:v>
                </c:pt>
                <c:pt idx="596">
                  <c:v>40.0001265910942</c:v>
                </c:pt>
                <c:pt idx="597">
                  <c:v>40.0001283521642</c:v>
                </c:pt>
                <c:pt idx="598">
                  <c:v>40.0001301377335</c:v>
                </c:pt>
                <c:pt idx="599">
                  <c:v>40.0001319481429</c:v>
                </c:pt>
                <c:pt idx="600">
                  <c:v>40.0001337837379</c:v>
                </c:pt>
                <c:pt idx="601">
                  <c:v>40.0001356448691</c:v>
                </c:pt>
                <c:pt idx="602">
                  <c:v>40.0001375318915</c:v>
                </c:pt>
                <c:pt idx="603">
                  <c:v>40.0001394451654</c:v>
                </c:pt>
                <c:pt idx="604">
                  <c:v>40.000141385056</c:v>
                </c:pt>
                <c:pt idx="605">
                  <c:v>40.0001433519336</c:v>
                </c:pt>
                <c:pt idx="606">
                  <c:v>40.0001453461737</c:v>
                </c:pt>
                <c:pt idx="607">
                  <c:v>40.0001473681568</c:v>
                </c:pt>
                <c:pt idx="608">
                  <c:v>40.000149418269</c:v>
                </c:pt>
                <c:pt idx="609">
                  <c:v>40.0001514969016</c:v>
                </c:pt>
                <c:pt idx="610">
                  <c:v>40.0001536044513</c:v>
                </c:pt>
                <c:pt idx="611">
                  <c:v>40.0001557413204</c:v>
                </c:pt>
                <c:pt idx="612">
                  <c:v>40.0001579079169</c:v>
                </c:pt>
                <c:pt idx="613">
                  <c:v>40.0001601046542</c:v>
                </c:pt>
                <c:pt idx="614">
                  <c:v>40.0001623319518</c:v>
                </c:pt>
                <c:pt idx="615">
                  <c:v>40.0001645902347</c:v>
                </c:pt>
                <c:pt idx="616">
                  <c:v>40.000166879934</c:v>
                </c:pt>
                <c:pt idx="617">
                  <c:v>40.0001692014868</c:v>
                </c:pt>
                <c:pt idx="618">
                  <c:v>40.0001715553363</c:v>
                </c:pt>
                <c:pt idx="619">
                  <c:v>40.0001739419316</c:v>
                </c:pt>
                <c:pt idx="620">
                  <c:v>40.0001763617285</c:v>
                </c:pt>
                <c:pt idx="621">
                  <c:v>40.0001788151887</c:v>
                </c:pt>
                <c:pt idx="622">
                  <c:v>40.0001813027807</c:v>
                </c:pt>
                <c:pt idx="623">
                  <c:v>40.0001838249792</c:v>
                </c:pt>
                <c:pt idx="624">
                  <c:v>40.0001863822657</c:v>
                </c:pt>
                <c:pt idx="625">
                  <c:v>40.0001889751283</c:v>
                </c:pt>
                <c:pt idx="626">
                  <c:v>40.000191604062</c:v>
                </c:pt>
                <c:pt idx="627">
                  <c:v>40.0001942695686</c:v>
                </c:pt>
                <c:pt idx="628">
                  <c:v>40.0001969721569</c:v>
                </c:pt>
                <c:pt idx="629">
                  <c:v>40.0001997123428</c:v>
                </c:pt>
                <c:pt idx="630">
                  <c:v>40.0002024906493</c:v>
                </c:pt>
                <c:pt idx="631">
                  <c:v>40.0002053076067</c:v>
                </c:pt>
                <c:pt idx="632">
                  <c:v>40.0002081637528</c:v>
                </c:pt>
                <c:pt idx="633">
                  <c:v>40.0002110596328</c:v>
                </c:pt>
                <c:pt idx="634">
                  <c:v>40.0002139957995</c:v>
                </c:pt>
                <c:pt idx="635">
                  <c:v>40.0002169728132</c:v>
                </c:pt>
                <c:pt idx="636">
                  <c:v>40.0002199912424</c:v>
                </c:pt>
                <c:pt idx="637">
                  <c:v>40.0002230516631</c:v>
                </c:pt>
                <c:pt idx="638">
                  <c:v>40.0002261546595</c:v>
                </c:pt>
                <c:pt idx="639">
                  <c:v>40.0002293008241</c:v>
                </c:pt>
                <c:pt idx="640">
                  <c:v>40.0002324907572</c:v>
                </c:pt>
                <c:pt idx="641">
                  <c:v>40.0002357250679</c:v>
                </c:pt>
                <c:pt idx="642">
                  <c:v>40.0002390043735</c:v>
                </c:pt>
                <c:pt idx="643">
                  <c:v>40.0002423293</c:v>
                </c:pt>
                <c:pt idx="644">
                  <c:v>40.0002457004821</c:v>
                </c:pt>
                <c:pt idx="645">
                  <c:v>40.0002491185633</c:v>
                </c:pt>
                <c:pt idx="646">
                  <c:v>40.000252584196</c:v>
                </c:pt>
                <c:pt idx="647">
                  <c:v>40.0002560980418</c:v>
                </c:pt>
                <c:pt idx="648">
                  <c:v>40.0002596607715</c:v>
                </c:pt>
                <c:pt idx="649">
                  <c:v>40.0002632730652</c:v>
                </c:pt>
                <c:pt idx="650">
                  <c:v>40.0002669356123</c:v>
                </c:pt>
                <c:pt idx="651">
                  <c:v>40.000270649112</c:v>
                </c:pt>
                <c:pt idx="652">
                  <c:v>40.0002744142733</c:v>
                </c:pt>
                <c:pt idx="653">
                  <c:v>40.0002782318147</c:v>
                </c:pt>
                <c:pt idx="654">
                  <c:v>40.0002821024651</c:v>
                </c:pt>
                <c:pt idx="655">
                  <c:v>40.0002860269632</c:v>
                </c:pt>
                <c:pt idx="656">
                  <c:v>40.0002900060583</c:v>
                </c:pt>
                <c:pt idx="657">
                  <c:v>40.0002940405099</c:v>
                </c:pt>
                <c:pt idx="658">
                  <c:v>40.0002981310882</c:v>
                </c:pt>
                <c:pt idx="659">
                  <c:v>40.000302278574</c:v>
                </c:pt>
                <c:pt idx="660">
                  <c:v>40.0003064837589</c:v>
                </c:pt>
                <c:pt idx="661">
                  <c:v>40.0003107474459</c:v>
                </c:pt>
                <c:pt idx="662">
                  <c:v>40.0003150704486</c:v>
                </c:pt>
                <c:pt idx="663">
                  <c:v>40.0003194535924</c:v>
                </c:pt>
                <c:pt idx="664">
                  <c:v>40.000323897714</c:v>
                </c:pt>
                <c:pt idx="665">
                  <c:v>40.0003284036617</c:v>
                </c:pt>
                <c:pt idx="666">
                  <c:v>40.0003329722957</c:v>
                </c:pt>
                <c:pt idx="667">
                  <c:v>40.0003376044881</c:v>
                </c:pt>
                <c:pt idx="668">
                  <c:v>40.0003423011231</c:v>
                </c:pt>
                <c:pt idx="669">
                  <c:v>40.0003470630972</c:v>
                </c:pt>
                <c:pt idx="670">
                  <c:v>40.0003518913196</c:v>
                </c:pt>
                <c:pt idx="671">
                  <c:v>40.0003567867119</c:v>
                </c:pt>
                <c:pt idx="672">
                  <c:v>40.0003617502086</c:v>
                </c:pt>
                <c:pt idx="673">
                  <c:v>40.0003667827571</c:v>
                </c:pt>
                <c:pt idx="674">
                  <c:v>40.0003718853183</c:v>
                </c:pt>
                <c:pt idx="675">
                  <c:v>40.0003770588661</c:v>
                </c:pt>
                <c:pt idx="676">
                  <c:v>40.0003823043881</c:v>
                </c:pt>
                <c:pt idx="677">
                  <c:v>40.0003876228857</c:v>
                </c:pt>
                <c:pt idx="678">
                  <c:v>40.0003930153741</c:v>
                </c:pt>
                <c:pt idx="679">
                  <c:v>40.0003984828828</c:v>
                </c:pt>
                <c:pt idx="680">
                  <c:v>40.0004040264555</c:v>
                </c:pt>
                <c:pt idx="681">
                  <c:v>40.0004096471505</c:v>
                </c:pt>
                <c:pt idx="682">
                  <c:v>40.0004153460406</c:v>
                </c:pt>
                <c:pt idx="683">
                  <c:v>40.0004211242139</c:v>
                </c:pt>
                <c:pt idx="684">
                  <c:v>40.0004269827734</c:v>
                </c:pt>
                <c:pt idx="685">
                  <c:v>40.0004329228374</c:v>
                </c:pt>
                <c:pt idx="686">
                  <c:v>40.0004389455398</c:v>
                </c:pt>
                <c:pt idx="687">
                  <c:v>40.0004450520305</c:v>
                </c:pt>
                <c:pt idx="688">
                  <c:v>40.0004512434752</c:v>
                </c:pt>
                <c:pt idx="689">
                  <c:v>40.0004575210558</c:v>
                </c:pt>
                <c:pt idx="690">
                  <c:v>40.0004638859706</c:v>
                </c:pt>
                <c:pt idx="691">
                  <c:v>40.0004703394348</c:v>
                </c:pt>
                <c:pt idx="692">
                  <c:v>40.0004768826803</c:v>
                </c:pt>
                <c:pt idx="693">
                  <c:v>40.0004835169563</c:v>
                </c:pt>
                <c:pt idx="694">
                  <c:v>40.0004902435292</c:v>
                </c:pt>
                <c:pt idx="695">
                  <c:v>40.0004970636831</c:v>
                </c:pt>
                <c:pt idx="696">
                  <c:v>40.0005039787201</c:v>
                </c:pt>
                <c:pt idx="697">
                  <c:v>40.0005109899602</c:v>
                </c:pt>
                <c:pt idx="698">
                  <c:v>40.0005180987419</c:v>
                </c:pt>
                <c:pt idx="699">
                  <c:v>40.0005253064223</c:v>
                </c:pt>
                <c:pt idx="700">
                  <c:v>40.0005326143774</c:v>
                </c:pt>
                <c:pt idx="701">
                  <c:v>40.0005400240023</c:v>
                </c:pt>
                <c:pt idx="702">
                  <c:v>40.0005475367115</c:v>
                </c:pt>
                <c:pt idx="703">
                  <c:v>40.0005551539393</c:v>
                </c:pt>
                <c:pt idx="704">
                  <c:v>40.0005628771398</c:v>
                </c:pt>
                <c:pt idx="705">
                  <c:v>40.0005707077875</c:v>
                </c:pt>
                <c:pt idx="706">
                  <c:v>40.0005786473772</c:v>
                </c:pt>
                <c:pt idx="707">
                  <c:v>40.0005866974248</c:v>
                </c:pt>
                <c:pt idx="708">
                  <c:v>40.0005948594669</c:v>
                </c:pt>
                <c:pt idx="709">
                  <c:v>40.0006031350619</c:v>
                </c:pt>
                <c:pt idx="710">
                  <c:v>40.0006115257896</c:v>
                </c:pt>
                <c:pt idx="711">
                  <c:v>40.0006200332518</c:v>
                </c:pt>
                <c:pt idx="712">
                  <c:v>40.0006286590728</c:v>
                </c:pt>
                <c:pt idx="713">
                  <c:v>40.0006374048994</c:v>
                </c:pt>
                <c:pt idx="714">
                  <c:v>40.0006462724011</c:v>
                </c:pt>
                <c:pt idx="715">
                  <c:v>40.0006552632709</c:v>
                </c:pt>
                <c:pt idx="716">
                  <c:v>40.0006643792253</c:v>
                </c:pt>
                <c:pt idx="717">
                  <c:v>40.0006736220046</c:v>
                </c:pt>
                <c:pt idx="718">
                  <c:v>40.0006829933734</c:v>
                </c:pt>
                <c:pt idx="719">
                  <c:v>40.0006924951208</c:v>
                </c:pt>
                <c:pt idx="720">
                  <c:v>40.0007021290608</c:v>
                </c:pt>
                <c:pt idx="721">
                  <c:v>40.0007118970328</c:v>
                </c:pt>
                <c:pt idx="722">
                  <c:v>40.0007218009016</c:v>
                </c:pt>
                <c:pt idx="723">
                  <c:v>40.0007318425579</c:v>
                </c:pt>
                <c:pt idx="724">
                  <c:v>40.000742023919</c:v>
                </c:pt>
                <c:pt idx="725">
                  <c:v>40.0007523469286</c:v>
                </c:pt>
                <c:pt idx="726">
                  <c:v>40.0007628135576</c:v>
                </c:pt>
                <c:pt idx="727">
                  <c:v>40.0007734258042</c:v>
                </c:pt>
                <c:pt idx="728">
                  <c:v>40.0007841856946</c:v>
                </c:pt>
                <c:pt idx="729">
                  <c:v>40.000795095283</c:v>
                </c:pt>
                <c:pt idx="730">
                  <c:v>40.0008061566523</c:v>
                </c:pt>
                <c:pt idx="731">
                  <c:v>40.0008173719144</c:v>
                </c:pt>
                <c:pt idx="732">
                  <c:v>40.0008287432105</c:v>
                </c:pt>
                <c:pt idx="733">
                  <c:v>40.0008402727117</c:v>
                </c:pt>
                <c:pt idx="734">
                  <c:v>40.0008519626191</c:v>
                </c:pt>
                <c:pt idx="735">
                  <c:v>40.0008638151648</c:v>
                </c:pt>
                <c:pt idx="736">
                  <c:v>40.0008758326117</c:v>
                </c:pt>
                <c:pt idx="737">
                  <c:v>40.0008880172541</c:v>
                </c:pt>
                <c:pt idx="738">
                  <c:v>40.0009003714186</c:v>
                </c:pt>
                <c:pt idx="739">
                  <c:v>40.0009128974638</c:v>
                </c:pt>
                <c:pt idx="740">
                  <c:v>40.0009255977813</c:v>
                </c:pt>
                <c:pt idx="741">
                  <c:v>40.0009384747961</c:v>
                </c:pt>
                <c:pt idx="742">
                  <c:v>40.0009515309666</c:v>
                </c:pt>
                <c:pt idx="743">
                  <c:v>40.0009647687858</c:v>
                </c:pt>
                <c:pt idx="744">
                  <c:v>40.0009781907811</c:v>
                </c:pt>
                <c:pt idx="745">
                  <c:v>40.0009917995153</c:v>
                </c:pt>
                <c:pt idx="746">
                  <c:v>40.0010055975867</c:v>
                </c:pt>
                <c:pt idx="747">
                  <c:v>40.0010195876298</c:v>
                </c:pt>
                <c:pt idx="748">
                  <c:v>40.0010337723159</c:v>
                </c:pt>
                <c:pt idx="749">
                  <c:v>40.0010481543533</c:v>
                </c:pt>
                <c:pt idx="750">
                  <c:v>40.0010627364881</c:v>
                </c:pt>
                <c:pt idx="751">
                  <c:v>40.0010775215046</c:v>
                </c:pt>
                <c:pt idx="752">
                  <c:v>40.0010925122257</c:v>
                </c:pt>
                <c:pt idx="753">
                  <c:v>40.0011077115139</c:v>
                </c:pt>
                <c:pt idx="754">
                  <c:v>40.0011231222713</c:v>
                </c:pt>
                <c:pt idx="755">
                  <c:v>40.0011387474405</c:v>
                </c:pt>
                <c:pt idx="756">
                  <c:v>40.0011545900049</c:v>
                </c:pt>
                <c:pt idx="757">
                  <c:v>40.0011706529896</c:v>
                </c:pt>
                <c:pt idx="758">
                  <c:v>40.0011869394617</c:v>
                </c:pt>
                <c:pt idx="759">
                  <c:v>40.0012034525312</c:v>
                </c:pt>
                <c:pt idx="760">
                  <c:v>40.0012201953511</c:v>
                </c:pt>
                <c:pt idx="761">
                  <c:v>40.0012371711184</c:v>
                </c:pt>
                <c:pt idx="762">
                  <c:v>40.0012543830746</c:v>
                </c:pt>
                <c:pt idx="763">
                  <c:v>40.0012718345063</c:v>
                </c:pt>
                <c:pt idx="764">
                  <c:v>40.001289528746</c:v>
                </c:pt>
                <c:pt idx="765">
                  <c:v>40.0013074691724</c:v>
                </c:pt>
                <c:pt idx="766">
                  <c:v>40.0013256592112</c:v>
                </c:pt>
                <c:pt idx="767">
                  <c:v>40.0013441023359</c:v>
                </c:pt>
                <c:pt idx="768">
                  <c:v>40.0013628020684</c:v>
                </c:pt>
                <c:pt idx="769">
                  <c:v>40.0013817619795</c:v>
                </c:pt>
                <c:pt idx="770">
                  <c:v>40.0014009856898</c:v>
                </c:pt>
                <c:pt idx="771">
                  <c:v>40.0014204768701</c:v>
                </c:pt>
                <c:pt idx="772">
                  <c:v>40.0014402392426</c:v>
                </c:pt>
                <c:pt idx="773">
                  <c:v>40.0014602765811</c:v>
                </c:pt>
                <c:pt idx="774">
                  <c:v>40.001480592712</c:v>
                </c:pt>
                <c:pt idx="775">
                  <c:v>40.0015011915149</c:v>
                </c:pt>
                <c:pt idx="776">
                  <c:v>40.0015220769236</c:v>
                </c:pt>
                <c:pt idx="777">
                  <c:v>40.0015432529263</c:v>
                </c:pt>
                <c:pt idx="778">
                  <c:v>40.0015647235672</c:v>
                </c:pt>
                <c:pt idx="779">
                  <c:v>40.0015864929464</c:v>
                </c:pt>
                <c:pt idx="780">
                  <c:v>40.0016085652212</c:v>
                </c:pt>
                <c:pt idx="781">
                  <c:v>40.0016309446068</c:v>
                </c:pt>
                <c:pt idx="782">
                  <c:v>40.0016536353772</c:v>
                </c:pt>
                <c:pt idx="783">
                  <c:v>40.0016766418656</c:v>
                </c:pt>
                <c:pt idx="784">
                  <c:v>40.0016999684658</c:v>
                </c:pt>
                <c:pt idx="785">
                  <c:v>40.0017236196327</c:v>
                </c:pt>
                <c:pt idx="786">
                  <c:v>40.0017475998831</c:v>
                </c:pt>
                <c:pt idx="787">
                  <c:v>40.0017719137968</c:v>
                </c:pt>
                <c:pt idx="788">
                  <c:v>40.0017965660174</c:v>
                </c:pt>
                <c:pt idx="789">
                  <c:v>40.001821561253</c:v>
                </c:pt>
                <c:pt idx="790">
                  <c:v>40.0018469042774</c:v>
                </c:pt>
                <c:pt idx="791">
                  <c:v>40.0018725999308</c:v>
                </c:pt>
                <c:pt idx="792">
                  <c:v>40.0018986531207</c:v>
                </c:pt>
                <c:pt idx="793">
                  <c:v>40.0019250688231</c:v>
                </c:pt>
                <c:pt idx="794">
                  <c:v>40.0019518520831</c:v>
                </c:pt>
                <c:pt idx="795">
                  <c:v>40.0019790080163</c:v>
                </c:pt>
                <c:pt idx="796">
                  <c:v>40.0020065418092</c:v>
                </c:pt>
                <c:pt idx="797">
                  <c:v>40.0020344587208</c:v>
                </c:pt>
                <c:pt idx="798">
                  <c:v>40.0020627640831</c:v>
                </c:pt>
                <c:pt idx="799">
                  <c:v>40.0020914633025</c:v>
                </c:pt>
                <c:pt idx="800">
                  <c:v>40.0021205618606</c:v>
                </c:pt>
                <c:pt idx="801">
                  <c:v>40.0021500653155</c:v>
                </c:pt>
                <c:pt idx="802">
                  <c:v>40.0021799793024</c:v>
                </c:pt>
                <c:pt idx="803">
                  <c:v>40.0022103095351</c:v>
                </c:pt>
                <c:pt idx="804">
                  <c:v>40.0022410618071</c:v>
                </c:pt>
                <c:pt idx="805">
                  <c:v>40.0022722419923</c:v>
                </c:pt>
                <c:pt idx="806">
                  <c:v>40.0023038560467</c:v>
                </c:pt>
                <c:pt idx="807">
                  <c:v>40.0023359100091</c:v>
                </c:pt>
                <c:pt idx="808">
                  <c:v>40.0023684100022</c:v>
                </c:pt>
                <c:pt idx="809">
                  <c:v>40.0024013622344</c:v>
                </c:pt>
                <c:pt idx="810">
                  <c:v>40.0024347730001</c:v>
                </c:pt>
                <c:pt idx="811">
                  <c:v>40.0024686486817</c:v>
                </c:pt>
                <c:pt idx="812">
                  <c:v>40.0025029957502</c:v>
                </c:pt>
                <c:pt idx="813">
                  <c:v>40.002537820767</c:v>
                </c:pt>
                <c:pt idx="814">
                  <c:v>40.0025731303848</c:v>
                </c:pt>
                <c:pt idx="815">
                  <c:v>40.0026089313488</c:v>
                </c:pt>
                <c:pt idx="816">
                  <c:v>40.0026452304982</c:v>
                </c:pt>
                <c:pt idx="817">
                  <c:v>40.0026820347676</c:v>
                </c:pt>
                <c:pt idx="818">
                  <c:v>40.002719351188</c:v>
                </c:pt>
                <c:pt idx="819">
                  <c:v>40.0027571868884</c:v>
                </c:pt>
                <c:pt idx="820">
                  <c:v>40.0027955490973</c:v>
                </c:pt>
                <c:pt idx="821">
                  <c:v>40.0028344451434</c:v>
                </c:pt>
                <c:pt idx="822">
                  <c:v>40.0028738824579</c:v>
                </c:pt>
                <c:pt idx="823">
                  <c:v>40.0029138685754</c:v>
                </c:pt>
                <c:pt idx="824">
                  <c:v>40.0029544111354</c:v>
                </c:pt>
                <c:pt idx="825">
                  <c:v>40.0029955178839</c:v>
                </c:pt>
                <c:pt idx="826">
                  <c:v>40.0030371966745</c:v>
                </c:pt>
                <c:pt idx="827">
                  <c:v>40.0030794554707</c:v>
                </c:pt>
                <c:pt idx="828">
                  <c:v>40.0031223023466</c:v>
                </c:pt>
                <c:pt idx="829">
                  <c:v>40.0031657454887</c:v>
                </c:pt>
                <c:pt idx="830">
                  <c:v>40.0032097931978</c:v>
                </c:pt>
                <c:pt idx="831">
                  <c:v>40.0032544538903</c:v>
                </c:pt>
                <c:pt idx="832">
                  <c:v>40.0032997360996</c:v>
                </c:pt>
                <c:pt idx="833">
                  <c:v>40.0033456484783</c:v>
                </c:pt>
                <c:pt idx="834">
                  <c:v>40.0033921997994</c:v>
                </c:pt>
                <c:pt idx="835">
                  <c:v>40.0034393989581</c:v>
                </c:pt>
                <c:pt idx="836">
                  <c:v>40.0034872549735</c:v>
                </c:pt>
                <c:pt idx="837">
                  <c:v>40.0035357769905</c:v>
                </c:pt>
                <c:pt idx="838">
                  <c:v>40.0035849742813</c:v>
                </c:pt>
                <c:pt idx="839">
                  <c:v>40.0036348562473</c:v>
                </c:pt>
                <c:pt idx="840">
                  <c:v>40.0036854324211</c:v>
                </c:pt>
                <c:pt idx="841">
                  <c:v>40.0037367124677</c:v>
                </c:pt>
                <c:pt idx="842">
                  <c:v>40.0037887061872</c:v>
                </c:pt>
                <c:pt idx="843">
                  <c:v>40.0038414235161</c:v>
                </c:pt>
                <c:pt idx="844">
                  <c:v>40.0038948745292</c:v>
                </c:pt>
                <c:pt idx="845">
                  <c:v>40.003949069442</c:v>
                </c:pt>
                <c:pt idx="846">
                  <c:v>40.004004018612</c:v>
                </c:pt>
                <c:pt idx="847">
                  <c:v>40.0040597325415</c:v>
                </c:pt>
                <c:pt idx="848">
                  <c:v>40.0041162218787</c:v>
                </c:pt>
                <c:pt idx="849">
                  <c:v>40.0041734974204</c:v>
                </c:pt>
                <c:pt idx="850">
                  <c:v>40.004231570114</c:v>
                </c:pt>
                <c:pt idx="851">
                  <c:v>40.0042904510593</c:v>
                </c:pt>
                <c:pt idx="852">
                  <c:v>40.0043501515109</c:v>
                </c:pt>
                <c:pt idx="853">
                  <c:v>40.0044106828801</c:v>
                </c:pt>
                <c:pt idx="854">
                  <c:v>40.0044720567374</c:v>
                </c:pt>
                <c:pt idx="855">
                  <c:v>40.0045342848146</c:v>
                </c:pt>
                <c:pt idx="856">
                  <c:v>40.004597379007</c:v>
                </c:pt>
                <c:pt idx="857">
                  <c:v>40.0046613513756</c:v>
                </c:pt>
                <c:pt idx="858">
                  <c:v>40.0047262141498</c:v>
                </c:pt>
                <c:pt idx="859">
                  <c:v>40.0047919797291</c:v>
                </c:pt>
                <c:pt idx="860">
                  <c:v>40.0048586606861</c:v>
                </c:pt>
                <c:pt idx="861">
                  <c:v>40.0049262697687</c:v>
                </c:pt>
                <c:pt idx="862">
                  <c:v>40.0049948199025</c:v>
                </c:pt>
                <c:pt idx="863">
                  <c:v>40.0050643241932</c:v>
                </c:pt>
                <c:pt idx="864">
                  <c:v>40.0051347959293</c:v>
                </c:pt>
                <c:pt idx="865">
                  <c:v>40.0052062485845</c:v>
                </c:pt>
                <c:pt idx="866">
                  <c:v>40.0052786958205</c:v>
                </c:pt>
                <c:pt idx="867">
                  <c:v>40.0053521514894</c:v>
                </c:pt>
                <c:pt idx="868">
                  <c:v>40.0054266296365</c:v>
                </c:pt>
                <c:pt idx="869">
                  <c:v>40.005502144503</c:v>
                </c:pt>
                <c:pt idx="870">
                  <c:v>40.0055787105285</c:v>
                </c:pt>
                <c:pt idx="871">
                  <c:v>40.0056563423542</c:v>
                </c:pt>
                <c:pt idx="872">
                  <c:v>40.0057350548252</c:v>
                </c:pt>
                <c:pt idx="873">
                  <c:v>40.0058148629941</c:v>
                </c:pt>
                <c:pt idx="874">
                  <c:v>40.0058957821229</c:v>
                </c:pt>
                <c:pt idx="875">
                  <c:v>40.0059778276868</c:v>
                </c:pt>
                <c:pt idx="876">
                  <c:v>40.0060610153767</c:v>
                </c:pt>
                <c:pt idx="877">
                  <c:v>40.0061453611026</c:v>
                </c:pt>
                <c:pt idx="878">
                  <c:v>40.0062308809961</c:v>
                </c:pt>
                <c:pt idx="879">
                  <c:v>40.0063175914139</c:v>
                </c:pt>
                <c:pt idx="880">
                  <c:v>40.0064055089412</c:v>
                </c:pt>
                <c:pt idx="881">
                  <c:v>40.0064946503941</c:v>
                </c:pt>
                <c:pt idx="882">
                  <c:v>40.0065850328235</c:v>
                </c:pt>
                <c:pt idx="883">
                  <c:v>40.0066766735184</c:v>
                </c:pt>
                <c:pt idx="884">
                  <c:v>40.0067695900087</c:v>
                </c:pt>
                <c:pt idx="885">
                  <c:v>40.0068638000691</c:v>
                </c:pt>
                <c:pt idx="886">
                  <c:v>40.0069593217221</c:v>
                </c:pt>
                <c:pt idx="887">
                  <c:v>40.0070561732419</c:v>
                </c:pt>
                <c:pt idx="888">
                  <c:v>40.0071543731576</c:v>
                </c:pt>
                <c:pt idx="889">
                  <c:v>40.0072539402569</c:v>
                </c:pt>
                <c:pt idx="890">
                  <c:v>40.0073548935897</c:v>
                </c:pt>
                <c:pt idx="891">
                  <c:v>40.0074572524717</c:v>
                </c:pt>
                <c:pt idx="892">
                  <c:v>40.0075610364883</c:v>
                </c:pt>
                <c:pt idx="893">
                  <c:v>40.0076662654981</c:v>
                </c:pt>
                <c:pt idx="894">
                  <c:v>40.0077729596371</c:v>
                </c:pt>
                <c:pt idx="895">
                  <c:v>40.0078811393223</c:v>
                </c:pt>
                <c:pt idx="896">
                  <c:v>40.0079908252555</c:v>
                </c:pt>
                <c:pt idx="897">
                  <c:v>40.0081020384278</c:v>
                </c:pt>
                <c:pt idx="898">
                  <c:v>40.0082148001233</c:v>
                </c:pt>
                <c:pt idx="899">
                  <c:v>40.008329131923</c:v>
                </c:pt>
                <c:pt idx="900">
                  <c:v>40.0084450557095</c:v>
                </c:pt>
                <c:pt idx="901">
                  <c:v>40.0085625936709</c:v>
                </c:pt>
                <c:pt idx="902">
                  <c:v>40.008681768305</c:v>
                </c:pt>
                <c:pt idx="903">
                  <c:v>40.0088026024238</c:v>
                </c:pt>
                <c:pt idx="904">
                  <c:v>40.008925119158</c:v>
                </c:pt>
                <c:pt idx="905">
                  <c:v>40.0090493419613</c:v>
                </c:pt>
                <c:pt idx="906">
                  <c:v>40.0091752946148</c:v>
                </c:pt>
                <c:pt idx="907">
                  <c:v>40.0093030012319</c:v>
                </c:pt>
                <c:pt idx="908">
                  <c:v>40.0094324862628</c:v>
                </c:pt>
                <c:pt idx="909">
                  <c:v>40.0095637744993</c:v>
                </c:pt>
                <c:pt idx="910">
                  <c:v>40.0096968910795</c:v>
                </c:pt>
                <c:pt idx="911">
                  <c:v>40.0098318614925</c:v>
                </c:pt>
                <c:pt idx="912">
                  <c:v>40.0099687115838</c:v>
                </c:pt>
                <c:pt idx="913">
                  <c:v>40.01010746756</c:v>
                </c:pt>
                <c:pt idx="914">
                  <c:v>40.0102481559935</c:v>
                </c:pt>
                <c:pt idx="915">
                  <c:v>40.0103908038286</c:v>
                </c:pt>
                <c:pt idx="916">
                  <c:v>40.0105354383857</c:v>
                </c:pt>
                <c:pt idx="917">
                  <c:v>40.0106820873673</c:v>
                </c:pt>
                <c:pt idx="918">
                  <c:v>40.0108307788628</c:v>
                </c:pt>
                <c:pt idx="919">
                  <c:v>40.0109815413544</c:v>
                </c:pt>
                <c:pt idx="920">
                  <c:v>40.0111344037224</c:v>
                </c:pt>
                <c:pt idx="921">
                  <c:v>40.011289395251</c:v>
                </c:pt>
                <c:pt idx="922">
                  <c:v>40.0114465456334</c:v>
                </c:pt>
                <c:pt idx="923">
                  <c:v>40.0116058849783</c:v>
                </c:pt>
                <c:pt idx="924">
                  <c:v>40.0117674438152</c:v>
                </c:pt>
                <c:pt idx="925">
                  <c:v>40.0119312531007</c:v>
                </c:pt>
                <c:pt idx="926">
                  <c:v>40.012097344224</c:v>
                </c:pt>
                <c:pt idx="927">
                  <c:v>40.0122657490136</c:v>
                </c:pt>
                <c:pt idx="928">
                  <c:v>40.0124364997428</c:v>
                </c:pt>
                <c:pt idx="929">
                  <c:v>40.0126096291368</c:v>
                </c:pt>
                <c:pt idx="930">
                  <c:v>40.012785170378</c:v>
                </c:pt>
                <c:pt idx="931">
                  <c:v>40.0129631571135</c:v>
                </c:pt>
                <c:pt idx="932">
                  <c:v>40.0131436234609</c:v>
                </c:pt>
                <c:pt idx="933">
                  <c:v>40.013326604015</c:v>
                </c:pt>
                <c:pt idx="934">
                  <c:v>40.0135121338552</c:v>
                </c:pt>
                <c:pt idx="935">
                  <c:v>40.0137002485511</c:v>
                </c:pt>
                <c:pt idx="936">
                  <c:v>40.0138909841707</c:v>
                </c:pt>
                <c:pt idx="937">
                  <c:v>40.0140843772865</c:v>
                </c:pt>
                <c:pt idx="938">
                  <c:v>40.0142804649828</c:v>
                </c:pt>
                <c:pt idx="939">
                  <c:v>40.0144792848635</c:v>
                </c:pt>
                <c:pt idx="940">
                  <c:v>40.0146808750584</c:v>
                </c:pt>
                <c:pt idx="941">
                  <c:v>40.0148852742316</c:v>
                </c:pt>
                <c:pt idx="942">
                  <c:v>40.0150925215882</c:v>
                </c:pt>
                <c:pt idx="943">
                  <c:v>40.0153026568825</c:v>
                </c:pt>
                <c:pt idx="944">
                  <c:v>40.0155157204256</c:v>
                </c:pt>
                <c:pt idx="945">
                  <c:v>40.0157317530931</c:v>
                </c:pt>
                <c:pt idx="946">
                  <c:v>40.0159507963332</c:v>
                </c:pt>
                <c:pt idx="947">
                  <c:v>40.0161728921747</c:v>
                </c:pt>
                <c:pt idx="948">
                  <c:v>40.0163980832352</c:v>
                </c:pt>
                <c:pt idx="949">
                  <c:v>40.0166264127296</c:v>
                </c:pt>
                <c:pt idx="950">
                  <c:v>40.0168579244781</c:v>
                </c:pt>
                <c:pt idx="951">
                  <c:v>40.0170926629152</c:v>
                </c:pt>
                <c:pt idx="952">
                  <c:v>40.0173306730981</c:v>
                </c:pt>
                <c:pt idx="953">
                  <c:v>40.0175720007157</c:v>
                </c:pt>
                <c:pt idx="954">
                  <c:v>40.0178166920971</c:v>
                </c:pt>
                <c:pt idx="955">
                  <c:v>40.0180647942212</c:v>
                </c:pt>
                <c:pt idx="956">
                  <c:v>40.0183163547255</c:v>
                </c:pt>
                <c:pt idx="957">
                  <c:v>40.0185714219155</c:v>
                </c:pt>
                <c:pt idx="958">
                  <c:v>40.0188300447745</c:v>
                </c:pt>
                <c:pt idx="959">
                  <c:v>40.0190922729722</c:v>
                </c:pt>
                <c:pt idx="960">
                  <c:v>40.0193581568757</c:v>
                </c:pt>
                <c:pt idx="961">
                  <c:v>40.0196277475583</c:v>
                </c:pt>
                <c:pt idx="962">
                  <c:v>40.0199010968102</c:v>
                </c:pt>
                <c:pt idx="963">
                  <c:v>40.0201782571481</c:v>
                </c:pt>
                <c:pt idx="964">
                  <c:v>40.0204592818259</c:v>
                </c:pt>
                <c:pt idx="965">
                  <c:v>40.0207442248449</c:v>
                </c:pt>
                <c:pt idx="966">
                  <c:v>40.0210331409647</c:v>
                </c:pt>
                <c:pt idx="967">
                  <c:v>40.0213260857133</c:v>
                </c:pt>
                <c:pt idx="968">
                  <c:v>40.0216231153987</c:v>
                </c:pt>
                <c:pt idx="969">
                  <c:v>40.0219242871195</c:v>
                </c:pt>
                <c:pt idx="970">
                  <c:v>40.0222296587764</c:v>
                </c:pt>
                <c:pt idx="971">
                  <c:v>40.0225392890833</c:v>
                </c:pt>
                <c:pt idx="972">
                  <c:v>40.0228532375789</c:v>
                </c:pt>
                <c:pt idx="973">
                  <c:v>40.0231715646387</c:v>
                </c:pt>
                <c:pt idx="974">
                  <c:v>40.0234943314864</c:v>
                </c:pt>
                <c:pt idx="975">
                  <c:v>40.0238216002063</c:v>
                </c:pt>
                <c:pt idx="976">
                  <c:v>40.0241534337554</c:v>
                </c:pt>
                <c:pt idx="977">
                  <c:v>40.0244898959757</c:v>
                </c:pt>
                <c:pt idx="978">
                  <c:v>40.024831051607</c:v>
                </c:pt>
                <c:pt idx="979">
                  <c:v>40.0251769662993</c:v>
                </c:pt>
                <c:pt idx="980">
                  <c:v>40.0255277066263</c:v>
                </c:pt>
                <c:pt idx="981">
                  <c:v>40.0258833400979</c:v>
                </c:pt>
                <c:pt idx="982">
                  <c:v>40.0262439351739</c:v>
                </c:pt>
                <c:pt idx="983">
                  <c:v>40.0266095612775</c:v>
                </c:pt>
                <c:pt idx="984">
                  <c:v>40.0269802888088</c:v>
                </c:pt>
                <c:pt idx="985">
                  <c:v>40.027356189159</c:v>
                </c:pt>
                <c:pt idx="986">
                  <c:v>40.0277373347241</c:v>
                </c:pt>
                <c:pt idx="987">
                  <c:v>40.0281237989199</c:v>
                </c:pt>
                <c:pt idx="988">
                  <c:v>40.0285156561956</c:v>
                </c:pt>
                <c:pt idx="989">
                  <c:v>40.0289129820495</c:v>
                </c:pt>
                <c:pt idx="990">
                  <c:v>40.0293158530431</c:v>
                </c:pt>
                <c:pt idx="991">
                  <c:v>40.029724346817</c:v>
                </c:pt>
                <c:pt idx="992">
                  <c:v>40.0301385421057</c:v>
                </c:pt>
                <c:pt idx="993">
                  <c:v>40.0305585187536</c:v>
                </c:pt>
                <c:pt idx="994">
                  <c:v>40.0309843577306</c:v>
                </c:pt>
                <c:pt idx="995">
                  <c:v>40.0314161411486</c:v>
                </c:pt>
                <c:pt idx="996">
                  <c:v>40.0318539522771</c:v>
                </c:pt>
                <c:pt idx="997">
                  <c:v>40.0322978755605</c:v>
                </c:pt>
                <c:pt idx="998">
                  <c:v>40.0327479966344</c:v>
                </c:pt>
                <c:pt idx="999">
                  <c:v>40.0332044023429</c:v>
                </c:pt>
                <c:pt idx="1000">
                  <c:v>40.0336671807557</c:v>
                </c:pt>
                <c:pt idx="1001">
                  <c:v>40.0341364211857</c:v>
                </c:pt>
                <c:pt idx="1002">
                  <c:v>40.0346122142071</c:v>
                </c:pt>
                <c:pt idx="1003">
                  <c:v>40.035094651673</c:v>
                </c:pt>
                <c:pt idx="1004">
                  <c:v>40.035583826734</c:v>
                </c:pt>
                <c:pt idx="1005">
                  <c:v>40.0360798338568</c:v>
                </c:pt>
                <c:pt idx="1006">
                  <c:v>40.0365827688431</c:v>
                </c:pt>
                <c:pt idx="1007">
                  <c:v>40.0370927288485</c:v>
                </c:pt>
                <c:pt idx="1008">
                  <c:v>40.0376098124024</c:v>
                </c:pt>
                <c:pt idx="1009">
                  <c:v>40.0381341194272</c:v>
                </c:pt>
                <c:pt idx="1010">
                  <c:v>40.0386657512589</c:v>
                </c:pt>
                <c:pt idx="1011">
                  <c:v>40.0392048106667</c:v>
                </c:pt>
                <c:pt idx="1012">
                  <c:v>40.0397514018743</c:v>
                </c:pt>
                <c:pt idx="1013">
                  <c:v>40.0403056305806</c:v>
                </c:pt>
                <c:pt idx="1014">
                  <c:v>40.0408676039807</c:v>
                </c:pt>
                <c:pt idx="1015">
                  <c:v>40.0414374307878</c:v>
                </c:pt>
                <c:pt idx="1016">
                  <c:v>40.0420152212547</c:v>
                </c:pt>
                <c:pt idx="1017">
                  <c:v>40.0426010871964</c:v>
                </c:pt>
                <c:pt idx="1018">
                  <c:v>40.0431951420124</c:v>
                </c:pt>
                <c:pt idx="1019">
                  <c:v>40.0437975007095</c:v>
                </c:pt>
                <c:pt idx="1020">
                  <c:v>40.0444082799252</c:v>
                </c:pt>
                <c:pt idx="1021">
                  <c:v>40.0450275979511</c:v>
                </c:pt>
                <c:pt idx="1022">
                  <c:v>40.0456555747569</c:v>
                </c:pt>
                <c:pt idx="1023">
                  <c:v>40.0462923320147</c:v>
                </c:pt>
                <c:pt idx="1024">
                  <c:v>40.0469379931233</c:v>
                </c:pt>
                <c:pt idx="1025">
                  <c:v>40.0475926832338</c:v>
                </c:pt>
                <c:pt idx="1026">
                  <c:v>40.0482565292744</c:v>
                </c:pt>
                <c:pt idx="1027">
                  <c:v>40.0489296599764</c:v>
                </c:pt>
                <c:pt idx="1028">
                  <c:v>40.0496122059003</c:v>
                </c:pt>
                <c:pt idx="1029">
                  <c:v>40.0503042994625</c:v>
                </c:pt>
                <c:pt idx="1030">
                  <c:v>40.0510060749619</c:v>
                </c:pt>
                <c:pt idx="1031">
                  <c:v>40.0517176686076</c:v>
                </c:pt>
                <c:pt idx="1032">
                  <c:v>40.0524392185463</c:v>
                </c:pt>
                <c:pt idx="1033">
                  <c:v>40.0531708648908</c:v>
                </c:pt>
                <c:pt idx="1034">
                  <c:v>40.0539127497484</c:v>
                </c:pt>
                <c:pt idx="1035">
                  <c:v>40.0546650172501</c:v>
                </c:pt>
                <c:pt idx="1036">
                  <c:v>40.0554278135798</c:v>
                </c:pt>
                <c:pt idx="1037">
                  <c:v>40.0562012870045</c:v>
                </c:pt>
                <c:pt idx="1038">
                  <c:v>40.0569855879045</c:v>
                </c:pt>
                <c:pt idx="1039">
                  <c:v>40.0577808688046</c:v>
                </c:pt>
                <c:pt idx="1040">
                  <c:v>40.0585872844047</c:v>
                </c:pt>
                <c:pt idx="1041">
                  <c:v>40.0594049916122</c:v>
                </c:pt>
                <c:pt idx="1042">
                  <c:v>40.0602341495742</c:v>
                </c:pt>
                <c:pt idx="1043">
                  <c:v>40.0610749197102</c:v>
                </c:pt>
                <c:pt idx="1044">
                  <c:v>40.0619274657449</c:v>
                </c:pt>
                <c:pt idx="1045">
                  <c:v>40.062791953743</c:v>
                </c:pt>
                <c:pt idx="1046">
                  <c:v>40.0636685521426</c:v>
                </c:pt>
                <c:pt idx="1047">
                  <c:v>40.0645574317903</c:v>
                </c:pt>
                <c:pt idx="1048">
                  <c:v>40.0654587659767</c:v>
                </c:pt>
                <c:pt idx="1049">
                  <c:v>40.0663727304724</c:v>
                </c:pt>
                <c:pt idx="1050">
                  <c:v>40.0672995035639</c:v>
                </c:pt>
                <c:pt idx="1051">
                  <c:v>40.0682392660913</c:v>
                </c:pt>
                <c:pt idx="1052">
                  <c:v>40.0691922014856</c:v>
                </c:pt>
                <c:pt idx="1053">
                  <c:v>40.0701584958067</c:v>
                </c:pt>
                <c:pt idx="1054">
                  <c:v>40.0711383377826</c:v>
                </c:pt>
                <c:pt idx="1055">
                  <c:v>40.0721319188484</c:v>
                </c:pt>
                <c:pt idx="1056">
                  <c:v>40.0731394331865</c:v>
                </c:pt>
                <c:pt idx="1057">
                  <c:v>40.0741610777672</c:v>
                </c:pt>
                <c:pt idx="1058">
                  <c:v>40.0751970523899</c:v>
                </c:pt>
                <c:pt idx="1059">
                  <c:v>40.0762475597248</c:v>
                </c:pt>
                <c:pt idx="1060">
                  <c:v>40.0773128053559</c:v>
                </c:pt>
                <c:pt idx="1061">
                  <c:v>40.078392997824</c:v>
                </c:pt>
                <c:pt idx="1062">
                  <c:v>40.0794883486703</c:v>
                </c:pt>
                <c:pt idx="1063">
                  <c:v>40.0805990724814</c:v>
                </c:pt>
                <c:pt idx="1064">
                  <c:v>40.0817253869344</c:v>
                </c:pt>
                <c:pt idx="1065">
                  <c:v>40.0828675128431</c:v>
                </c:pt>
                <c:pt idx="1066">
                  <c:v>40.0840256742043</c:v>
                </c:pt>
                <c:pt idx="1067">
                  <c:v>40.0852000982458</c:v>
                </c:pt>
                <c:pt idx="1068">
                  <c:v>40.086391015474</c:v>
                </c:pt>
                <c:pt idx="1069">
                  <c:v>40.0875986597236</c:v>
                </c:pt>
                <c:pt idx="1070">
                  <c:v>40.0888232682068</c:v>
                </c:pt>
                <c:pt idx="1071">
                  <c:v>40.0900650815642</c:v>
                </c:pt>
                <c:pt idx="1072">
                  <c:v>40.0913243439157</c:v>
                </c:pt>
                <c:pt idx="1073">
                  <c:v>40.0926013029135</c:v>
                </c:pt>
                <c:pt idx="1074">
                  <c:v>40.0938962097941</c:v>
                </c:pt>
                <c:pt idx="1075">
                  <c:v>40.0952093194331</c:v>
                </c:pt>
                <c:pt idx="1076">
                  <c:v>40.0965408903993</c:v>
                </c:pt>
                <c:pt idx="1077">
                  <c:v>40.0978911850105</c:v>
                </c:pt>
                <c:pt idx="1078">
                  <c:v>40.0992604693904</c:v>
                </c:pt>
                <c:pt idx="1079">
                  <c:v>40.1006490135251</c:v>
                </c:pt>
                <c:pt idx="1080">
                  <c:v>40.1020570913225</c:v>
                </c:pt>
                <c:pt idx="1081">
                  <c:v>40.103484980671</c:v>
                </c:pt>
                <c:pt idx="1082">
                  <c:v>40.1049329634997</c:v>
                </c:pt>
                <c:pt idx="1083">
                  <c:v>40.1064013258401</c:v>
                </c:pt>
                <c:pt idx="1084">
                  <c:v>40.1078903578877</c:v>
                </c:pt>
                <c:pt idx="1085">
                  <c:v>40.109400354066</c:v>
                </c:pt>
                <c:pt idx="1086">
                  <c:v>40.1109316130901</c:v>
                </c:pt>
                <c:pt idx="1087">
                  <c:v>40.1124844380325</c:v>
                </c:pt>
                <c:pt idx="1088">
                  <c:v>40.1140591363893</c:v>
                </c:pt>
                <c:pt idx="1089">
                  <c:v>40.1156560201478</c:v>
                </c:pt>
                <c:pt idx="1090">
                  <c:v>40.1172754058551</c:v>
                </c:pt>
                <c:pt idx="1091">
                  <c:v>40.1189176146878</c:v>
                </c:pt>
                <c:pt idx="1092">
                  <c:v>40.1205829725229</c:v>
                </c:pt>
                <c:pt idx="1093">
                  <c:v>40.12227181001</c:v>
                </c:pt>
                <c:pt idx="1094">
                  <c:v>40.1239844626446</c:v>
                </c:pt>
                <c:pt idx="1095">
                  <c:v>40.1257212708424</c:v>
                </c:pt>
                <c:pt idx="1096">
                  <c:v>40.1274825800153</c:v>
                </c:pt>
                <c:pt idx="1097">
                  <c:v>40.1292687406482</c:v>
                </c:pt>
                <c:pt idx="1098">
                  <c:v>40.1310801083775</c:v>
                </c:pt>
                <c:pt idx="1099">
                  <c:v>40.1329170440705</c:v>
                </c:pt>
                <c:pt idx="1100">
                  <c:v>40.1347799139066</c:v>
                </c:pt>
                <c:pt idx="1101">
                  <c:v>40.1366690894596</c:v>
                </c:pt>
                <c:pt idx="1102">
                  <c:v>40.1385849477811</c:v>
                </c:pt>
                <c:pt idx="1103">
                  <c:v>40.1405278714862</c:v>
                </c:pt>
                <c:pt idx="1104">
                  <c:v>40.1424982488396</c:v>
                </c:pt>
                <c:pt idx="1105">
                  <c:v>40.1444964738439</c:v>
                </c:pt>
                <c:pt idx="1106">
                  <c:v>40.1465229463292</c:v>
                </c:pt>
                <c:pt idx="1107">
                  <c:v>40.148578072044</c:v>
                </c:pt>
                <c:pt idx="1108">
                  <c:v>40.1506622627482</c:v>
                </c:pt>
                <c:pt idx="1109">
                  <c:v>40.152775936307</c:v>
                </c:pt>
                <c:pt idx="1110">
                  <c:v>40.154919516787</c:v>
                </c:pt>
                <c:pt idx="1111">
                  <c:v>40.1570934345536</c:v>
                </c:pt>
                <c:pt idx="1112">
                  <c:v>40.1592981263707</c:v>
                </c:pt>
                <c:pt idx="1113">
                  <c:v>40.1615340355007</c:v>
                </c:pt>
                <c:pt idx="1114">
                  <c:v>40.1638016118083</c:v>
                </c:pt>
                <c:pt idx="1115">
                  <c:v>40.1661013118643</c:v>
                </c:pt>
                <c:pt idx="1116">
                  <c:v>40.1684335990521</c:v>
                </c:pt>
                <c:pt idx="1117">
                  <c:v>40.170798943676</c:v>
                </c:pt>
                <c:pt idx="1118">
                  <c:v>40.1731978230714</c:v>
                </c:pt>
                <c:pt idx="1119">
                  <c:v>40.1756307217165</c:v>
                </c:pt>
                <c:pt idx="1120">
                  <c:v>40.1780981313466</c:v>
                </c:pt>
                <c:pt idx="1121">
                  <c:v>40.1806005510702</c:v>
                </c:pt>
                <c:pt idx="1122">
                  <c:v>40.1831384874869</c:v>
                </c:pt>
                <c:pt idx="1123">
                  <c:v>40.1857124548077</c:v>
                </c:pt>
                <c:pt idx="1124">
                  <c:v>40.1883229749777</c:v>
                </c:pt>
                <c:pt idx="1125">
                  <c:v>40.1909705777999</c:v>
                </c:pt>
                <c:pt idx="1126">
                  <c:v>40.1936558010629</c:v>
                </c:pt>
                <c:pt idx="1127">
                  <c:v>40.1963791906695</c:v>
                </c:pt>
                <c:pt idx="1128">
                  <c:v>40.1991413007681</c:v>
                </c:pt>
                <c:pt idx="1129">
                  <c:v>40.2019426938868</c:v>
                </c:pt>
                <c:pt idx="1130">
                  <c:v>40.2047839410693</c:v>
                </c:pt>
                <c:pt idx="1131">
                  <c:v>40.207665622014</c:v>
                </c:pt>
                <c:pt idx="1132">
                  <c:v>40.2105883252151</c:v>
                </c:pt>
                <c:pt idx="1133">
                  <c:v>40.2135526481062</c:v>
                </c:pt>
                <c:pt idx="1134">
                  <c:v>40.2165591972075</c:v>
                </c:pt>
                <c:pt idx="1135">
                  <c:v>40.2196085882743</c:v>
                </c:pt>
                <c:pt idx="1136">
                  <c:v>40.2227014464493</c:v>
                </c:pt>
                <c:pt idx="1137">
                  <c:v>40.2258384064176</c:v>
                </c:pt>
                <c:pt idx="1138">
                  <c:v>40.229020112564</c:v>
                </c:pt>
                <c:pt idx="1139">
                  <c:v>40.2322472191339</c:v>
                </c:pt>
                <c:pt idx="1140">
                  <c:v>40.2355203903969</c:v>
                </c:pt>
                <c:pt idx="1141">
                  <c:v>40.2388403008135</c:v>
                </c:pt>
                <c:pt idx="1142">
                  <c:v>40.2422076352051</c:v>
                </c:pt>
                <c:pt idx="1143">
                  <c:v>40.2456230889269</c:v>
                </c:pt>
                <c:pt idx="1144">
                  <c:v>40.2490873680443</c:v>
                </c:pt>
                <c:pt idx="1145">
                  <c:v>40.252601189513</c:v>
                </c:pt>
                <c:pt idx="1146">
                  <c:v>40.2561652813616</c:v>
                </c:pt>
                <c:pt idx="1147">
                  <c:v>40.259780382879</c:v>
                </c:pt>
                <c:pt idx="1148">
                  <c:v>40.263447244804</c:v>
                </c:pt>
                <c:pt idx="1149">
                  <c:v>40.2671666295197</c:v>
                </c:pt>
                <c:pt idx="1150">
                  <c:v>40.2709393112511</c:v>
                </c:pt>
                <c:pt idx="1151">
                  <c:v>40.2747660762666</c:v>
                </c:pt>
                <c:pt idx="1152">
                  <c:v>40.278647723084</c:v>
                </c:pt>
                <c:pt idx="1153">
                  <c:v>40.282585062679</c:v>
                </c:pt>
                <c:pt idx="1154">
                  <c:v>40.2865789187001</c:v>
                </c:pt>
                <c:pt idx="1155">
                  <c:v>40.2906301276854</c:v>
                </c:pt>
                <c:pt idx="1156">
                  <c:v>40.2947395392855</c:v>
                </c:pt>
                <c:pt idx="1157">
                  <c:v>40.2989080164897</c:v>
                </c:pt>
                <c:pt idx="1158">
                  <c:v>40.3031364358574</c:v>
                </c:pt>
                <c:pt idx="1159">
                  <c:v>40.3074256877534</c:v>
                </c:pt>
                <c:pt idx="1160">
                  <c:v>40.3117766765889</c:v>
                </c:pt>
                <c:pt idx="1161">
                  <c:v>40.3161903210664</c:v>
                </c:pt>
                <c:pt idx="1162">
                  <c:v>40.3206675544302</c:v>
                </c:pt>
                <c:pt idx="1163">
                  <c:v>40.3252093247218</c:v>
                </c:pt>
                <c:pt idx="1164">
                  <c:v>40.3298165950401</c:v>
                </c:pt>
                <c:pt idx="1165">
                  <c:v>40.3344903438078</c:v>
                </c:pt>
                <c:pt idx="1166">
                  <c:v>40.3392315650426</c:v>
                </c:pt>
                <c:pt idx="1167">
                  <c:v>40.3440412686337</c:v>
                </c:pt>
                <c:pt idx="1168">
                  <c:v>40.3489204806253</c:v>
                </c:pt>
                <c:pt idx="1169">
                  <c:v>40.3538702435046</c:v>
                </c:pt>
                <c:pt idx="1170">
                  <c:v>40.3588916164964</c:v>
                </c:pt>
                <c:pt idx="1171">
                  <c:v>40.3639856758641</c:v>
                </c:pt>
                <c:pt idx="1172">
                  <c:v>40.3691535152167</c:v>
                </c:pt>
                <c:pt idx="1173">
                  <c:v>40.3743962458223</c:v>
                </c:pt>
                <c:pt idx="1174">
                  <c:v>40.3797149969282</c:v>
                </c:pt>
                <c:pt idx="1175">
                  <c:v>40.3851109160882</c:v>
                </c:pt>
                <c:pt idx="1176">
                  <c:v>40.3905851694965</c:v>
                </c:pt>
                <c:pt idx="1177">
                  <c:v>40.3961389423289</c:v>
                </c:pt>
                <c:pt idx="1178">
                  <c:v>40.4017734390909</c:v>
                </c:pt>
                <c:pt idx="1179">
                  <c:v>40.4074898839746</c:v>
                </c:pt>
                <c:pt idx="1180">
                  <c:v>40.4132895212219</c:v>
                </c:pt>
                <c:pt idx="1181">
                  <c:v>40.4191736154964</c:v>
                </c:pt>
                <c:pt idx="1182">
                  <c:v>40.4251434522633</c:v>
                </c:pt>
                <c:pt idx="1183">
                  <c:v>40.4312003381778</c:v>
                </c:pt>
                <c:pt idx="1184">
                  <c:v>40.4373456014814</c:v>
                </c:pt>
                <c:pt idx="1185">
                  <c:v>40.4435805924085</c:v>
                </c:pt>
                <c:pt idx="1186">
                  <c:v>40.4499066836</c:v>
                </c:pt>
                <c:pt idx="1187">
                  <c:v>40.4563252705281</c:v>
                </c:pt>
                <c:pt idx="1188">
                  <c:v>40.4628377719293</c:v>
                </c:pt>
                <c:pt idx="1189">
                  <c:v>40.4694456302479</c:v>
                </c:pt>
                <c:pt idx="1190">
                  <c:v>40.4761503120893</c:v>
                </c:pt>
                <c:pt idx="1191">
                  <c:v>40.4829533086838</c:v>
                </c:pt>
                <c:pt idx="1192">
                  <c:v>40.4898561363605</c:v>
                </c:pt>
                <c:pt idx="1193">
                  <c:v>40.4968603370331</c:v>
                </c:pt>
                <c:pt idx="1194">
                  <c:v>40.5039674786956</c:v>
                </c:pt>
                <c:pt idx="1195">
                  <c:v>40.5111791559309</c:v>
                </c:pt>
                <c:pt idx="1196">
                  <c:v>40.5184969904301</c:v>
                </c:pt>
                <c:pt idx="1197">
                  <c:v>40.5259226315244</c:v>
                </c:pt>
                <c:pt idx="1198">
                  <c:v>40.5334577567299</c:v>
                </c:pt>
                <c:pt idx="1199">
                  <c:v>40.5411040723047</c:v>
                </c:pt>
                <c:pt idx="1200">
                  <c:v>40.5488633138193</c:v>
                </c:pt>
                <c:pt idx="1201">
                  <c:v>40.5567372467412</c:v>
                </c:pt>
                <c:pt idx="1202">
                  <c:v>40.5647276670323</c:v>
                </c:pt>
                <c:pt idx="1203">
                  <c:v>40.5728364017623</c:v>
                </c:pt>
                <c:pt idx="1204">
                  <c:v>40.5810653097356</c:v>
                </c:pt>
                <c:pt idx="1205">
                  <c:v>40.5894162821339</c:v>
                </c:pt>
                <c:pt idx="1206">
                  <c:v>40.597891243175</c:v>
                </c:pt>
                <c:pt idx="1207">
                  <c:v>40.6064921507868</c:v>
                </c:pt>
                <c:pt idx="1208">
                  <c:v>40.6152209972986</c:v>
                </c:pt>
                <c:pt idx="1209">
                  <c:v>40.6240798101497</c:v>
                </c:pt>
                <c:pt idx="1210">
                  <c:v>40.6330706526148</c:v>
                </c:pt>
                <c:pt idx="1211">
                  <c:v>40.6421956245488</c:v>
                </c:pt>
                <c:pt idx="1212">
                  <c:v>40.6514568631489</c:v>
                </c:pt>
                <c:pt idx="1213">
                  <c:v>40.6608565437372</c:v>
                </c:pt>
                <c:pt idx="1214">
                  <c:v>40.6703968805629</c:v>
                </c:pt>
                <c:pt idx="1215">
                  <c:v>40.6800801276242</c:v>
                </c:pt>
                <c:pt idx="1216">
                  <c:v>40.6899085795125</c:v>
                </c:pt>
                <c:pt idx="1217">
                  <c:v>40.6998845722776</c:v>
                </c:pt>
                <c:pt idx="1218">
                  <c:v>40.7100104843154</c:v>
                </c:pt>
                <c:pt idx="1219">
                  <c:v>40.7202887372792</c:v>
                </c:pt>
                <c:pt idx="1220">
                  <c:v>40.7307217970146</c:v>
                </c:pt>
                <c:pt idx="1221">
                  <c:v>40.7413121745189</c:v>
                </c:pt>
                <c:pt idx="1222">
                  <c:v>40.7520624269258</c:v>
                </c:pt>
                <c:pt idx="1223">
                  <c:v>40.7629751585172</c:v>
                </c:pt>
                <c:pt idx="1224">
                  <c:v>40.7740530217609</c:v>
                </c:pt>
                <c:pt idx="1225">
                  <c:v>40.7852987183771</c:v>
                </c:pt>
                <c:pt idx="1226">
                  <c:v>40.7967150004332</c:v>
                </c:pt>
                <c:pt idx="1227">
                  <c:v>40.8083046714688</c:v>
                </c:pt>
                <c:pt idx="1228">
                  <c:v>40.8200705876512</c:v>
                </c:pt>
                <c:pt idx="1229">
                  <c:v>40.8320156589629</c:v>
                </c:pt>
                <c:pt idx="1230">
                  <c:v>40.8441428504213</c:v>
                </c:pt>
                <c:pt idx="1231">
                  <c:v>40.8564551833333</c:v>
                </c:pt>
                <c:pt idx="1232">
                  <c:v>40.8689557365844</c:v>
                </c:pt>
                <c:pt idx="1233">
                  <c:v>40.8816476479635</c:v>
                </c:pt>
                <c:pt idx="1234">
                  <c:v>40.8945341155265</c:v>
                </c:pt>
                <c:pt idx="1235">
                  <c:v>40.9076183989973</c:v>
                </c:pt>
                <c:pt idx="1236">
                  <c:v>40.9209038212094</c:v>
                </c:pt>
                <c:pt idx="1237">
                  <c:v>40.9343937695892</c:v>
                </c:pt>
                <c:pt idx="1238">
                  <c:v>40.9480916976816</c:v>
                </c:pt>
                <c:pt idx="1239">
                  <c:v>40.9620011267204</c:v>
                </c:pt>
                <c:pt idx="1240">
                  <c:v>40.9761256472442</c:v>
                </c:pt>
                <c:pt idx="1241">
                  <c:v>40.99046892076</c:v>
                </c:pt>
                <c:pt idx="1242">
                  <c:v>41.0050346814562</c:v>
                </c:pt>
                <c:pt idx="1243">
                  <c:v>41.0198267379658</c:v>
                </c:pt>
                <c:pt idx="1244">
                  <c:v>41.0348489751834</c:v>
                </c:pt>
                <c:pt idx="1245">
                  <c:v>41.050105356136</c:v>
                </c:pt>
                <c:pt idx="1246">
                  <c:v>41.0655999239105</c:v>
                </c:pt>
                <c:pt idx="1247">
                  <c:v>41.0813368036401</c:v>
                </c:pt>
                <c:pt idx="1248">
                  <c:v>41.0973202045518</c:v>
                </c:pt>
                <c:pt idx="1249">
                  <c:v>41.1135544220759</c:v>
                </c:pt>
                <c:pt idx="1250">
                  <c:v>41.130043840022</c:v>
                </c:pt>
                <c:pt idx="1251">
                  <c:v>41.146792932822</c:v>
                </c:pt>
                <c:pt idx="1252">
                  <c:v>41.163806267844</c:v>
                </c:pt>
                <c:pt idx="1253">
                  <c:v>41.1810885077785</c:v>
                </c:pt>
                <c:pt idx="1254">
                  <c:v>41.1986444131008</c:v>
                </c:pt>
                <c:pt idx="1255">
                  <c:v>41.2164788446119</c:v>
                </c:pt>
                <c:pt idx="1256">
                  <c:v>41.2345967660609</c:v>
                </c:pt>
                <c:pt idx="1257">
                  <c:v>41.253003246852</c:v>
                </c:pt>
                <c:pt idx="1258">
                  <c:v>41.2717034648399</c:v>
                </c:pt>
                <c:pt idx="1259">
                  <c:v>41.2907027092158</c:v>
                </c:pt>
                <c:pt idx="1260">
                  <c:v>41.3100063834896</c:v>
                </c:pt>
                <c:pt idx="1261">
                  <c:v>41.3296200085694</c:v>
                </c:pt>
                <c:pt idx="1262">
                  <c:v>41.349549225945</c:v>
                </c:pt>
                <c:pt idx="1263">
                  <c:v>41.3697998009769</c:v>
                </c:pt>
                <c:pt idx="1264">
                  <c:v>41.390377626297</c:v>
                </c:pt>
                <c:pt idx="1265">
                  <c:v>41.4112887253246</c:v>
                </c:pt>
                <c:pt idx="1266">
                  <c:v>41.4325392559021</c:v>
                </c:pt>
                <c:pt idx="1267">
                  <c:v>41.4541355140564</c:v>
                </c:pt>
                <c:pt idx="1268">
                  <c:v>41.4760839378897</c:v>
                </c:pt>
                <c:pt idx="1269">
                  <c:v>41.498391111606</c:v>
                </c:pt>
                <c:pt idx="1270">
                  <c:v>41.5210637696793</c:v>
                </c:pt>
                <c:pt idx="1271">
                  <c:v>41.5441088011674</c:v>
                </c:pt>
                <c:pt idx="1272">
                  <c:v>41.5675332541802</c:v>
                </c:pt>
                <c:pt idx="1273">
                  <c:v>41.5913443405067</c:v>
                </c:pt>
                <c:pt idx="1274">
                  <c:v>41.6155494404089</c:v>
                </c:pt>
                <c:pt idx="1275">
                  <c:v>41.6401561075886</c:v>
                </c:pt>
                <c:pt idx="1276">
                  <c:v>41.6651720743355</c:v>
                </c:pt>
                <c:pt idx="1277">
                  <c:v>41.6906052568638</c:v>
                </c:pt>
                <c:pt idx="1278">
                  <c:v>41.716463760846</c:v>
                </c:pt>
                <c:pt idx="1279">
                  <c:v>41.7427558871517</c:v>
                </c:pt>
                <c:pt idx="1280">
                  <c:v>41.7694901378013</c:v>
                </c:pt>
                <c:pt idx="1281">
                  <c:v>41.7966752221434</c:v>
                </c:pt>
                <c:pt idx="1282">
                  <c:v>41.8243200632671</c:v>
                </c:pt>
                <c:pt idx="1283">
                  <c:v>41.852433804657</c:v>
                </c:pt>
                <c:pt idx="1284">
                  <c:v>41.8810258171058</c:v>
                </c:pt>
                <c:pt idx="1285">
                  <c:v>41.9101057058918</c:v>
                </c:pt>
                <c:pt idx="1286">
                  <c:v>41.9396833182372</c:v>
                </c:pt>
                <c:pt idx="1287">
                  <c:v>41.9697687510576</c:v>
                </c:pt>
                <c:pt idx="1288">
                  <c:v>42.0003723590167</c:v>
                </c:pt>
                <c:pt idx="1289">
                  <c:v>42.0315047629011</c:v>
                </c:pt>
                <c:pt idx="1290">
                  <c:v>42.0631768583292</c:v>
                </c:pt>
                <c:pt idx="1291">
                  <c:v>42.0953998248098</c:v>
                </c:pt>
                <c:pt idx="1292">
                  <c:v>42.1281851351681</c:v>
                </c:pt>
                <c:pt idx="1293">
                  <c:v>42.1615445653549</c:v>
                </c:pt>
                <c:pt idx="1294">
                  <c:v>42.1954902046582</c:v>
                </c:pt>
                <c:pt idx="1295">
                  <c:v>42.2300344663362</c:v>
                </c:pt>
                <c:pt idx="1296">
                  <c:v>42.2651900986921</c:v>
                </c:pt>
                <c:pt idx="1297">
                  <c:v>42.3009701966119</c:v>
                </c:pt>
                <c:pt idx="1298">
                  <c:v>42.3373882135879</c:v>
                </c:pt>
                <c:pt idx="1299">
                  <c:v>42.3744579742509</c:v>
                </c:pt>
                <c:pt idx="1300">
                  <c:v>42.412193687438</c:v>
                </c:pt>
                <c:pt idx="1301">
                  <c:v>42.4506099598194</c:v>
                </c:pt>
                <c:pt idx="1302">
                  <c:v>42.4897218101149</c:v>
                </c:pt>
                <c:pt idx="1303">
                  <c:v>42.5295446839278</c:v>
                </c:pt>
                <c:pt idx="1304">
                  <c:v>42.5700944692268</c:v>
                </c:pt>
                <c:pt idx="1305">
                  <c:v>42.6113875125098</c:v>
                </c:pt>
                <c:pt idx="1306">
                  <c:v>42.6534406356829</c:v>
                </c:pt>
                <c:pt idx="1307">
                  <c:v>42.6962711536907</c:v>
                </c:pt>
                <c:pt idx="1308">
                  <c:v>42.7398968929366</c:v>
                </c:pt>
                <c:pt idx="1309">
                  <c:v>42.784336210533</c:v>
                </c:pt>
                <c:pt idx="1310">
                  <c:v>42.8296080144235</c:v>
                </c:pt>
                <c:pt idx="1311">
                  <c:v>42.8757317844223</c:v>
                </c:pt>
                <c:pt idx="1312">
                  <c:v>42.9227275942169</c:v>
                </c:pt>
                <c:pt idx="1313">
                  <c:v>42.970616134384</c:v>
                </c:pt>
                <c:pt idx="1314">
                  <c:v>43.0194187364715</c:v>
                </c:pt>
                <c:pt idx="1315">
                  <c:v>43.0691573981989</c:v>
                </c:pt>
                <c:pt idx="1316">
                  <c:v>43.1198548098363</c:v>
                </c:pt>
                <c:pt idx="1317">
                  <c:v>43.1715343818211</c:v>
                </c:pt>
                <c:pt idx="1318">
                  <c:v>43.2242202736751</c:v>
                </c:pt>
                <c:pt idx="1319">
                  <c:v>43.2779374242903</c:v>
                </c:pt>
                <c:pt idx="1320">
                  <c:v>43.3327115836509</c:v>
                </c:pt>
                <c:pt idx="1321">
                  <c:v>43.3885693460659</c:v>
                </c:pt>
                <c:pt idx="1322">
                  <c:v>43.4455381849876</c:v>
                </c:pt>
                <c:pt idx="1323">
                  <c:v>43.5036464894947</c:v>
                </c:pt>
                <c:pt idx="1324">
                  <c:v>43.5629236025232</c:v>
                </c:pt>
                <c:pt idx="1325">
                  <c:v>43.6233998609299</c:v>
                </c:pt>
                <c:pt idx="1326">
                  <c:v>43.6851066374764</c:v>
                </c:pt>
                <c:pt idx="1327">
                  <c:v>43.748076384826</c:v>
                </c:pt>
                <c:pt idx="1328">
                  <c:v>43.8123426816445</c:v>
                </c:pt>
                <c:pt idx="1329">
                  <c:v>43.877940280902</c:v>
                </c:pt>
                <c:pt idx="1330">
                  <c:v>43.9449051604716</c:v>
                </c:pt>
                <c:pt idx="1331">
                  <c:v>44.0132745761208</c:v>
                </c:pt>
                <c:pt idx="1332">
                  <c:v>44.0830871169949</c:v>
                </c:pt>
                <c:pt idx="1333">
                  <c:v>44.1543827636847</c:v>
                </c:pt>
                <c:pt idx="1334">
                  <c:v>44.2272029489717</c:v>
                </c:pt>
                <c:pt idx="1335">
                  <c:v>44.3015906213388</c:v>
                </c:pt>
                <c:pt idx="1336">
                  <c:v>44.3775903113241</c:v>
                </c:pt>
                <c:pt idx="1337">
                  <c:v>44.4552482007884</c:v>
                </c:pt>
                <c:pt idx="1338">
                  <c:v>44.5346121951523</c:v>
                </c:pt>
                <c:pt idx="1339">
                  <c:v>44.61573199864</c:v>
                </c:pt>
                <c:pt idx="1340">
                  <c:v>44.6986591925438</c:v>
                </c:pt>
                <c:pt idx="1341">
                  <c:v>44.7834473164947</c:v>
                </c:pt>
                <c:pt idx="1342">
                  <c:v>44.8701519526841</c:v>
                </c:pt>
                <c:pt idx="1343">
                  <c:v>44.9588308129369</c:v>
                </c:pt>
                <c:pt idx="1344">
                  <c:v>45.0495438284752</c:v>
                </c:pt>
                <c:pt idx="1345">
                  <c:v>45.1423532421393</c:v>
                </c:pt>
                <c:pt idx="1346">
                  <c:v>45.2373237027415</c:v>
                </c:pt>
                <c:pt idx="1347">
                  <c:v>45.3345223611166</c:v>
                </c:pt>
                <c:pt idx="1348">
                  <c:v>45.4340189672937</c:v>
                </c:pt>
                <c:pt idx="1349">
                  <c:v>45.5358859680493</c:v>
                </c:pt>
                <c:pt idx="1350">
                  <c:v>45.6401986038882</c:v>
                </c:pt>
                <c:pt idx="1351">
                  <c:v>45.7470350042516</c:v>
                </c:pt>
                <c:pt idx="1352">
                  <c:v>45.8564762794393</c:v>
                </c:pt>
                <c:pt idx="1353">
                  <c:v>45.9686066073533</c:v>
                </c:pt>
                <c:pt idx="1354">
                  <c:v>46.0835133127117</c:v>
                </c:pt>
                <c:pt idx="1355">
                  <c:v>46.2012869358143</c:v>
                </c:pt>
                <c:pt idx="1356">
                  <c:v>46.3220212872527</c:v>
                </c:pt>
                <c:pt idx="1357">
                  <c:v>46.4458134841193</c:v>
                </c:pt>
                <c:pt idx="1358">
                  <c:v>46.5727639622365</c:v>
                </c:pt>
                <c:pt idx="1359">
                  <c:v>46.7029764576792</c:v>
                </c:pt>
                <c:pt idx="1360">
                  <c:v>46.8365579493229</c:v>
                </c:pt>
                <c:pt idx="1361">
                  <c:v>46.9736185522819</c:v>
                </c:pt>
                <c:pt idx="1362">
                  <c:v>47.1142713498067</c:v>
                </c:pt>
                <c:pt idx="1363">
                  <c:v>47.2586321484118</c:v>
                </c:pt>
                <c:pt idx="1364">
                  <c:v>47.40681913758</c:v>
                </c:pt>
                <c:pt idx="1365">
                  <c:v>47.5589524312052</c:v>
                </c:pt>
                <c:pt idx="1366">
                  <c:v>47.7151534628219</c:v>
                </c:pt>
                <c:pt idx="1367">
                  <c:v>47.8755442004274</c:v>
                </c:pt>
                <c:pt idx="1368">
                  <c:v>48.0402461390862</c:v>
                </c:pt>
                <c:pt idx="1369">
                  <c:v>48.2093790202363</c:v>
                </c:pt>
                <c:pt idx="1370">
                  <c:v>48.3830592153504</c:v>
                </c:pt>
                <c:pt idx="1371">
                  <c:v>48.5613976979646</c:v>
                </c:pt>
                <c:pt idx="1372">
                  <c:v>48.7444975116368</c:v>
                </c:pt>
                <c:pt idx="1373">
                  <c:v>48.9324506216747</c:v>
                </c:pt>
                <c:pt idx="1374">
                  <c:v>49.1253340150181</c:v>
                </c:pt>
                <c:pt idx="1375">
                  <c:v>49.3232048850493</c:v>
                </c:pt>
                <c:pt idx="1376">
                  <c:v>49.5260947060856</c:v>
                </c:pt>
                <c:pt idx="1377">
                  <c:v>49.734001965912</c:v>
                </c:pt>
                <c:pt idx="1378">
                  <c:v>49.9468832845514</c:v>
                </c:pt>
                <c:pt idx="1379">
                  <c:v>50.1646426051077</c:v>
                </c:pt>
                <c:pt idx="1380">
                  <c:v>50.387118101045</c:v>
                </c:pt>
                <c:pt idx="1381">
                  <c:v>50.61406640922</c:v>
                </c:pt>
                <c:pt idx="1382">
                  <c:v>50.8451437784672</c:v>
                </c:pt>
                <c:pt idx="1383">
                  <c:v>51.0798837339256</c:v>
                </c:pt>
                <c:pt idx="1384">
                  <c:v>51.317670919216</c:v>
                </c:pt>
                <c:pt idx="1385">
                  <c:v>51.557710923202</c:v>
                </c:pt>
                <c:pt idx="1386">
                  <c:v>51.7989961681511</c:v>
                </c:pt>
                <c:pt idx="1387">
                  <c:v>52.0402683866959</c:v>
                </c:pt>
                <c:pt idx="1388">
                  <c:v>52.2799789106567</c:v>
                </c:pt>
                <c:pt idx="1389">
                  <c:v>52.5162490001397</c:v>
                </c:pt>
                <c:pt idx="1390">
                  <c:v>52.7468337996737</c:v>
                </c:pt>
                <c:pt idx="1391">
                  <c:v>52.9690952029528</c:v>
                </c:pt>
                <c:pt idx="1392">
                  <c:v>53.1799908034589</c:v>
                </c:pt>
                <c:pt idx="1393">
                  <c:v>53.3760878756077</c:v>
                </c:pt>
                <c:pt idx="1394">
                  <c:v>53.5536123808272</c:v>
                </c:pt>
                <c:pt idx="1395">
                  <c:v>53.7085424701673</c:v>
                </c:pt>
                <c:pt idx="1396">
                  <c:v>53.8367528748292</c:v>
                </c:pt>
                <c:pt idx="1397">
                  <c:v>53.9342101785503</c:v>
                </c:pt>
                <c:pt idx="1398">
                  <c:v>53.9972092861467</c:v>
                </c:pt>
                <c:pt idx="1399">
                  <c:v>54.0226298663762</c:v>
                </c:pt>
                <c:pt idx="1400">
                  <c:v>54.0081811801751</c:v>
                </c:pt>
                <c:pt idx="1401">
                  <c:v>53.9525984898356</c:v>
                </c:pt>
                <c:pt idx="1402">
                  <c:v>53.8557575157717</c:v>
                </c:pt>
                <c:pt idx="1403">
                  <c:v>53.7186859139993</c:v>
                </c:pt>
                <c:pt idx="1404">
                  <c:v>53.5434696085374</c:v>
                </c:pt>
                <c:pt idx="1405">
                  <c:v>53.3330713502732</c:v>
                </c:pt>
                <c:pt idx="1406">
                  <c:v>53.0910930998945</c:v>
                </c:pt>
                <c:pt idx="1407">
                  <c:v>52.8215191298995</c:v>
                </c:pt>
                <c:pt idx="1408">
                  <c:v>52.5284731166758</c:v>
                </c:pt>
                <c:pt idx="1409">
                  <c:v>52.2160128839646</c:v>
                </c:pt>
                <c:pt idx="1410">
                  <c:v>51.8879748691955</c:v>
                </c:pt>
                <c:pt idx="1411">
                  <c:v>51.5478701330758</c:v>
                </c:pt>
                <c:pt idx="1412">
                  <c:v>51.1988265927273</c:v>
                </c:pt>
                <c:pt idx="1413">
                  <c:v>50.8435684170171</c:v>
                </c:pt>
                <c:pt idx="1414">
                  <c:v>50.4844225361755</c:v>
                </c:pt>
                <c:pt idx="1415">
                  <c:v>50.1233430114419</c:v>
                </c:pt>
                <c:pt idx="1416">
                  <c:v>49.761945683766</c:v>
                </c:pt>
                <c:pt idx="1417">
                  <c:v>49.401547424558</c:v>
                </c:pt>
                <c:pt idx="1418">
                  <c:v>49.0432060659319</c:v>
                </c:pt>
                <c:pt idx="1419">
                  <c:v>48.6877585224358</c:v>
                </c:pt>
                <c:pt idx="1420">
                  <c:v>48.3358556946277</c:v>
                </c:pt>
                <c:pt idx="1421">
                  <c:v>47.987993501491</c:v>
                </c:pt>
                <c:pt idx="1422">
                  <c:v>47.6445398859452</c:v>
                </c:pt>
                <c:pt idx="1423">
                  <c:v>47.3057579412921</c:v>
                </c:pt>
                <c:pt idx="1424">
                  <c:v>46.9718254738311</c:v>
                </c:pt>
                <c:pt idx="1425">
                  <c:v>46.6428513934622</c:v>
                </c:pt>
                <c:pt idx="1426">
                  <c:v>46.318889343379</c:v>
                </c:pt>
                <c:pt idx="1427">
                  <c:v>45.9999489654006</c:v>
                </c:pt>
                <c:pt idx="1428">
                  <c:v>45.6860051648425</c:v>
                </c:pt>
                <c:pt idx="1429">
                  <c:v>45.3770056981606</c:v>
                </c:pt>
                <c:pt idx="1430">
                  <c:v>45.0728773641053</c:v>
                </c:pt>
                <c:pt idx="1431">
                  <c:v>44.7735310383165</c:v>
                </c:pt>
                <c:pt idx="1432">
                  <c:v>44.4788657540176</c:v>
                </c:pt>
                <c:pt idx="1433">
                  <c:v>44.1887719984918</c:v>
                </c:pt>
                <c:pt idx="1434">
                  <c:v>43.9031343664895</c:v>
                </c:pt>
                <c:pt idx="1435">
                  <c:v>43.6218336874036</c:v>
                </c:pt>
                <c:pt idx="1436">
                  <c:v>43.3447487225674</c:v>
                </c:pt>
                <c:pt idx="1437">
                  <c:v>43.0717575119255</c:v>
                </c:pt>
                <c:pt idx="1438">
                  <c:v>42.8027384351192</c:v>
                </c:pt>
                <c:pt idx="1439">
                  <c:v>42.5375710402933</c:v>
                </c:pt>
                <c:pt idx="1440">
                  <c:v>42.2761366842636</c:v>
                </c:pt>
                <c:pt idx="1441">
                  <c:v>42.0183190197392</c:v>
                </c:pt>
                <c:pt idx="1442">
                  <c:v>41.7640043587827</c:v>
                </c:pt>
                <c:pt idx="1443">
                  <c:v>41.5130819363524</c:v>
                </c:pt>
                <c:pt idx="1444">
                  <c:v>41.2654440934052</c:v>
                </c:pt>
                <c:pt idx="1445">
                  <c:v>41.0209863954623</c:v>
                </c:pt>
                <c:pt idx="1446">
                  <c:v>40.7796076996202</c:v>
                </c:pt>
                <c:pt idx="1447">
                  <c:v>40.5412101805952</c:v>
                </c:pt>
                <c:pt idx="1448">
                  <c:v>40.3056993244343</c:v>
                </c:pt>
                <c:pt idx="1449">
                  <c:v>40.0729838969262</c:v>
                </c:pt>
                <c:pt idx="1450">
                  <c:v>39.8429758924345</c:v>
                </c:pt>
                <c:pt idx="1451">
                  <c:v>39.6155904678028</c:v>
                </c:pt>
                <c:pt idx="1452">
                  <c:v>39.3907458651048</c:v>
                </c:pt>
                <c:pt idx="1453">
                  <c:v>39.1683633262924</c:v>
                </c:pt>
                <c:pt idx="1454">
                  <c:v>38.9483670022059</c:v>
                </c:pt>
                <c:pt idx="1455">
                  <c:v>38.7306838579286</c:v>
                </c:pt>
                <c:pt idx="1456">
                  <c:v>38.5152435760731</c:v>
                </c:pt>
                <c:pt idx="1457">
                  <c:v>38.3019784592636</c:v>
                </c:pt>
                <c:pt idx="1458">
                  <c:v>38.0908233328134</c:v>
                </c:pt>
                <c:pt idx="1459">
                  <c:v>37.8817154483816</c:v>
                </c:pt>
                <c:pt idx="1460">
                  <c:v>37.6745943892169</c:v>
                </c:pt>
                <c:pt idx="1461">
                  <c:v>37.4694019774499</c:v>
                </c:pt>
                <c:pt idx="1462">
                  <c:v>37.2660821837836</c:v>
                </c:pt>
                <c:pt idx="1463">
                  <c:v>37.0645810398293</c:v>
                </c:pt>
                <c:pt idx="1464">
                  <c:v>36.8648465532667</c:v>
                </c:pt>
                <c:pt idx="1465">
                  <c:v>36.6668286259376</c:v>
                </c:pt>
                <c:pt idx="1466">
                  <c:v>36.4704789749368</c:v>
                </c:pt>
                <c:pt idx="1467">
                  <c:v>36.2757510567245</c:v>
                </c:pt>
                <c:pt idx="1468">
                  <c:v>36.0825999942497</c:v>
                </c:pt>
                <c:pt idx="1469">
                  <c:v>35.890982507053</c:v>
                </c:pt>
                <c:pt idx="1470">
                  <c:v>35.7008568442963</c:v>
                </c:pt>
                <c:pt idx="1471">
                  <c:v>35.5121827206521</c:v>
                </c:pt>
                <c:pt idx="1472">
                  <c:v>35.3249212549748</c:v>
                </c:pt>
                <c:pt idx="1473">
                  <c:v>35.1390349116694</c:v>
                </c:pt>
                <c:pt idx="1474">
                  <c:v>34.9544874446642</c:v>
                </c:pt>
                <c:pt idx="1475">
                  <c:v>34.7712438438957</c:v>
                </c:pt>
                <c:pt idx="1476">
                  <c:v>34.5892702842076</c:v>
                </c:pt>
                <c:pt idx="1477">
                  <c:v>34.4085340765668</c:v>
                </c:pt>
                <c:pt idx="1478">
                  <c:v>34.2290036215007</c:v>
                </c:pt>
                <c:pt idx="1479">
                  <c:v>34.0506483646596</c:v>
                </c:pt>
                <c:pt idx="1480">
                  <c:v>33.8734387544104</c:v>
                </c:pt>
                <c:pt idx="1481">
                  <c:v>33.697346201371</c:v>
                </c:pt>
                <c:pt idx="1482">
                  <c:v>33.5223430397955</c:v>
                </c:pt>
                <c:pt idx="1483">
                  <c:v>33.348402490725</c:v>
                </c:pt>
                <c:pt idx="1484">
                  <c:v>33.1754986268205</c:v>
                </c:pt>
                <c:pt idx="1485">
                  <c:v>33.0036063387987</c:v>
                </c:pt>
                <c:pt idx="1486">
                  <c:v>32.8327013033935</c:v>
                </c:pt>
                <c:pt idx="1487">
                  <c:v>32.6627599527699</c:v>
                </c:pt>
                <c:pt idx="1488">
                  <c:v>32.4937594453199</c:v>
                </c:pt>
                <c:pt idx="1489">
                  <c:v>32.3256776377744</c:v>
                </c:pt>
                <c:pt idx="1490">
                  <c:v>32.1584930585647</c:v>
                </c:pt>
                <c:pt idx="1491">
                  <c:v>31.992184882376</c:v>
                </c:pt>
                <c:pt idx="1492">
                  <c:v>31.8267329058307</c:v>
                </c:pt>
                <c:pt idx="1493">
                  <c:v>31.66211752425</c:v>
                </c:pt>
                <c:pt idx="1494">
                  <c:v>31.4983197094391</c:v>
                </c:pt>
                <c:pt idx="1495">
                  <c:v>31.335320988446</c:v>
                </c:pt>
                <c:pt idx="1496">
                  <c:v>31.1731034232474</c:v>
                </c:pt>
                <c:pt idx="1497">
                  <c:v>31.0116495913164</c:v>
                </c:pt>
                <c:pt idx="1498">
                  <c:v>30.8509425670281</c:v>
                </c:pt>
                <c:pt idx="1499">
                  <c:v>30.6909659038643</c:v>
                </c:pt>
                <c:pt idx="1500">
                  <c:v>30.5317036173767</c:v>
                </c:pt>
                <c:pt idx="1501">
                  <c:v>30.3731401688743</c:v>
                </c:pt>
                <c:pt idx="1502">
                  <c:v>30.2152604497979</c:v>
                </c:pt>
                <c:pt idx="1503">
                  <c:v>30.0580497667509</c:v>
                </c:pt>
                <c:pt idx="1504">
                  <c:v>29.9014938271537</c:v>
                </c:pt>
                <c:pt idx="1505">
                  <c:v>29.7455787254932</c:v>
                </c:pt>
                <c:pt idx="1506">
                  <c:v>29.590290930138</c:v>
                </c:pt>
                <c:pt idx="1507">
                  <c:v>29.4356172706941</c:v>
                </c:pt>
                <c:pt idx="1508">
                  <c:v>29.2815449258747</c:v>
                </c:pt>
                <c:pt idx="1509">
                  <c:v>29.1280614118609</c:v>
                </c:pt>
                <c:pt idx="1510">
                  <c:v>28.9751545711299</c:v>
                </c:pt>
                <c:pt idx="1511">
                  <c:v>28.8228125617292</c:v>
                </c:pt>
                <c:pt idx="1512">
                  <c:v>28.6710238469771</c:v>
                </c:pt>
                <c:pt idx="1513">
                  <c:v>28.5197771855685</c:v>
                </c:pt>
                <c:pt idx="1514">
                  <c:v>28.3690616220695</c:v>
                </c:pt>
                <c:pt idx="1515">
                  <c:v>28.2188664777813</c:v>
                </c:pt>
                <c:pt idx="1516">
                  <c:v>28.069181341958</c:v>
                </c:pt>
                <c:pt idx="1517">
                  <c:v>27.9199960633618</c:v>
                </c:pt>
                <c:pt idx="1518">
                  <c:v>27.7713007421413</c:v>
                </c:pt>
                <c:pt idx="1519">
                  <c:v>27.6230857220179</c:v>
                </c:pt>
                <c:pt idx="1520">
                  <c:v>27.4753415827667</c:v>
                </c:pt>
                <c:pt idx="1521">
                  <c:v>27.3280591329796</c:v>
                </c:pt>
                <c:pt idx="1522">
                  <c:v>27.1812294030978</c:v>
                </c:pt>
                <c:pt idx="1523">
                  <c:v>27.0348436387021</c:v>
                </c:pt>
                <c:pt idx="1524">
                  <c:v>26.8888932940503</c:v>
                </c:pt>
                <c:pt idx="1525">
                  <c:v>26.7433700258501</c:v>
                </c:pt>
                <c:pt idx="1526">
                  <c:v>26.5982656872588</c:v>
                </c:pt>
                <c:pt idx="1527">
                  <c:v>26.453572322099</c:v>
                </c:pt>
                <c:pt idx="1528">
                  <c:v>26.3092821592822</c:v>
                </c:pt>
                <c:pt idx="1529">
                  <c:v>26.1653876074305</c:v>
                </c:pt>
                <c:pt idx="1530">
                  <c:v>26.0218812496891</c:v>
                </c:pt>
                <c:pt idx="1531">
                  <c:v>25.8787558387216</c:v>
                </c:pt>
                <c:pt idx="1532">
                  <c:v>25.7360042918794</c:v>
                </c:pt>
                <c:pt idx="1533">
                  <c:v>25.5936196865398</c:v>
                </c:pt>
                <c:pt idx="1534">
                  <c:v>25.4515952556048</c:v>
                </c:pt>
                <c:pt idx="1535">
                  <c:v>25.3099243831543</c:v>
                </c:pt>
                <c:pt idx="1536">
                  <c:v>25.1686006002474</c:v>
                </c:pt>
                <c:pt idx="1537">
                  <c:v>25.0276175808667</c:v>
                </c:pt>
                <c:pt idx="1538">
                  <c:v>24.8869691379982</c:v>
                </c:pt>
                <c:pt idx="1539">
                  <c:v>24.7466492198432</c:v>
                </c:pt>
                <c:pt idx="1540">
                  <c:v>24.6066519061562</c:v>
                </c:pt>
                <c:pt idx="1541">
                  <c:v>24.4669714047036</c:v>
                </c:pt>
                <c:pt idx="1542">
                  <c:v>24.3276020478387</c:v>
                </c:pt>
                <c:pt idx="1543">
                  <c:v>24.1885382891895</c:v>
                </c:pt>
                <c:pt idx="1544">
                  <c:v>24.0497747004528</c:v>
                </c:pt>
                <c:pt idx="1545">
                  <c:v>23.9113059682929</c:v>
                </c:pt>
                <c:pt idx="1546">
                  <c:v>23.773126891339</c:v>
                </c:pt>
                <c:pt idx="1547">
                  <c:v>23.635232377279</c:v>
                </c:pt>
                <c:pt idx="1548">
                  <c:v>23.4976174400449</c:v>
                </c:pt>
                <c:pt idx="1549">
                  <c:v>23.3602771970873</c:v>
                </c:pt>
                <c:pt idx="1550">
                  <c:v>23.2232068667353</c:v>
                </c:pt>
                <c:pt idx="1551">
                  <c:v>23.0864017656384</c:v>
                </c:pt>
                <c:pt idx="1552">
                  <c:v>22.9498573062875</c:v>
                </c:pt>
                <c:pt idx="1553">
                  <c:v>22.8135689946127</c:v>
                </c:pt>
                <c:pt idx="1554">
                  <c:v>22.6775324276545</c:v>
                </c:pt>
                <c:pt idx="1555">
                  <c:v>22.5417432913053</c:v>
                </c:pt>
                <c:pt idx="1556">
                  <c:v>22.4061973581199</c:v>
                </c:pt>
                <c:pt idx="1557">
                  <c:v>22.2708904851917</c:v>
                </c:pt>
                <c:pt idx="1558">
                  <c:v>22.1358186120919</c:v>
                </c:pt>
                <c:pt idx="1559">
                  <c:v>22.0009777588711</c:v>
                </c:pt>
                <c:pt idx="1560">
                  <c:v>21.8663640241183</c:v>
                </c:pt>
                <c:pt idx="1561">
                  <c:v>21.7319735830791</c:v>
                </c:pt>
                <c:pt idx="1562">
                  <c:v>21.5978026858267</c:v>
                </c:pt>
                <c:pt idx="1563">
                  <c:v>21.463847655488</c:v>
                </c:pt>
                <c:pt idx="1564">
                  <c:v>21.3301048865194</c:v>
                </c:pt>
                <c:pt idx="1565">
                  <c:v>21.1965708430332</c:v>
                </c:pt>
                <c:pt idx="1566">
                  <c:v>21.0632420571718</c:v>
                </c:pt>
                <c:pt idx="1567">
                  <c:v>20.9301151275271</c:v>
                </c:pt>
                <c:pt idx="1568">
                  <c:v>20.797186717606</c:v>
                </c:pt>
                <c:pt idx="1569">
                  <c:v>20.6644535543381</c:v>
                </c:pt>
                <c:pt idx="1570">
                  <c:v>20.5319124266253</c:v>
                </c:pt>
                <c:pt idx="1571">
                  <c:v>20.3995601839321</c:v>
                </c:pt>
                <c:pt idx="1572">
                  <c:v>20.2673937349142</c:v>
                </c:pt>
                <c:pt idx="1573">
                  <c:v>20.1354100460858</c:v>
                </c:pt>
                <c:pt idx="1574">
                  <c:v>20.0036061405223</c:v>
                </c:pt>
                <c:pt idx="1575">
                  <c:v>19.8719790965994</c:v>
                </c:pt>
                <c:pt idx="1576">
                  <c:v>19.7405260467651</c:v>
                </c:pt>
                <c:pt idx="1577">
                  <c:v>19.6092441763461</c:v>
                </c:pt>
                <c:pt idx="1578">
                  <c:v>19.4781307223851</c:v>
                </c:pt>
                <c:pt idx="1579">
                  <c:v>19.3471829725098</c:v>
                </c:pt>
                <c:pt idx="1580">
                  <c:v>19.2163982638311</c:v>
                </c:pt>
                <c:pt idx="1581">
                  <c:v>19.0857739818716</c:v>
                </c:pt>
                <c:pt idx="1582">
                  <c:v>18.9553075595207</c:v>
                </c:pt>
                <c:pt idx="1583">
                  <c:v>18.8249964760183</c:v>
                </c:pt>
                <c:pt idx="1584">
                  <c:v>18.6948382559638</c:v>
                </c:pt>
                <c:pt idx="1585">
                  <c:v>18.5648304683518</c:v>
                </c:pt>
                <c:pt idx="1586">
                  <c:v>18.4349707256314</c:v>
                </c:pt>
                <c:pt idx="1587">
                  <c:v>18.3052566827906</c:v>
                </c:pt>
                <c:pt idx="1588">
                  <c:v>18.1756860364634</c:v>
                </c:pt>
                <c:pt idx="1589">
                  <c:v>18.0462565240596</c:v>
                </c:pt>
                <c:pt idx="1590">
                  <c:v>17.9169659229165</c:v>
                </c:pt>
                <c:pt idx="1591">
                  <c:v>17.7878120494722</c:v>
                </c:pt>
                <c:pt idx="1592">
                  <c:v>17.6587927584591</c:v>
                </c:pt>
                <c:pt idx="1593">
                  <c:v>17.5299059421173</c:v>
                </c:pt>
                <c:pt idx="1594">
                  <c:v>17.4011495294283</c:v>
                </c:pt>
                <c:pt idx="1595">
                  <c:v>17.2725214853662</c:v>
                </c:pt>
                <c:pt idx="1596">
                  <c:v>17.1440198101687</c:v>
                </c:pt>
                <c:pt idx="1597">
                  <c:v>17.0156425386242</c:v>
                </c:pt>
                <c:pt idx="1598">
                  <c:v>16.887387739378</c:v>
                </c:pt>
                <c:pt idx="1599">
                  <c:v>16.7592535142533</c:v>
                </c:pt>
                <c:pt idx="1600">
                  <c:v>16.6312379975903</c:v>
                </c:pt>
                <c:pt idx="1601">
                  <c:v>16.5033393555997</c:v>
                </c:pt>
                <c:pt idx="1602">
                  <c:v>16.3755557857322</c:v>
                </c:pt>
                <c:pt idx="1603">
                  <c:v>16.2478855160631</c:v>
                </c:pt>
                <c:pt idx="1604">
                  <c:v>16.1203268046906</c:v>
                </c:pt>
                <c:pt idx="1605">
                  <c:v>15.9928779391491</c:v>
                </c:pt>
                <c:pt idx="1606">
                  <c:v>15.8655372358357</c:v>
                </c:pt>
                <c:pt idx="1607">
                  <c:v>15.7383030394499</c:v>
                </c:pt>
                <c:pt idx="1608">
                  <c:v>15.6111737224467</c:v>
                </c:pt>
                <c:pt idx="1609">
                  <c:v>15.4841476845018</c:v>
                </c:pt>
                <c:pt idx="1610">
                  <c:v>15.3572233519896</c:v>
                </c:pt>
                <c:pt idx="1611">
                  <c:v>15.2303991774725</c:v>
                </c:pt>
                <c:pt idx="1612">
                  <c:v>15.103673639202</c:v>
                </c:pt>
                <c:pt idx="1613">
                  <c:v>14.9770452406315</c:v>
                </c:pt>
                <c:pt idx="1614">
                  <c:v>14.8505125099393</c:v>
                </c:pt>
                <c:pt idx="1615">
                  <c:v>14.7240739995631</c:v>
                </c:pt>
                <c:pt idx="1616">
                  <c:v>14.5977282857442</c:v>
                </c:pt>
                <c:pt idx="1617">
                  <c:v>14.4714739680819</c:v>
                </c:pt>
                <c:pt idx="1618">
                  <c:v>14.3453096690986</c:v>
                </c:pt>
                <c:pt idx="1619">
                  <c:v>14.2192340338131</c:v>
                </c:pt>
                <c:pt idx="1620">
                  <c:v>14.0932457293244</c:v>
                </c:pt>
                <c:pt idx="1621">
                  <c:v>13.9673434444039</c:v>
                </c:pt>
                <c:pt idx="1622">
                  <c:v>13.841525889097</c:v>
                </c:pt>
                <c:pt idx="1623">
                  <c:v>13.7157917943326</c:v>
                </c:pt>
                <c:pt idx="1624">
                  <c:v>13.5901399115419</c:v>
                </c:pt>
                <c:pt idx="1625">
                  <c:v>13.4645690122848</c:v>
                </c:pt>
                <c:pt idx="1626">
                  <c:v>13.3390778878841</c:v>
                </c:pt>
                <c:pt idx="1627">
                  <c:v>13.2136653490682</c:v>
                </c:pt>
                <c:pt idx="1628">
                  <c:v>13.0883302256208</c:v>
                </c:pt>
                <c:pt idx="1629">
                  <c:v>12.9630713660382</c:v>
                </c:pt>
                <c:pt idx="1630">
                  <c:v>12.8378876371936</c:v>
                </c:pt>
                <c:pt idx="1631">
                  <c:v>12.7127779240089</c:v>
                </c:pt>
                <c:pt idx="1632">
                  <c:v>12.5877411291329</c:v>
                </c:pt>
                <c:pt idx="1633">
                  <c:v>12.4627761726263</c:v>
                </c:pt>
                <c:pt idx="1634">
                  <c:v>12.3378819916532</c:v>
                </c:pt>
                <c:pt idx="1635">
                  <c:v>12.2130575401793</c:v>
                </c:pt>
                <c:pt idx="1636">
                  <c:v>12.0883017886756</c:v>
                </c:pt>
                <c:pt idx="1637">
                  <c:v>11.9636137238288</c:v>
                </c:pt>
                <c:pt idx="1638">
                  <c:v>11.8389923482575</c:v>
                </c:pt>
                <c:pt idx="1639">
                  <c:v>11.7144366802336</c:v>
                </c:pt>
                <c:pt idx="1640">
                  <c:v>11.5899457534103</c:v>
                </c:pt>
                <c:pt idx="1641">
                  <c:v>11.4655186165546</c:v>
                </c:pt>
                <c:pt idx="1642">
                  <c:v>11.3411543332857</c:v>
                </c:pt>
                <c:pt idx="1643">
                  <c:v>11.2168519818188</c:v>
                </c:pt>
                <c:pt idx="1644">
                  <c:v>11.0926106547135</c:v>
                </c:pt>
                <c:pt idx="1645">
                  <c:v>10.9684294586273</c:v>
                </c:pt>
                <c:pt idx="1646">
                  <c:v>10.8443075140746</c:v>
                </c:pt>
                <c:pt idx="1647">
                  <c:v>10.7202439551894</c:v>
                </c:pt>
                <c:pt idx="1648">
                  <c:v>10.5962379294936</c:v>
                </c:pt>
                <c:pt idx="1649">
                  <c:v>10.4722885976693</c:v>
                </c:pt>
                <c:pt idx="1650">
                  <c:v>10.3483951333356</c:v>
                </c:pt>
                <c:pt idx="1651">
                  <c:v>10.2245567228302</c:v>
                </c:pt>
                <c:pt idx="1652">
                  <c:v>10.1007725649942</c:v>
                </c:pt>
                <c:pt idx="1653">
                  <c:v>9.97704187096247</c:v>
                </c:pt>
                <c:pt idx="1654">
                  <c:v>9.85336386395661</c:v>
                </c:pt>
                <c:pt idx="1655">
                  <c:v>9.72973777908296</c:v>
                </c:pt>
                <c:pt idx="1656">
                  <c:v>9.60616286313391</c:v>
                </c:pt>
                <c:pt idx="1657">
                  <c:v>9.48263837439315</c:v>
                </c:pt>
                <c:pt idx="1658">
                  <c:v>9.35916358244458</c:v>
                </c:pt>
                <c:pt idx="1659">
                  <c:v>9.2357377679849</c:v>
                </c:pt>
                <c:pt idx="1660">
                  <c:v>9.11236022263964</c:v>
                </c:pt>
                <c:pt idx="1661">
                  <c:v>8.98903024878268</c:v>
                </c:pt>
                <c:pt idx="1662">
                  <c:v>8.86574715935918</c:v>
                </c:pt>
                <c:pt idx="1663">
                  <c:v>8.74251027771179</c:v>
                </c:pt>
                <c:pt idx="1664">
                  <c:v>8.61931893741005</c:v>
                </c:pt>
                <c:pt idx="1665">
                  <c:v>8.49617248208303</c:v>
                </c:pt>
                <c:pt idx="1666">
                  <c:v>8.373070265255</c:v>
                </c:pt>
                <c:pt idx="1667">
                  <c:v>8.25001165018415</c:v>
                </c:pt>
                <c:pt idx="1668">
                  <c:v>8.12699600970429</c:v>
                </c:pt>
                <c:pt idx="1669">
                  <c:v>8.00402272606942</c:v>
                </c:pt>
                <c:pt idx="1670">
                  <c:v>7.88109119080115</c:v>
                </c:pt>
                <c:pt idx="1671">
                  <c:v>7.75820080453889</c:v>
                </c:pt>
                <c:pt idx="1672">
                  <c:v>7.63535097689274</c:v>
                </c:pt>
                <c:pt idx="1673">
                  <c:v>7.51254112629912</c:v>
                </c:pt>
                <c:pt idx="1674">
                  <c:v>7.3897706798789</c:v>
                </c:pt>
                <c:pt idx="1675">
                  <c:v>7.26703907329811</c:v>
                </c:pt>
                <c:pt idx="1676">
                  <c:v>7.14434575063123</c:v>
                </c:pt>
                <c:pt idx="1677">
                  <c:v>7.0216901642268</c:v>
                </c:pt>
                <c:pt idx="1678">
                  <c:v>6.89907177457552</c:v>
                </c:pt>
                <c:pt idx="1679">
                  <c:v>6.7764900501806</c:v>
                </c:pt>
                <c:pt idx="1680">
                  <c:v>6.65394446743055</c:v>
                </c:pt>
                <c:pt idx="1681">
                  <c:v>6.53143451047409</c:v>
                </c:pt>
                <c:pt idx="1682">
                  <c:v>6.40895967109731</c:v>
                </c:pt>
                <c:pt idx="1683">
                  <c:v>6.28651944860298</c:v>
                </c:pt>
                <c:pt idx="1684">
                  <c:v>6.16411334969202</c:v>
                </c:pt>
                <c:pt idx="1685">
                  <c:v>6.04174088834697</c:v>
                </c:pt>
                <c:pt idx="1686">
                  <c:v>5.91940158571756</c:v>
                </c:pt>
                <c:pt idx="1687">
                  <c:v>5.79709497000824</c:v>
                </c:pt>
                <c:pt idx="1688">
                  <c:v>5.67482057636762</c:v>
                </c:pt>
                <c:pt idx="1689">
                  <c:v>5.5525779467799</c:v>
                </c:pt>
                <c:pt idx="1690">
                  <c:v>5.43036662995815</c:v>
                </c:pt>
                <c:pt idx="1691">
                  <c:v>5.30818618123937</c:v>
                </c:pt>
                <c:pt idx="1692">
                  <c:v>5.18603616248142</c:v>
                </c:pt>
                <c:pt idx="1693">
                  <c:v>5.0639161419617</c:v>
                </c:pt>
                <c:pt idx="1694">
                  <c:v>4.94182569427753</c:v>
                </c:pt>
                <c:pt idx="1695">
                  <c:v>4.81976440024827</c:v>
                </c:pt>
                <c:pt idx="1696">
                  <c:v>4.69773184681905</c:v>
                </c:pt>
                <c:pt idx="1697">
                  <c:v>4.57572762696621</c:v>
                </c:pt>
                <c:pt idx="1698">
                  <c:v>4.45375133960426</c:v>
                </c:pt>
                <c:pt idx="1699">
                  <c:v>4.33180258949445</c:v>
                </c:pt>
                <c:pt idx="1700">
                  <c:v>4.20988098715489</c:v>
                </c:pt>
                <c:pt idx="1701">
                  <c:v>4.08798614877215</c:v>
                </c:pt>
                <c:pt idx="1702">
                  <c:v>3.96611769611435</c:v>
                </c:pt>
                <c:pt idx="1703">
                  <c:v>3.84427525644574</c:v>
                </c:pt>
                <c:pt idx="1704">
                  <c:v>3.72245846244263</c:v>
                </c:pt>
                <c:pt idx="1705">
                  <c:v>3.60066695211078</c:v>
                </c:pt>
                <c:pt idx="1706">
                  <c:v>3.47890036870417</c:v>
                </c:pt>
                <c:pt idx="1707">
                  <c:v>3.35715836064505</c:v>
                </c:pt>
                <c:pt idx="1708">
                  <c:v>3.2354405814454</c:v>
                </c:pt>
                <c:pt idx="1709">
                  <c:v>3.11374668962956</c:v>
                </c:pt>
                <c:pt idx="1710">
                  <c:v>2.99207634865833</c:v>
                </c:pt>
                <c:pt idx="1711">
                  <c:v>2.87042922685406</c:v>
                </c:pt>
                <c:pt idx="1712">
                  <c:v>2.74880499732724</c:v>
                </c:pt>
                <c:pt idx="1713">
                  <c:v>2.62720333790407</c:v>
                </c:pt>
                <c:pt idx="1714">
                  <c:v>2.50562393105533</c:v>
                </c:pt>
                <c:pt idx="1715">
                  <c:v>2.38406646382639</c:v>
                </c:pt>
                <c:pt idx="1716">
                  <c:v>2.26253062776832</c:v>
                </c:pt>
                <c:pt idx="1717">
                  <c:v>2.14101611887018</c:v>
                </c:pt>
                <c:pt idx="1718">
                  <c:v>2.01952263749235</c:v>
                </c:pt>
                <c:pt idx="1719">
                  <c:v>1.89804988830096</c:v>
                </c:pt>
                <c:pt idx="1720">
                  <c:v>1.77659758020339</c:v>
                </c:pt>
                <c:pt idx="1721">
                  <c:v>1.65516542628479</c:v>
                </c:pt>
                <c:pt idx="1722">
                  <c:v>1.53375314374562</c:v>
                </c:pt>
                <c:pt idx="1723">
                  <c:v>1.41236045384022</c:v>
                </c:pt>
                <c:pt idx="1724">
                  <c:v>1.29098708181631</c:v>
                </c:pt>
                <c:pt idx="1725">
                  <c:v>1.16963275685553</c:v>
                </c:pt>
                <c:pt idx="1726">
                  <c:v>1.04829721201483</c:v>
                </c:pt>
                <c:pt idx="1727">
                  <c:v>0.926980184168926</c:v>
                </c:pt>
                <c:pt idx="1728">
                  <c:v>0.80568141395352</c:v>
                </c:pt>
                <c:pt idx="1729">
                  <c:v>0.684400645709554</c:v>
                </c:pt>
                <c:pt idx="1730">
                  <c:v>0.563137627428257</c:v>
                </c:pt>
                <c:pt idx="1731">
                  <c:v>0.441892110697113</c:v>
                </c:pt>
                <c:pt idx="1732">
                  <c:v>0.320663850646636</c:v>
                </c:pt>
                <c:pt idx="1733">
                  <c:v>0.199452605898044</c:v>
                </c:pt>
                <c:pt idx="1734">
                  <c:v>0.0782581385116946</c:v>
                </c:pt>
                <c:pt idx="1735">
                  <c:v>-0.0429197860636239</c:v>
                </c:pt>
                <c:pt idx="1736">
                  <c:v>-0.164081399040639</c:v>
                </c:pt>
                <c:pt idx="1737">
                  <c:v>-0.285226928342733</c:v>
                </c:pt>
                <c:pt idx="1738">
                  <c:v>-0.406356598652333</c:v>
                </c:pt>
                <c:pt idx="1739">
                  <c:v>-0.527470631458524</c:v>
                </c:pt>
                <c:pt idx="1740">
                  <c:v>-0.648569245103955</c:v>
                </c:pt>
                <c:pt idx="1741">
                  <c:v>-0.769652654830976</c:v>
                </c:pt>
                <c:pt idx="1742">
                  <c:v>-0.890721072827086</c:v>
                </c:pt>
                <c:pt idx="1743">
                  <c:v>-1.01177470826967</c:v>
                </c:pt>
                <c:pt idx="1744">
                  <c:v>-1.13281376737</c:v>
                </c:pt>
                <c:pt idx="1745">
                  <c:v>-1.2538384534167</c:v>
                </c:pt>
                <c:pt idx="1746">
                  <c:v>-1.3748489668183</c:v>
                </c:pt>
                <c:pt idx="1747">
                  <c:v>-1.49584550514537</c:v>
                </c:pt>
                <c:pt idx="1748">
                  <c:v>-1.61682826317187</c:v>
                </c:pt>
                <c:pt idx="1749">
                  <c:v>-1.73779743291588</c:v>
                </c:pt>
                <c:pt idx="1750">
                  <c:v>-1.85875320367977</c:v>
                </c:pt>
                <c:pt idx="1751">
                  <c:v>-1.97969576208968</c:v>
                </c:pt>
                <c:pt idx="1752">
                  <c:v>-2.10062529213441</c:v>
                </c:pt>
                <c:pt idx="1753">
                  <c:v>-2.22154197520376</c:v>
                </c:pt>
                <c:pt idx="1754">
                  <c:v>-2.34244599012625</c:v>
                </c:pt>
                <c:pt idx="1755">
                  <c:v>-2.46333751320624</c:v>
                </c:pt>
                <c:pt idx="1756">
                  <c:v>-2.58421671826055</c:v>
                </c:pt>
                <c:pt idx="1757">
                  <c:v>-2.70508377665449</c:v>
                </c:pt>
                <c:pt idx="1758">
                  <c:v>-2.82593885733726</c:v>
                </c:pt>
                <c:pt idx="1759">
                  <c:v>-2.94678212687703</c:v>
                </c:pt>
                <c:pt idx="1760">
                  <c:v>-3.06761374949522</c:v>
                </c:pt>
                <c:pt idx="1761">
                  <c:v>-3.18843388710048</c:v>
                </c:pt>
                <c:pt idx="1762">
                  <c:v>-3.30924269932203</c:v>
                </c:pt>
                <c:pt idx="1763">
                  <c:v>-3.43004034354253</c:v>
                </c:pt>
                <c:pt idx="1764">
                  <c:v>-3.5508269749305</c:v>
                </c:pt>
                <c:pt idx="1765">
                  <c:v>-3.67160274647217</c:v>
                </c:pt>
                <c:pt idx="1766">
                  <c:v>-3.79236780900291</c:v>
                </c:pt>
                <c:pt idx="1767">
                  <c:v>-3.91312231123819</c:v>
                </c:pt>
                <c:pt idx="1768">
                  <c:v>-4.03386639980401</c:v>
                </c:pt>
                <c:pt idx="1769">
                  <c:v>-4.15460021926698</c:v>
                </c:pt>
                <c:pt idx="1770">
                  <c:v>-4.27532391216384</c:v>
                </c:pt>
                <c:pt idx="1771">
                  <c:v>-4.39603761903062</c:v>
                </c:pt>
                <c:pt idx="1772">
                  <c:v>-4.51674147843131</c:v>
                </c:pt>
                <c:pt idx="1773">
                  <c:v>-4.63743562698615</c:v>
                </c:pt>
                <c:pt idx="1774">
                  <c:v>-4.75812019939946</c:v>
                </c:pt>
                <c:pt idx="1775">
                  <c:v>-4.87879532848706</c:v>
                </c:pt>
                <c:pt idx="1776">
                  <c:v>-4.99946114520332</c:v>
                </c:pt>
                <c:pt idx="1777">
                  <c:v>-5.12011777866773</c:v>
                </c:pt>
                <c:pt idx="1778">
                  <c:v>-5.2407653561912</c:v>
                </c:pt>
                <c:pt idx="1779">
                  <c:v>-5.36140400330183</c:v>
                </c:pt>
                <c:pt idx="1780">
                  <c:v>-5.48203384377037</c:v>
                </c:pt>
                <c:pt idx="1781">
                  <c:v>-5.60265499963534</c:v>
                </c:pt>
                <c:pt idx="1782">
                  <c:v>-5.72326759122769</c:v>
                </c:pt>
                <c:pt idx="1783">
                  <c:v>-5.84387173719518</c:v>
                </c:pt>
                <c:pt idx="1784">
                  <c:v>-5.9644675545263</c:v>
                </c:pt>
                <c:pt idx="1785">
                  <c:v>-6.08505515857397</c:v>
                </c:pt>
                <c:pt idx="1786">
                  <c:v>-6.20563466307879</c:v>
                </c:pt>
                <c:pt idx="1787">
                  <c:v>-6.32620618019193</c:v>
                </c:pt>
                <c:pt idx="1788">
                  <c:v>-6.44676982049784</c:v>
                </c:pt>
                <c:pt idx="1789">
                  <c:v>-6.56732569303641</c:v>
                </c:pt>
                <c:pt idx="1790">
                  <c:v>-6.68787390532494</c:v>
                </c:pt>
                <c:pt idx="1791">
                  <c:v>-6.80841456337981</c:v>
                </c:pt>
                <c:pt idx="1792">
                  <c:v>-6.92894777173773</c:v>
                </c:pt>
                <c:pt idx="1793">
                  <c:v>-7.04947363347674</c:v>
                </c:pt>
                <c:pt idx="1794">
                  <c:v>-7.1699922502369</c:v>
                </c:pt>
                <c:pt idx="1795">
                  <c:v>-7.29050372224068</c:v>
                </c:pt>
                <c:pt idx="1796">
                  <c:v>-7.41100814831302</c:v>
                </c:pt>
                <c:pt idx="1797">
                  <c:v>-7.53150562590115</c:v>
                </c:pt>
                <c:pt idx="1798">
                  <c:v>-7.65199625109407</c:v>
                </c:pt>
                <c:pt idx="1799">
                  <c:v>-7.77248011864178</c:v>
                </c:pt>
                <c:pt idx="1800">
                  <c:v>-7.8929573219742</c:v>
                </c:pt>
                <c:pt idx="1801">
                  <c:v>-8.01342795321986</c:v>
                </c:pt>
                <c:pt idx="1802">
                  <c:v>-8.13389210322428</c:v>
                </c:pt>
                <c:pt idx="1803">
                  <c:v>-8.25434986156808</c:v>
                </c:pt>
                <c:pt idx="1804">
                  <c:v>-8.37480131658486</c:v>
                </c:pt>
                <c:pt idx="1805">
                  <c:v>-8.4952465553788</c:v>
                </c:pt>
                <c:pt idx="1806">
                  <c:v>-8.615685663842</c:v>
                </c:pt>
                <c:pt idx="1807">
                  <c:v>-8.73611872667157</c:v>
                </c:pt>
                <c:pt idx="1808">
                  <c:v>-8.85654582738651</c:v>
                </c:pt>
                <c:pt idx="1809">
                  <c:v>-8.97696704834428</c:v>
                </c:pt>
                <c:pt idx="1810">
                  <c:v>-9.09738247075716</c:v>
                </c:pt>
                <c:pt idx="1811">
                  <c:v>-9.21779217470844</c:v>
                </c:pt>
                <c:pt idx="1812">
                  <c:v>-9.33819623916824</c:v>
                </c:pt>
                <c:pt idx="1813">
                  <c:v>-9.45859474200921</c:v>
                </c:pt>
                <c:pt idx="1814">
                  <c:v>-9.57898776002199</c:v>
                </c:pt>
                <c:pt idx="1815">
                  <c:v>-9.69937536893039</c:v>
                </c:pt>
                <c:pt idx="1816">
                  <c:v>-9.81975764340642</c:v>
                </c:pt>
                <c:pt idx="1817">
                  <c:v>-9.94013465708505</c:v>
                </c:pt>
                <c:pt idx="1818">
                  <c:v>-10.0605064825788</c:v>
                </c:pt>
                <c:pt idx="1819">
                  <c:v>-10.1808731914921</c:v>
                </c:pt>
                <c:pt idx="1820">
                  <c:v>-10.3012348544355</c:v>
                </c:pt>
                <c:pt idx="1821">
                  <c:v>-10.4215915410393</c:v>
                </c:pt>
                <c:pt idx="1822">
                  <c:v>-10.541943319968</c:v>
                </c:pt>
                <c:pt idx="1823">
                  <c:v>-10.6622902589331</c:v>
                </c:pt>
                <c:pt idx="1824">
                  <c:v>-10.7826324247068</c:v>
                </c:pt>
                <c:pt idx="1825">
                  <c:v>-10.9029698831353</c:v>
                </c:pt>
                <c:pt idx="1826">
                  <c:v>-11.0233026991516</c:v>
                </c:pt>
                <c:pt idx="1827">
                  <c:v>-11.1436309367881</c:v>
                </c:pt>
                <c:pt idx="1828">
                  <c:v>-11.2639546591897</c:v>
                </c:pt>
                <c:pt idx="1829">
                  <c:v>-11.384273928626</c:v>
                </c:pt>
                <c:pt idx="1830">
                  <c:v>-11.5045888065033</c:v>
                </c:pt>
                <c:pt idx="1831">
                  <c:v>-11.624899353377</c:v>
                </c:pt>
                <c:pt idx="1832">
                  <c:v>-11.7452056289636</c:v>
                </c:pt>
                <c:pt idx="1833">
                  <c:v>-11.865507692152</c:v>
                </c:pt>
                <c:pt idx="1834">
                  <c:v>-11.9858056010154</c:v>
                </c:pt>
                <c:pt idx="1835">
                  <c:v>-12.1060994128228</c:v>
                </c:pt>
                <c:pt idx="1836">
                  <c:v>-12.2263891840498</c:v>
                </c:pt>
                <c:pt idx="1837">
                  <c:v>-12.3466749703901</c:v>
                </c:pt>
                <c:pt idx="1838">
                  <c:v>-12.4669568267663</c:v>
                </c:pt>
                <c:pt idx="1839">
                  <c:v>-12.5872348073407</c:v>
                </c:pt>
                <c:pt idx="1840">
                  <c:v>-12.7075089655258</c:v>
                </c:pt>
                <c:pt idx="1841">
                  <c:v>-12.8277793539948</c:v>
                </c:pt>
                <c:pt idx="1842">
                  <c:v>-12.9480460246921</c:v>
                </c:pt>
                <c:pt idx="1843">
                  <c:v>-13.0683090288431</c:v>
                </c:pt>
                <c:pt idx="1844">
                  <c:v>-13.1885684169648</c:v>
                </c:pt>
                <c:pt idx="1845">
                  <c:v>-13.3088242388749</c:v>
                </c:pt>
                <c:pt idx="1846">
                  <c:v>-13.4290765437025</c:v>
                </c:pt>
                <c:pt idx="1847">
                  <c:v>-13.5493253798969</c:v>
                </c:pt>
                <c:pt idx="1848">
                  <c:v>-13.6695707952372</c:v>
                </c:pt>
                <c:pt idx="1849">
                  <c:v>-13.7898128368423</c:v>
                </c:pt>
                <c:pt idx="1850">
                  <c:v>-13.9100515511792</c:v>
                </c:pt>
                <c:pt idx="1851">
                  <c:v>-14.0302869840727</c:v>
                </c:pt>
                <c:pt idx="1852">
                  <c:v>-14.1505191807139</c:v>
                </c:pt>
                <c:pt idx="1853">
                  <c:v>-14.2707481856696</c:v>
                </c:pt>
                <c:pt idx="1854">
                  <c:v>-14.3909740428904</c:v>
                </c:pt>
                <c:pt idx="1855">
                  <c:v>-14.5111967957197</c:v>
                </c:pt>
                <c:pt idx="1856">
                  <c:v>-14.6314164869017</c:v>
                </c:pt>
                <c:pt idx="1857">
                  <c:v>-14.7516331585903</c:v>
                </c:pt>
                <c:pt idx="1858">
                  <c:v>-14.8718468523569</c:v>
                </c:pt>
                <c:pt idx="1859">
                  <c:v>-14.9920576091987</c:v>
                </c:pt>
                <c:pt idx="1860">
                  <c:v>-15.1122654695465</c:v>
                </c:pt>
                <c:pt idx="1861">
                  <c:v>-15.2324704732728</c:v>
                </c:pt>
                <c:pt idx="1862">
                  <c:v>-15.3526726596994</c:v>
                </c:pt>
                <c:pt idx="1863">
                  <c:v>-15.4728720676051</c:v>
                </c:pt>
                <c:pt idx="1864">
                  <c:v>-15.5930687352332</c:v>
                </c:pt>
                <c:pt idx="1865">
                  <c:v>-15.713262700299</c:v>
                </c:pt>
                <c:pt idx="1866">
                  <c:v>-15.8334539999973</c:v>
                </c:pt>
                <c:pt idx="1867">
                  <c:v>-15.9536426710092</c:v>
                </c:pt>
                <c:pt idx="1868">
                  <c:v>-16.0738287495097</c:v>
                </c:pt>
                <c:pt idx="1869">
                  <c:v>-16.1940122711743</c:v>
                </c:pt>
                <c:pt idx="1870">
                  <c:v>-16.3141932711864</c:v>
                </c:pt>
                <c:pt idx="1871">
                  <c:v>-16.4343717842435</c:v>
                </c:pt>
                <c:pt idx="1872">
                  <c:v>-16.5545478445648</c:v>
                </c:pt>
                <c:pt idx="1873">
                  <c:v>-16.6747214858969</c:v>
                </c:pt>
                <c:pt idx="1874">
                  <c:v>-16.7948927415211</c:v>
                </c:pt>
                <c:pt idx="1875">
                  <c:v>-16.9150616442596</c:v>
                </c:pt>
                <c:pt idx="1876">
                  <c:v>-17.0352282264815</c:v>
                </c:pt>
                <c:pt idx="1877">
                  <c:v>-17.1553925201098</c:v>
                </c:pt>
                <c:pt idx="1878">
                  <c:v>-17.2755545566269</c:v>
                </c:pt>
                <c:pt idx="1879">
                  <c:v>-17.3957143670813</c:v>
                </c:pt>
                <c:pt idx="1880">
                  <c:v>-17.5158719820931</c:v>
                </c:pt>
                <c:pt idx="1881">
                  <c:v>-17.6360274318602</c:v>
                </c:pt>
                <c:pt idx="1882">
                  <c:v>-17.7561807461642</c:v>
                </c:pt>
                <c:pt idx="1883">
                  <c:v>-17.8763319543761</c:v>
                </c:pt>
                <c:pt idx="1884">
                  <c:v>-17.9964810854617</c:v>
                </c:pt>
                <c:pt idx="1885">
                  <c:v>-18.1166281679878</c:v>
                </c:pt>
                <c:pt idx="1886">
                  <c:v>-18.2367732301273</c:v>
                </c:pt>
                <c:pt idx="1887">
                  <c:v>-18.3569162996647</c:v>
                </c:pt>
                <c:pt idx="1888">
                  <c:v>-18.4770574040017</c:v>
                </c:pt>
                <c:pt idx="1889">
                  <c:v>-18.597196570162</c:v>
                </c:pt>
                <c:pt idx="1890">
                  <c:v>-18.7173338247974</c:v>
                </c:pt>
                <c:pt idx="1891">
                  <c:v>-18.8374691941918</c:v>
                </c:pt>
                <c:pt idx="1892">
                  <c:v>-18.9576027042675</c:v>
                </c:pt>
                <c:pt idx="1893">
                  <c:v>-19.0777343805893</c:v>
                </c:pt>
                <c:pt idx="1894">
                  <c:v>-19.1978642483697</c:v>
                </c:pt>
                <c:pt idx="1895">
                  <c:v>-19.3179923324741</c:v>
                </c:pt>
                <c:pt idx="1896">
                  <c:v>-19.4381186574251</c:v>
                </c:pt>
                <c:pt idx="1897">
                  <c:v>-19.5582432474075</c:v>
                </c:pt>
                <c:pt idx="1898">
                  <c:v>-19.6783661262732</c:v>
                </c:pt>
                <c:pt idx="1899">
                  <c:v>-19.7984873175453</c:v>
                </c:pt>
                <c:pt idx="1900">
                  <c:v>-19.9186068444229</c:v>
                </c:pt>
                <c:pt idx="1901">
                  <c:v>-20.0387247297858</c:v>
                </c:pt>
                <c:pt idx="1902">
                  <c:v>-20.1588409961985</c:v>
                </c:pt>
                <c:pt idx="1903">
                  <c:v>-20.2789556659147</c:v>
                </c:pt>
                <c:pt idx="1904">
                  <c:v>-20.3990687608819</c:v>
                </c:pt>
                <c:pt idx="1905">
                  <c:v>-20.5191803027452</c:v>
                </c:pt>
                <c:pt idx="1906">
                  <c:v>-20.6392903128517</c:v>
                </c:pt>
                <c:pt idx="1907">
                  <c:v>-20.7593988122546</c:v>
                </c:pt>
                <c:pt idx="1908">
                  <c:v>-20.8795058217171</c:v>
                </c:pt>
                <c:pt idx="1909">
                  <c:v>-20.9996113617168</c:v>
                </c:pt>
                <c:pt idx="1910">
                  <c:v>-21.1197154524492</c:v>
                </c:pt>
                <c:pt idx="1911">
                  <c:v>-21.2398181138319</c:v>
                </c:pt>
                <c:pt idx="1912">
                  <c:v>-21.3599193655081</c:v>
                </c:pt>
                <c:pt idx="1913">
                  <c:v>-21.480019226851</c:v>
                </c:pt>
                <c:pt idx="1914">
                  <c:v>-21.6001177169667</c:v>
                </c:pt>
                <c:pt idx="1915">
                  <c:v>-21.7202148546986</c:v>
                </c:pt>
                <c:pt idx="1916">
                  <c:v>-21.8403106586308</c:v>
                </c:pt>
                <c:pt idx="1917">
                  <c:v>-21.9604051470915</c:v>
                </c:pt>
                <c:pt idx="1918">
                  <c:v>-22.0804983381566</c:v>
                </c:pt>
                <c:pt idx="1919">
                  <c:v>-22.2005902496535</c:v>
                </c:pt>
                <c:pt idx="1920">
                  <c:v>-22.3206808991641</c:v>
                </c:pt>
                <c:pt idx="1921">
                  <c:v>-22.4407703040283</c:v>
                </c:pt>
                <c:pt idx="1922">
                  <c:v>-22.5608584813477</c:v>
                </c:pt>
                <c:pt idx="1923">
                  <c:v>-22.6809454479883</c:v>
                </c:pt>
                <c:pt idx="1924">
                  <c:v>-22.8010312205842</c:v>
                </c:pt>
                <c:pt idx="1925">
                  <c:v>-22.9211158155405</c:v>
                </c:pt>
                <c:pt idx="1926">
                  <c:v>-23.0411992490369</c:v>
                </c:pt>
                <c:pt idx="1927">
                  <c:v>-23.1612815370302</c:v>
                </c:pt>
                <c:pt idx="1928">
                  <c:v>-23.2813626952578</c:v>
                </c:pt>
                <c:pt idx="1929">
                  <c:v>-23.4014427392407</c:v>
                </c:pt>
                <c:pt idx="1930">
                  <c:v>-23.5215216842863</c:v>
                </c:pt>
                <c:pt idx="1931">
                  <c:v>-23.6415995454914</c:v>
                </c:pt>
                <c:pt idx="1932">
                  <c:v>-23.7616763377453</c:v>
                </c:pt>
                <c:pt idx="1933">
                  <c:v>-23.8817520757325</c:v>
                </c:pt>
                <c:pt idx="1934">
                  <c:v>-24.0018267739354</c:v>
                </c:pt>
                <c:pt idx="1935">
                  <c:v>-24.1219004466372</c:v>
                </c:pt>
                <c:pt idx="1936">
                  <c:v>-24.2419731079249</c:v>
                </c:pt>
                <c:pt idx="1937">
                  <c:v>-24.3620447716915</c:v>
                </c:pt>
                <c:pt idx="1938">
                  <c:v>-24.4821154516391</c:v>
                </c:pt>
                <c:pt idx="1939">
                  <c:v>-24.6021851612814</c:v>
                </c:pt>
                <c:pt idx="1940">
                  <c:v>-24.7222539139462</c:v>
                </c:pt>
                <c:pt idx="1941">
                  <c:v>-24.842321722778</c:v>
                </c:pt>
                <c:pt idx="1942">
                  <c:v>-24.9623886007406</c:v>
                </c:pt>
                <c:pt idx="1943">
                  <c:v>-25.0824545606196</c:v>
                </c:pt>
                <c:pt idx="1944">
                  <c:v>-25.2025196150248</c:v>
                </c:pt>
                <c:pt idx="1945">
                  <c:v>-25.3225837763925</c:v>
                </c:pt>
                <c:pt idx="1946">
                  <c:v>-25.4426470569882</c:v>
                </c:pt>
                <c:pt idx="1947">
                  <c:v>-25.5627094689087</c:v>
                </c:pt>
                <c:pt idx="1948">
                  <c:v>-25.6827710240843</c:v>
                </c:pt>
                <c:pt idx="1949">
                  <c:v>-25.8028317342816</c:v>
                </c:pt>
                <c:pt idx="1950">
                  <c:v>-25.9228916111053</c:v>
                </c:pt>
                <c:pt idx="1951">
                  <c:v>-26.0429506660006</c:v>
                </c:pt>
                <c:pt idx="1952">
                  <c:v>-26.1630089102552</c:v>
                </c:pt>
                <c:pt idx="1953">
                  <c:v>-26.283066355002</c:v>
                </c:pt>
                <c:pt idx="1954">
                  <c:v>-26.4031230112205</c:v>
                </c:pt>
                <c:pt idx="1955">
                  <c:v>-26.5231788897396</c:v>
                </c:pt>
                <c:pt idx="1956">
                  <c:v>-26.643234001239</c:v>
                </c:pt>
                <c:pt idx="1957">
                  <c:v>-26.7632883562519</c:v>
                </c:pt>
                <c:pt idx="1958">
                  <c:v>-26.8833419651667</c:v>
                </c:pt>
                <c:pt idx="1959">
                  <c:v>-27.0033948382288</c:v>
                </c:pt>
                <c:pt idx="1960">
                  <c:v>-27.1234469855431</c:v>
                </c:pt>
                <c:pt idx="1961">
                  <c:v>-27.2434984170754</c:v>
                </c:pt>
                <c:pt idx="1962">
                  <c:v>-27.3635491426547</c:v>
                </c:pt>
                <c:pt idx="1963">
                  <c:v>-27.4835991719747</c:v>
                </c:pt>
                <c:pt idx="1964">
                  <c:v>-27.6036485145961</c:v>
                </c:pt>
                <c:pt idx="1965">
                  <c:v>-27.7236971799482</c:v>
                </c:pt>
                <c:pt idx="1966">
                  <c:v>-27.8437451773305</c:v>
                </c:pt>
                <c:pt idx="1967">
                  <c:v>-27.963792515915</c:v>
                </c:pt>
                <c:pt idx="1968">
                  <c:v>-28.0838392047474</c:v>
                </c:pt>
                <c:pt idx="1969">
                  <c:v>-28.2038852527494</c:v>
                </c:pt>
                <c:pt idx="1970">
                  <c:v>-28.3239306687199</c:v>
                </c:pt>
                <c:pt idx="1971">
                  <c:v>-28.4439754613369</c:v>
                </c:pt>
                <c:pt idx="1972">
                  <c:v>-28.5640196391592</c:v>
                </c:pt>
                <c:pt idx="1973">
                  <c:v>-28.6840632106281</c:v>
                </c:pt>
                <c:pt idx="1974">
                  <c:v>-28.8041061840687</c:v>
                </c:pt>
                <c:pt idx="1975">
                  <c:v>-28.924148567692</c:v>
                </c:pt>
                <c:pt idx="1976">
                  <c:v>-29.0441903695959</c:v>
                </c:pt>
                <c:pt idx="1977">
                  <c:v>-29.1642315977673</c:v>
                </c:pt>
                <c:pt idx="1978">
                  <c:v>-29.2842722600832</c:v>
                </c:pt>
                <c:pt idx="1979">
                  <c:v>-29.4043123643125</c:v>
                </c:pt>
                <c:pt idx="1980">
                  <c:v>-29.5243519181172</c:v>
                </c:pt>
                <c:pt idx="1981">
                  <c:v>-29.6443909290542</c:v>
                </c:pt>
                <c:pt idx="1982">
                  <c:v>-29.7644294045766</c:v>
                </c:pt>
                <c:pt idx="1983">
                  <c:v>-29.8844673520349</c:v>
                </c:pt>
                <c:pt idx="1984">
                  <c:v>-30.0045047786789</c:v>
                </c:pt>
                <c:pt idx="1985">
                  <c:v>-30.1245416916587</c:v>
                </c:pt>
                <c:pt idx="1986">
                  <c:v>-30.244578098026</c:v>
                </c:pt>
                <c:pt idx="1987">
                  <c:v>-30.364614004736</c:v>
                </c:pt>
                <c:pt idx="1988">
                  <c:v>-30.4846494186481</c:v>
                </c:pt>
                <c:pt idx="1989">
                  <c:v>-30.6046843465274</c:v>
                </c:pt>
                <c:pt idx="1990">
                  <c:v>-30.7247187950464</c:v>
                </c:pt>
                <c:pt idx="1991">
                  <c:v>-30.8447527707857</c:v>
                </c:pt>
                <c:pt idx="1992">
                  <c:v>-30.9647862802356</c:v>
                </c:pt>
                <c:pt idx="1993">
                  <c:v>-31.0848193297972</c:v>
                </c:pt>
                <c:pt idx="1994">
                  <c:v>-31.2048519257837</c:v>
                </c:pt>
                <c:pt idx="1995">
                  <c:v>-31.3248840744216</c:v>
                </c:pt>
                <c:pt idx="1996">
                  <c:v>-31.4449157818519</c:v>
                </c:pt>
                <c:pt idx="1997">
                  <c:v>-31.5649470541313</c:v>
                </c:pt>
                <c:pt idx="1998">
                  <c:v>-31.6849778972332</c:v>
                </c:pt>
                <c:pt idx="1999">
                  <c:v>-31.805008317049</c:v>
                </c:pt>
                <c:pt idx="2000">
                  <c:v>-31.9250383193893</c:v>
                </c:pt>
              </c:numCache>
            </c:numRef>
          </c:yVal>
          <c:smooth val="1"/>
        </c:ser>
        <c:axId val="30263600"/>
        <c:axId val="26721956"/>
      </c:scatterChart>
      <c:valAx>
        <c:axId val="30263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hasage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956"/>
        <c:crossesAt val="0"/>
        <c:crossBetween val="midCat"/>
      </c:valAx>
      <c:valAx>
        <c:axId val="267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6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agesperso-orange.fr/fabrice.sincer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3" style="1" width="12.7"/>
    <col collapsed="false" customWidth="true" hidden="false" outlineLevel="0" max="10" min="10" style="0" width="12.42"/>
    <col collapsed="false" customWidth="true" hidden="false" outlineLevel="0" max="13" min="12" style="0" width="13.7"/>
    <col collapsed="false" customWidth="true" hidden="false" outlineLevel="0" max="14" min="14" style="0" width="14.56"/>
    <col collapsed="false" customWidth="true" hidden="false" outlineLevel="0" max="15" min="15" style="0" width="12.99"/>
    <col collapsed="false" customWidth="true" hidden="false" outlineLevel="0" max="16" min="16" style="0" width="16.28"/>
    <col collapsed="false" customWidth="true" hidden="false" outlineLevel="0" max="17" min="17" style="0" width="8.56"/>
    <col collapsed="false" customWidth="true" hidden="false" outlineLevel="0" max="18" min="18" style="0" width="8.28"/>
    <col collapsed="false" customWidth="true" hidden="false" outlineLevel="0" max="19" min="19" style="0" width="8.56"/>
    <col collapsed="false" customWidth="true" hidden="false" outlineLevel="0" max="21" min="20" style="0" width="11.99"/>
    <col collapsed="false" customWidth="true" hidden="false" outlineLevel="0" max="22" min="22" style="0" width="12.56"/>
    <col collapsed="false" customWidth="true" hidden="false" outlineLevel="0" max="23" min="23" style="0" width="11.99"/>
    <col collapsed="false" customWidth="true" hidden="false" outlineLevel="0" max="24" min="24" style="0" width="12.99"/>
    <col collapsed="false" customWidth="true" hidden="false" outlineLevel="0" max="25" min="25" style="0" width="13.7"/>
    <col collapsed="false" customWidth="true" hidden="false" outlineLevel="0" max="26" min="26" style="0" width="12.56"/>
    <col collapsed="false" customWidth="true" hidden="false" outlineLevel="0" max="27" min="27" style="0" width="12.99"/>
    <col collapsed="false" customWidth="true" hidden="false" outlineLevel="0" max="28" min="28" style="0" width="13.7"/>
    <col collapsed="false" customWidth="true" hidden="false" outlineLevel="0" max="33" min="29" style="0" width="12.56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10"/>
      <c r="N2" s="11"/>
      <c r="O2" s="11"/>
      <c r="P2" s="12"/>
      <c r="Q2" s="12"/>
      <c r="R2" s="12"/>
      <c r="S2" s="12"/>
      <c r="T2" s="12"/>
      <c r="U2" s="12"/>
      <c r="V2" s="12"/>
      <c r="W2" s="11"/>
      <c r="X2" s="11"/>
      <c r="Y2" s="11"/>
      <c r="Z2" s="11"/>
      <c r="AA2" s="11"/>
      <c r="AB2" s="11"/>
      <c r="AC2" s="12" t="s">
        <v>2</v>
      </c>
      <c r="AD2" s="12" t="s">
        <v>2</v>
      </c>
      <c r="AE2" s="12" t="s">
        <v>3</v>
      </c>
      <c r="AF2" s="12" t="s">
        <v>3</v>
      </c>
      <c r="AG2" s="12" t="s">
        <v>3</v>
      </c>
    </row>
    <row r="3" customFormat="false" ht="12.75" hidden="false" customHeight="false" outlineLevel="0" collapsed="false">
      <c r="A3" s="6" t="s">
        <v>4</v>
      </c>
      <c r="B3" s="7"/>
      <c r="C3" s="8"/>
      <c r="D3" s="9"/>
      <c r="E3" s="13"/>
      <c r="F3" s="9"/>
      <c r="G3" s="14"/>
      <c r="H3" s="15" t="s">
        <v>5</v>
      </c>
      <c r="I3" s="16" t="n">
        <v>100</v>
      </c>
      <c r="N3" s="17"/>
      <c r="O3" s="17"/>
      <c r="P3" s="18"/>
      <c r="Q3" s="18"/>
      <c r="R3" s="18"/>
      <c r="S3" s="18"/>
      <c r="T3" s="18"/>
      <c r="U3" s="18"/>
      <c r="V3" s="18"/>
      <c r="W3" s="18" t="s">
        <v>6</v>
      </c>
      <c r="X3" s="18" t="s">
        <v>7</v>
      </c>
      <c r="Y3" s="18" t="s">
        <v>2</v>
      </c>
      <c r="Z3" s="17"/>
      <c r="AA3" s="17"/>
      <c r="AB3" s="18" t="s">
        <v>2</v>
      </c>
      <c r="AC3" s="18" t="str">
        <f aca="false">"-180° à +180°"</f>
        <v>-180° à +180°</v>
      </c>
      <c r="AD3" s="18" t="str">
        <f aca="false">"-360° à 0°"</f>
        <v>-360° à 0°</v>
      </c>
      <c r="AE3" s="18" t="str">
        <f aca="false">"-360.n à 0°"</f>
        <v>-360.n à 0°</v>
      </c>
      <c r="AF3" s="18" t="str">
        <f aca="false">"-180° à +180°"</f>
        <v>-180° à +180°</v>
      </c>
      <c r="AG3" s="18" t="str">
        <f aca="false">"-360° à 0°"</f>
        <v>-360° à 0°</v>
      </c>
    </row>
    <row r="4" customFormat="false" ht="13.5" hidden="false" customHeight="false" outlineLevel="0" collapsed="false">
      <c r="A4" s="19" t="s">
        <v>8</v>
      </c>
      <c r="B4" s="13"/>
      <c r="C4" s="9"/>
      <c r="D4" s="9"/>
      <c r="E4" s="9"/>
      <c r="F4" s="9"/>
      <c r="G4" s="14"/>
      <c r="H4" s="20"/>
      <c r="I4" s="21"/>
      <c r="N4" s="22" t="s">
        <v>9</v>
      </c>
      <c r="O4" s="22" t="s">
        <v>10</v>
      </c>
      <c r="P4" s="22" t="s">
        <v>11</v>
      </c>
      <c r="Q4" s="22" t="s">
        <v>12</v>
      </c>
      <c r="R4" s="22" t="s">
        <v>13</v>
      </c>
      <c r="S4" s="22" t="s">
        <v>14</v>
      </c>
      <c r="T4" s="22" t="s">
        <v>15</v>
      </c>
      <c r="U4" s="22" t="s">
        <v>16</v>
      </c>
      <c r="V4" s="22" t="s">
        <v>17</v>
      </c>
      <c r="W4" s="22" t="s">
        <v>18</v>
      </c>
      <c r="X4" s="22" t="s">
        <v>19</v>
      </c>
      <c r="Y4" s="22" t="s">
        <v>20</v>
      </c>
      <c r="Z4" s="22" t="s">
        <v>21</v>
      </c>
      <c r="AA4" s="22" t="s">
        <v>22</v>
      </c>
      <c r="AB4" s="22" t="s">
        <v>20</v>
      </c>
      <c r="AC4" s="22" t="s">
        <v>23</v>
      </c>
      <c r="AD4" s="22" t="s">
        <v>23</v>
      </c>
      <c r="AE4" s="22" t="s">
        <v>23</v>
      </c>
      <c r="AF4" s="22" t="s">
        <v>23</v>
      </c>
      <c r="AG4" s="22" t="s">
        <v>23</v>
      </c>
    </row>
    <row r="5" customFormat="false" ht="14.25" hidden="false" customHeight="false" outlineLevel="0" collapsed="false">
      <c r="A5" s="23" t="s">
        <v>24</v>
      </c>
      <c r="B5" s="13"/>
      <c r="C5" s="9"/>
      <c r="D5" s="9"/>
      <c r="E5" s="24"/>
      <c r="F5" s="9"/>
      <c r="G5" s="14"/>
      <c r="H5" s="15" t="s">
        <v>25</v>
      </c>
      <c r="I5" s="16" t="n">
        <v>1</v>
      </c>
      <c r="N5" s="25" t="n">
        <f aca="false">LOG10($I$7)</f>
        <v>0</v>
      </c>
      <c r="O5" s="26" t="n">
        <f aca="false">POWER(10,N5)</f>
        <v>1</v>
      </c>
      <c r="P5" s="26" t="n">
        <f aca="false">O5*2*PI()</f>
        <v>6.28318530717959</v>
      </c>
      <c r="Q5" s="26" t="n">
        <f aca="false">I$3*($B$23-$D$23*POWER($P5,2)+$F$23*POWER($P5,4)-$H$23*POWER($P5,6))</f>
        <v>100</v>
      </c>
      <c r="R5" s="26" t="n">
        <f aca="false">I$3*($C$23*$P5-$E$23*POWER($P5,3)+$G$23*POWER($P5,5)-$I$23*POWER($P5,7))</f>
        <v>0</v>
      </c>
      <c r="S5" s="26" t="n">
        <f aca="false">$B$26-$D$26*POWER($P5,2)+$F$26*POWER($P5,4)-$H$26*POWER($P5,6)</f>
        <v>0.999999996052158</v>
      </c>
      <c r="T5" s="26" t="n">
        <f aca="false">$C$26*$P5-$E$26*POWER($P5,3)+$G$26*POWER($P5,5)-$I$26*POWER($P5,7)</f>
        <v>1.25663706143592E-005</v>
      </c>
      <c r="U5" s="26" t="n">
        <f aca="false">(Q5*S5+R5*T5)/(S5*S5+T5*T5)</f>
        <v>100.000000378993</v>
      </c>
      <c r="V5" s="26" t="n">
        <f aca="false">(R5*S5-T5*Q5)/(S5*S5+T5*T5)</f>
        <v>-0.00125663707115949</v>
      </c>
      <c r="W5" s="26" t="n">
        <f aca="false">POWER(SQRT(V5*V5+U5*U5),$I$5)</f>
        <v>100.000000386889</v>
      </c>
      <c r="X5" s="26" t="n">
        <f aca="false">20*LOG10(W5)</f>
        <v>40.0000000336047</v>
      </c>
      <c r="Y5" s="26" t="n">
        <f aca="false">ATAN2(U5,V5)</f>
        <v>-1.25663706633077E-005</v>
      </c>
      <c r="Z5" s="26" t="n">
        <f aca="false">W5*COS($I$5*Y5)</f>
        <v>100.000000378993</v>
      </c>
      <c r="AA5" s="26" t="n">
        <f aca="false">W5*SIN($I$5*Y5)</f>
        <v>-0.00125663707115949</v>
      </c>
      <c r="AB5" s="26" t="n">
        <f aca="false">ATAN2(U5,V5)</f>
        <v>-1.25663706633077E-005</v>
      </c>
      <c r="AC5" s="26" t="n">
        <f aca="false">DEGREES(AB5)</f>
        <v>-0.000720000002804547</v>
      </c>
      <c r="AD5" s="26" t="n">
        <f aca="false">IF(AC5&lt;=0,AC5,AC5-360)</f>
        <v>-0.000720000002804547</v>
      </c>
      <c r="AE5" s="26" t="n">
        <f aca="false">$I$5*AD5</f>
        <v>-0.000720000002804547</v>
      </c>
      <c r="AF5" s="26" t="n">
        <f aca="false">DEGREES(ATAN2(Z5,AA5))</f>
        <v>-0.000720000002804547</v>
      </c>
      <c r="AG5" s="26" t="n">
        <f aca="false">IF(AF5&lt;=0,AF5,AF5-360)</f>
        <v>-0.000720000002804547</v>
      </c>
    </row>
    <row r="6" customFormat="false" ht="12.75" hidden="false" customHeight="false" outlineLevel="0" collapsed="false">
      <c r="A6" s="23"/>
      <c r="B6" s="13"/>
      <c r="C6" s="9"/>
      <c r="D6" s="9"/>
      <c r="E6" s="24"/>
      <c r="F6" s="9"/>
      <c r="G6" s="14"/>
      <c r="H6" s="20"/>
      <c r="I6" s="21"/>
      <c r="N6" s="25" t="n">
        <f aca="false">N5+(LOG10(I$8)-N$5)/2000</f>
        <v>0.003</v>
      </c>
      <c r="O6" s="26" t="n">
        <f aca="false">POWER(10,N6)</f>
        <v>1.0069316688518</v>
      </c>
      <c r="P6" s="26" t="n">
        <f aca="false">O6*2*PI()</f>
        <v>6.32673826706348</v>
      </c>
      <c r="Q6" s="26" t="n">
        <f aca="false">I$3*($B$23-$D$23*POWER($P6,2)+$F$23*POWER($P6,4)-$H$23*POWER($P6,6))</f>
        <v>100</v>
      </c>
      <c r="R6" s="26" t="n">
        <f aca="false">I$3*($C$23*$P6-$E$23*POWER($P6,3)+$G$23*POWER($P6,5)-$I$23*POWER($P6,7))</f>
        <v>0</v>
      </c>
      <c r="S6" s="26" t="n">
        <f aca="false">$B$26-$D$26*POWER($P6,2)+$F$26*POWER($P6,4)-$H$26*POWER($P6,6)</f>
        <v>0.999999995997238</v>
      </c>
      <c r="T6" s="26" t="n">
        <f aca="false">$C$26*$P6-$E$26*POWER($P6,3)+$G$26*POWER($P6,5)-$I$26*POWER($P6,7)</f>
        <v>1.2653476534127E-005</v>
      </c>
      <c r="U6" s="26" t="n">
        <f aca="false">(Q6*S6+R6*T6)/(S6*S6+T6*T6)</f>
        <v>100.000000384265</v>
      </c>
      <c r="V6" s="26" t="n">
        <f aca="false">(R6*S6-T6*Q6)/(S6*S6+T6*T6)</f>
        <v>-0.00126534766333987</v>
      </c>
      <c r="W6" s="26" t="n">
        <f aca="false">POWER(SQRT(V6*V6+U6*U6),$I$5)</f>
        <v>100.000000392271</v>
      </c>
      <c r="X6" s="26" t="n">
        <f aca="false">20*LOG10(W6)</f>
        <v>40.0000000340722</v>
      </c>
      <c r="Y6" s="26" t="n">
        <f aca="false">ATAN2(U6,V6)</f>
        <v>-1.26534765841005E-005</v>
      </c>
      <c r="Z6" s="26" t="n">
        <f aca="false">W6*COS($I$5*Y6)</f>
        <v>100.000000384265</v>
      </c>
      <c r="AA6" s="26" t="n">
        <f aca="false">W6*SIN($I$5*Y6)</f>
        <v>-0.00126534766333987</v>
      </c>
      <c r="AB6" s="26" t="n">
        <f aca="false">ATAN2(U6,V6)</f>
        <v>-1.26534765841005E-005</v>
      </c>
      <c r="AC6" s="26" t="n">
        <f aca="false">DEGREES(AB6)</f>
        <v>-0.000724990804436571</v>
      </c>
      <c r="AD6" s="26" t="n">
        <f aca="false">IF(AC6&lt;=0,AC6,AC6-360)</f>
        <v>-0.000724990804436571</v>
      </c>
      <c r="AE6" s="26" t="n">
        <f aca="false">$I$5*AD6</f>
        <v>-0.000724990804436571</v>
      </c>
      <c r="AF6" s="26" t="n">
        <f aca="false">DEGREES(ATAN2(Z6,AA6))</f>
        <v>-0.000724990804436571</v>
      </c>
      <c r="AG6" s="26" t="n">
        <f aca="false">IF(AF6&lt;=0,AF6,AF6-360)</f>
        <v>-0.000724990804436571</v>
      </c>
    </row>
    <row r="7" customFormat="false" ht="12.75" hidden="false" customHeight="false" outlineLevel="0" collapsed="false">
      <c r="A7" s="23"/>
      <c r="B7" s="13"/>
      <c r="C7" s="9"/>
      <c r="D7" s="9"/>
      <c r="E7" s="24"/>
      <c r="F7" s="9"/>
      <c r="G7" s="27"/>
      <c r="H7" s="15" t="s">
        <v>26</v>
      </c>
      <c r="I7" s="16" t="n">
        <v>1</v>
      </c>
      <c r="N7" s="25" t="n">
        <f aca="false">N6+(LOG10(I$8)-N$5)/2000</f>
        <v>0.006</v>
      </c>
      <c r="O7" s="26" t="n">
        <f aca="false">POWER(10,N7)</f>
        <v>1.01391138573668</v>
      </c>
      <c r="P7" s="26" t="n">
        <f aca="false">O7*2*PI()</f>
        <v>6.3705931216428</v>
      </c>
      <c r="Q7" s="26" t="n">
        <f aca="false">I$3*($B$23-$D$23*POWER($P7,2)+$F$23*POWER($P7,4)-$H$23*POWER($P7,6))</f>
        <v>100</v>
      </c>
      <c r="R7" s="26" t="n">
        <f aca="false">I$3*($C$23*$P7-$E$23*POWER($P7,3)+$G$23*POWER($P7,5)-$I$23*POWER($P7,7))</f>
        <v>0</v>
      </c>
      <c r="S7" s="26" t="n">
        <f aca="false">$B$26-$D$26*POWER($P7,2)+$F$26*POWER($P7,4)-$H$26*POWER($P7,6)</f>
        <v>0.999999995941554</v>
      </c>
      <c r="T7" s="26" t="n">
        <f aca="false">$C$26*$P7-$E$26*POWER($P7,3)+$G$26*POWER($P7,5)-$I$26*POWER($P7,7)</f>
        <v>1.27411862432856E-005</v>
      </c>
      <c r="U7" s="26" t="n">
        <f aca="false">(Q7*S7+R7*T7)/(S7*S7+T7*T7)</f>
        <v>100.000000389611</v>
      </c>
      <c r="V7" s="26" t="n">
        <f aca="false">(R7*S7-T7*Q7)/(S7*S7+T7*T7)</f>
        <v>-0.0012741186344636</v>
      </c>
      <c r="W7" s="26" t="n">
        <f aca="false">POWER(SQRT(V7*V7+U7*U7),$I$5)</f>
        <v>100.000000397728</v>
      </c>
      <c r="X7" s="26" t="n">
        <f aca="false">20*LOG10(W7)</f>
        <v>40.0000000345462</v>
      </c>
      <c r="Y7" s="26" t="n">
        <f aca="false">ATAN2(U7,V7)</f>
        <v>-1.27411862943056E-005</v>
      </c>
      <c r="Z7" s="26" t="n">
        <f aca="false">W7*COS($I$5*Y7)</f>
        <v>100.000000389611</v>
      </c>
      <c r="AA7" s="26" t="n">
        <f aca="false">W7*SIN($I$5*Y7)</f>
        <v>-0.0012741186344636</v>
      </c>
      <c r="AB7" s="26" t="n">
        <f aca="false">ATAN2(U7,V7)</f>
        <v>-1.27411862943056E-005</v>
      </c>
      <c r="AC7" s="26" t="n">
        <f aca="false">DEGREES(AB7)</f>
        <v>-0.000730016200653637</v>
      </c>
      <c r="AD7" s="26" t="n">
        <f aca="false">IF(AC7&lt;=0,AC7,AC7-360)</f>
        <v>-0.000730016200653637</v>
      </c>
      <c r="AE7" s="26" t="n">
        <f aca="false">$I$5*AD7</f>
        <v>-0.000730016200653637</v>
      </c>
      <c r="AF7" s="26" t="n">
        <f aca="false">DEGREES(ATAN2(Z7,AA7))</f>
        <v>-0.000730016200653637</v>
      </c>
      <c r="AG7" s="26" t="n">
        <f aca="false">IF(AF7&lt;=0,AF7,AF7-360)</f>
        <v>-0.000730016200653637</v>
      </c>
    </row>
    <row r="8" customFormat="false" ht="12.75" hidden="false" customHeight="false" outlineLevel="0" collapsed="false">
      <c r="A8" s="23"/>
      <c r="B8" s="13"/>
      <c r="C8" s="9"/>
      <c r="D8" s="9"/>
      <c r="E8" s="24"/>
      <c r="F8" s="9"/>
      <c r="G8" s="27"/>
      <c r="H8" s="15" t="s">
        <v>27</v>
      </c>
      <c r="I8" s="28" t="n">
        <v>1000000</v>
      </c>
      <c r="N8" s="25" t="n">
        <f aca="false">N7+(LOG10(I$8)-N$5)/2000</f>
        <v>0.009</v>
      </c>
      <c r="O8" s="26" t="n">
        <f aca="false">POWER(10,N8)</f>
        <v>1.02093948370768</v>
      </c>
      <c r="P8" s="26" t="n">
        <f aca="false">O8*2*PI()</f>
        <v>6.41475196355161</v>
      </c>
      <c r="Q8" s="26" t="n">
        <f aca="false">I$3*($B$23-$D$23*POWER($P8,2)+$F$23*POWER($P8,4)-$H$23*POWER($P8,6))</f>
        <v>100</v>
      </c>
      <c r="R8" s="26" t="n">
        <f aca="false">I$3*($C$23*$P8-$E$23*POWER($P8,3)+$G$23*POWER($P8,5)-$I$23*POWER($P8,7))</f>
        <v>0</v>
      </c>
      <c r="S8" s="26" t="n">
        <f aca="false">$B$26-$D$26*POWER($P8,2)+$F$26*POWER($P8,4)-$H$26*POWER($P8,6)</f>
        <v>0.999999995885096</v>
      </c>
      <c r="T8" s="26" t="n">
        <f aca="false">$C$26*$P8-$E$26*POWER($P8,3)+$G$26*POWER($P8,5)-$I$26*POWER($P8,7)</f>
        <v>1.28295039271032E-005</v>
      </c>
      <c r="U8" s="26" t="n">
        <f aca="false">(Q8*S8+R8*T8)/(S8*S8+T8*T8)</f>
        <v>100.000000395031</v>
      </c>
      <c r="V8" s="26" t="n">
        <f aca="false">(R8*S8-T8*Q8)/(S8*S8+T8*T8)</f>
        <v>-0.00128295040305759</v>
      </c>
      <c r="W8" s="26" t="n">
        <f aca="false">POWER(SQRT(V8*V8+U8*U8),$I$5)</f>
        <v>100.000000403261</v>
      </c>
      <c r="X8" s="26" t="n">
        <f aca="false">20*LOG10(W8)</f>
        <v>40.0000000350268</v>
      </c>
      <c r="Y8" s="26" t="n">
        <f aca="false">ATAN2(U8,V8)</f>
        <v>-1.28295039791915E-005</v>
      </c>
      <c r="Z8" s="26" t="n">
        <f aca="false">W8*COS($I$5*Y8)</f>
        <v>100.000000395031</v>
      </c>
      <c r="AA8" s="26" t="n">
        <f aca="false">W8*SIN($I$5*Y8)</f>
        <v>-0.00128295040305759</v>
      </c>
      <c r="AB8" s="26" t="n">
        <f aca="false">ATAN2(U8,V8)</f>
        <v>-1.28295039791915E-005</v>
      </c>
      <c r="AC8" s="26" t="n">
        <f aca="false">DEGREES(AB8)</f>
        <v>-0.000735076431253969</v>
      </c>
      <c r="AD8" s="26" t="n">
        <f aca="false">IF(AC8&lt;=0,AC8,AC8-360)</f>
        <v>-0.000735076431253969</v>
      </c>
      <c r="AE8" s="26" t="n">
        <f aca="false">$I$5*AD8</f>
        <v>-0.000735076431253969</v>
      </c>
      <c r="AF8" s="26" t="n">
        <f aca="false">DEGREES(ATAN2(Z8,AA8))</f>
        <v>-0.000735076431253969</v>
      </c>
      <c r="AG8" s="26" t="n">
        <f aca="false">IF(AF8&lt;=0,AF8,AF8-360)</f>
        <v>-0.000735076431253969</v>
      </c>
    </row>
    <row r="9" customFormat="false" ht="12.75" hidden="false" customHeight="false" outlineLevel="0" collapsed="false">
      <c r="A9" s="19"/>
      <c r="B9" s="13"/>
      <c r="C9" s="9"/>
      <c r="D9" s="9"/>
      <c r="E9" s="24"/>
      <c r="F9" s="9"/>
      <c r="G9" s="9"/>
      <c r="H9" s="9"/>
      <c r="I9" s="10"/>
      <c r="N9" s="25" t="n">
        <f aca="false">N8+(LOG10(I$8)-N$5)/2000</f>
        <v>0.012</v>
      </c>
      <c r="O9" s="26" t="n">
        <f aca="false">POWER(10,N9)</f>
        <v>1.02801629812647</v>
      </c>
      <c r="P9" s="26" t="n">
        <f aca="false">O9*2*PI()</f>
        <v>6.45921689992941</v>
      </c>
      <c r="Q9" s="26" t="n">
        <f aca="false">I$3*($B$23-$D$23*POWER($P9,2)+$F$23*POWER($P9,4)-$H$23*POWER($P9,6))</f>
        <v>100</v>
      </c>
      <c r="R9" s="26" t="n">
        <f aca="false">I$3*($C$23*$P9-$E$23*POWER($P9,3)+$G$23*POWER($P9,5)-$I$23*POWER($P9,7))</f>
        <v>0</v>
      </c>
      <c r="S9" s="26" t="n">
        <f aca="false">$B$26-$D$26*POWER($P9,2)+$F$26*POWER($P9,4)-$H$26*POWER($P9,6)</f>
        <v>0.999999995827852</v>
      </c>
      <c r="T9" s="26" t="n">
        <f aca="false">$C$26*$P9-$E$26*POWER($P9,3)+$G$26*POWER($P9,5)-$I$26*POWER($P9,7)</f>
        <v>1.29184337998588E-005</v>
      </c>
      <c r="U9" s="26" t="n">
        <f aca="false">(Q9*S9+R9*T9)/(S9*S9+T9*T9)</f>
        <v>100.000000400526</v>
      </c>
      <c r="V9" s="26" t="n">
        <f aca="false">(R9*S9-T9*Q9)/(S9*S9+T9*T9)</f>
        <v>-0.00129184339054982</v>
      </c>
      <c r="W9" s="26" t="n">
        <f aca="false">POWER(SQRT(V9*V9+U9*U9),$I$5)</f>
        <v>100.000000408871</v>
      </c>
      <c r="X9" s="26" t="n">
        <f aca="false">20*LOG10(W9)</f>
        <v>40.0000000355141</v>
      </c>
      <c r="Y9" s="26" t="n">
        <f aca="false">ATAN2(U9,V9)</f>
        <v>-1.29184338530378E-005</v>
      </c>
      <c r="Z9" s="26" t="n">
        <f aca="false">W9*COS($I$5*Y9)</f>
        <v>100.000000400526</v>
      </c>
      <c r="AA9" s="26" t="n">
        <f aca="false">W9*SIN($I$5*Y9)</f>
        <v>-0.00129184339054982</v>
      </c>
      <c r="AB9" s="26" t="n">
        <f aca="false">ATAN2(U9,V9)</f>
        <v>-1.29184338530378E-005</v>
      </c>
      <c r="AC9" s="26" t="n">
        <f aca="false">DEGREES(AB9)</f>
        <v>-0.000740171737697993</v>
      </c>
      <c r="AD9" s="26" t="n">
        <f aca="false">IF(AC9&lt;=0,AC9,AC9-360)</f>
        <v>-0.000740171737697993</v>
      </c>
      <c r="AE9" s="26" t="n">
        <f aca="false">$I$5*AD9</f>
        <v>-0.000740171737697993</v>
      </c>
      <c r="AF9" s="26" t="n">
        <f aca="false">DEGREES(ATAN2(Z9,AA9))</f>
        <v>-0.000740171737697992</v>
      </c>
      <c r="AG9" s="26" t="n">
        <f aca="false">IF(AF9&lt;=0,AF9,AF9-360)</f>
        <v>-0.000740171737697992</v>
      </c>
    </row>
    <row r="10" customFormat="false" ht="12.75" hidden="false" customHeight="false" outlineLevel="0" collapsed="false">
      <c r="A10" s="23"/>
      <c r="B10" s="13"/>
      <c r="C10" s="9"/>
      <c r="D10" s="9"/>
      <c r="E10" s="24"/>
      <c r="F10" s="9"/>
      <c r="G10" s="9"/>
      <c r="H10" s="9"/>
      <c r="I10" s="10"/>
      <c r="N10" s="25" t="n">
        <f aca="false">N9+(LOG10(I$8)-N$5)/2000</f>
        <v>0.015</v>
      </c>
      <c r="O10" s="26" t="n">
        <f aca="false">POWER(10,N10)</f>
        <v>1.03514216667934</v>
      </c>
      <c r="P10" s="26" t="n">
        <f aca="false">O10*2*PI()</f>
        <v>6.5039900525217</v>
      </c>
      <c r="Q10" s="26" t="n">
        <f aca="false">I$3*($B$23-$D$23*POWER($P10,2)+$F$23*POWER($P10,4)-$H$23*POWER($P10,6))</f>
        <v>100</v>
      </c>
      <c r="R10" s="26" t="n">
        <f aca="false">I$3*($C$23*$P10-$E$23*POWER($P10,3)+$G$23*POWER($P10,5)-$I$23*POWER($P10,7))</f>
        <v>0</v>
      </c>
      <c r="S10" s="26" t="n">
        <f aca="false">$B$26-$D$26*POWER($P10,2)+$F$26*POWER($P10,4)-$H$26*POWER($P10,6)</f>
        <v>0.999999995769811</v>
      </c>
      <c r="T10" s="26" t="n">
        <f aca="false">$C$26*$P10-$E$26*POWER($P10,3)+$G$26*POWER($P10,5)-$I$26*POWER($P10,7)</f>
        <v>1.30079801050434E-005</v>
      </c>
      <c r="U10" s="26" t="n">
        <f aca="false">(Q10*S10+R10*T10)/(S10*S10+T10*T10)</f>
        <v>100.000000406098</v>
      </c>
      <c r="V10" s="26" t="n">
        <f aca="false">(R10*S10-T10*Q10)/(S10*S10+T10*T10)</f>
        <v>-0.00130079802128948</v>
      </c>
      <c r="W10" s="26" t="n">
        <f aca="false">POWER(SQRT(V10*V10+U10*U10),$I$5)</f>
        <v>100.000000414559</v>
      </c>
      <c r="X10" s="26" t="n">
        <f aca="false">20*LOG10(W10)</f>
        <v>40.0000000360081</v>
      </c>
      <c r="Y10" s="26" t="n">
        <f aca="false">ATAN2(U10,V10)</f>
        <v>-1.30079801593359E-005</v>
      </c>
      <c r="Z10" s="26" t="n">
        <f aca="false">W10*COS($I$5*Y10)</f>
        <v>100.000000406098</v>
      </c>
      <c r="AA10" s="26" t="n">
        <f aca="false">W10*SIN($I$5*Y10)</f>
        <v>-0.00130079802128948</v>
      </c>
      <c r="AB10" s="26" t="n">
        <f aca="false">ATAN2(U10,V10)</f>
        <v>-1.30079801593359E-005</v>
      </c>
      <c r="AC10" s="26" t="n">
        <f aca="false">DEGREES(AB10)</f>
        <v>-0.00074530236311986</v>
      </c>
      <c r="AD10" s="26" t="n">
        <f aca="false">IF(AC10&lt;=0,AC10,AC10-360)</f>
        <v>-0.00074530236311986</v>
      </c>
      <c r="AE10" s="26" t="n">
        <f aca="false">$I$5*AD10</f>
        <v>-0.00074530236311986</v>
      </c>
      <c r="AF10" s="26" t="n">
        <f aca="false">DEGREES(ATAN2(Z10,AA10))</f>
        <v>-0.00074530236311986</v>
      </c>
      <c r="AG10" s="26" t="n">
        <f aca="false">IF(AF10&lt;=0,AF10,AF10-360)</f>
        <v>-0.00074530236311986</v>
      </c>
    </row>
    <row r="11" customFormat="false" ht="12.75" hidden="false" customHeight="false" outlineLevel="0" collapsed="false">
      <c r="A11" s="23"/>
      <c r="B11" s="13"/>
      <c r="C11" s="9"/>
      <c r="D11" s="9"/>
      <c r="E11" s="24"/>
      <c r="F11" s="9"/>
      <c r="G11" s="27"/>
      <c r="H11" s="15" t="s">
        <v>28</v>
      </c>
      <c r="I11" s="29" t="n">
        <f aca="false">100000/(2*PI())</f>
        <v>15915.4943091895</v>
      </c>
      <c r="N11" s="25" t="n">
        <f aca="false">N10+(LOG10(I$8)-N$5)/2000</f>
        <v>0.018</v>
      </c>
      <c r="O11" s="26" t="n">
        <f aca="false">POWER(10,N11)</f>
        <v>1.0423174293933</v>
      </c>
      <c r="P11" s="26" t="n">
        <f aca="false">O11*2*PI()</f>
        <v>6.5490735577812</v>
      </c>
      <c r="Q11" s="26" t="n">
        <f aca="false">I$3*($B$23-$D$23*POWER($P11,2)+$F$23*POWER($P11,4)-$H$23*POWER($P11,6))</f>
        <v>100</v>
      </c>
      <c r="R11" s="26" t="n">
        <f aca="false">I$3*($C$23*$P11-$E$23*POWER($P11,3)+$G$23*POWER($P11,5)-$I$23*POWER($P11,7))</f>
        <v>0</v>
      </c>
      <c r="S11" s="26" t="n">
        <f aca="false">$B$26-$D$26*POWER($P11,2)+$F$26*POWER($P11,4)-$H$26*POWER($P11,6)</f>
        <v>0.999999995710964</v>
      </c>
      <c r="T11" s="26" t="n">
        <f aca="false">$C$26*$P11-$E$26*POWER($P11,3)+$G$26*POWER($P11,5)-$I$26*POWER($P11,7)</f>
        <v>1.30981471155624E-005</v>
      </c>
      <c r="U11" s="26" t="n">
        <f aca="false">(Q11*S11+R11*T11)/(S11*S11+T11*T11)</f>
        <v>100.000000411748</v>
      </c>
      <c r="V11" s="26" t="n">
        <f aca="false">(R11*S11-T11*Q11)/(S11*S11+T11*T11)</f>
        <v>-0.00130981472256721</v>
      </c>
      <c r="W11" s="26" t="n">
        <f aca="false">POWER(SQRT(V11*V11+U11*U11),$I$5)</f>
        <v>100.000000420326</v>
      </c>
      <c r="X11" s="26" t="n">
        <f aca="false">20*LOG10(W11)</f>
        <v>40.000000036509</v>
      </c>
      <c r="Y11" s="26" t="n">
        <f aca="false">ATAN2(U11,V11)</f>
        <v>-1.30981471709918E-005</v>
      </c>
      <c r="Z11" s="26" t="n">
        <f aca="false">W11*COS($I$5*Y11)</f>
        <v>100.000000411748</v>
      </c>
      <c r="AA11" s="26" t="n">
        <f aca="false">W11*SIN($I$5*Y11)</f>
        <v>-0.00130981472256721</v>
      </c>
      <c r="AB11" s="26" t="n">
        <f aca="false">ATAN2(U11,V11)</f>
        <v>-1.30981471709918E-005</v>
      </c>
      <c r="AC11" s="26" t="n">
        <f aca="false">DEGREES(AB11)</f>
        <v>-0.000750468552339049</v>
      </c>
      <c r="AD11" s="26" t="n">
        <f aca="false">IF(AC11&lt;=0,AC11,AC11-360)</f>
        <v>-0.000750468552339049</v>
      </c>
      <c r="AE11" s="26" t="n">
        <f aca="false">$I$5*AD11</f>
        <v>-0.000750468552339049</v>
      </c>
      <c r="AF11" s="26" t="n">
        <f aca="false">DEGREES(ATAN2(Z11,AA11))</f>
        <v>-0.000750468552339049</v>
      </c>
      <c r="AG11" s="26" t="n">
        <f aca="false">IF(AF11&lt;=0,AF11,AF11-360)</f>
        <v>-0.000750468552339049</v>
      </c>
    </row>
    <row r="12" customFormat="false" ht="12.75" hidden="false" customHeight="false" outlineLevel="0" collapsed="false">
      <c r="A12" s="23"/>
      <c r="B12" s="13"/>
      <c r="C12" s="9"/>
      <c r="D12" s="9"/>
      <c r="E12" s="24"/>
      <c r="F12" s="9"/>
      <c r="G12" s="27"/>
      <c r="H12" s="15" t="s">
        <v>29</v>
      </c>
      <c r="I12" s="30" t="n">
        <f aca="false">P2010</f>
        <v>100000</v>
      </c>
      <c r="N12" s="25" t="n">
        <f aca="false">N11+(LOG10(I$8)-N$5)/2000</f>
        <v>0.021</v>
      </c>
      <c r="O12" s="26" t="n">
        <f aca="false">POWER(10,N12)</f>
        <v>1.04954242865232</v>
      </c>
      <c r="P12" s="26" t="n">
        <f aca="false">O12*2*PI()</f>
        <v>6.59446956696985</v>
      </c>
      <c r="Q12" s="26" t="n">
        <f aca="false">I$3*($B$23-$D$23*POWER($P12,2)+$F$23*POWER($P12,4)-$H$23*POWER($P12,6))</f>
        <v>100</v>
      </c>
      <c r="R12" s="26" t="n">
        <f aca="false">I$3*($C$23*$P12-$E$23*POWER($P12,3)+$G$23*POWER($P12,5)-$I$23*POWER($P12,7))</f>
        <v>0</v>
      </c>
      <c r="S12" s="26" t="n">
        <f aca="false">$B$26-$D$26*POWER($P12,2)+$F$26*POWER($P12,4)-$H$26*POWER($P12,6)</f>
        <v>0.999999995651297</v>
      </c>
      <c r="T12" s="26" t="n">
        <f aca="false">$C$26*$P12-$E$26*POWER($P12,3)+$G$26*POWER($P12,5)-$I$26*POWER($P12,7)</f>
        <v>1.31889391339397E-005</v>
      </c>
      <c r="U12" s="26" t="n">
        <f aca="false">(Q12*S12+R12*T12)/(S12*S12+T12*T12)</f>
        <v>100.000000417475</v>
      </c>
      <c r="V12" s="26" t="n">
        <f aca="false">(R12*S12-T12*Q12)/(S12*S12+T12*T12)</f>
        <v>-0.00131889392463551</v>
      </c>
      <c r="W12" s="26" t="n">
        <f aca="false">POWER(SQRT(V12*V12+U12*U12),$I$5)</f>
        <v>100.000000426173</v>
      </c>
      <c r="X12" s="26" t="n">
        <f aca="false">20*LOG10(W12)</f>
        <v>40.0000000370169</v>
      </c>
      <c r="Y12" s="26" t="n">
        <f aca="false">ATAN2(U12,V12)</f>
        <v>-1.31889391905297E-005</v>
      </c>
      <c r="Z12" s="26" t="n">
        <f aca="false">W12*COS($I$5*Y12)</f>
        <v>100.000000417475</v>
      </c>
      <c r="AA12" s="26" t="n">
        <f aca="false">W12*SIN($I$5*Y12)</f>
        <v>-0.00131889392463551</v>
      </c>
      <c r="AB12" s="26" t="n">
        <f aca="false">ATAN2(U12,V12)</f>
        <v>-1.31889391905297E-005</v>
      </c>
      <c r="AC12" s="26" t="n">
        <f aca="false">DEGREES(AB12)</f>
        <v>-0.000755670551872043</v>
      </c>
      <c r="AD12" s="26" t="n">
        <f aca="false">IF(AC12&lt;=0,AC12,AC12-360)</f>
        <v>-0.000755670551872043</v>
      </c>
      <c r="AE12" s="26" t="n">
        <f aca="false">$I$5*AD12</f>
        <v>-0.000755670551872043</v>
      </c>
      <c r="AF12" s="26" t="n">
        <f aca="false">DEGREES(ATAN2(Z12,AA12))</f>
        <v>-0.000755670551872043</v>
      </c>
      <c r="AG12" s="26" t="n">
        <f aca="false">IF(AF12&lt;=0,AF12,AF12-360)</f>
        <v>-0.000755670551872043</v>
      </c>
    </row>
    <row r="13" customFormat="false" ht="12.75" hidden="false" customHeight="false" outlineLevel="0" collapsed="false">
      <c r="A13" s="23"/>
      <c r="B13" s="13"/>
      <c r="C13" s="9"/>
      <c r="D13" s="9"/>
      <c r="E13" s="24"/>
      <c r="F13" s="9"/>
      <c r="G13" s="27"/>
      <c r="H13" s="15" t="s">
        <v>18</v>
      </c>
      <c r="I13" s="31" t="n">
        <f aca="false">W2010</f>
        <v>500</v>
      </c>
      <c r="N13" s="25" t="n">
        <f aca="false">N12+(LOG10(I$8)-N$5)/2000</f>
        <v>0.024</v>
      </c>
      <c r="O13" s="26" t="n">
        <f aca="false">POWER(10,N13)</f>
        <v>1.05681750921366</v>
      </c>
      <c r="P13" s="26" t="n">
        <f aca="false">O13*2*PI()</f>
        <v>6.64018024626139</v>
      </c>
      <c r="Q13" s="26" t="n">
        <f aca="false">I$3*($B$23-$D$23*POWER($P13,2)+$F$23*POWER($P13,4)-$H$23*POWER($P13,6))</f>
        <v>100</v>
      </c>
      <c r="R13" s="26" t="n">
        <f aca="false">I$3*($C$23*$P13-$E$23*POWER($P13,3)+$G$23*POWER($P13,5)-$I$23*POWER($P13,7))</f>
        <v>0</v>
      </c>
      <c r="S13" s="26" t="n">
        <f aca="false">$B$26-$D$26*POWER($P13,2)+$F$26*POWER($P13,4)-$H$26*POWER($P13,6)</f>
        <v>0.999999995590801</v>
      </c>
      <c r="T13" s="26" t="n">
        <f aca="false">$C$26*$P13-$E$26*POWER($P13,3)+$G$26*POWER($P13,5)-$I$26*POWER($P13,7)</f>
        <v>1.32803604925228E-005</v>
      </c>
      <c r="U13" s="26" t="n">
        <f aca="false">(Q13*S13+R13*T13)/(S13*S13+T13*T13)</f>
        <v>100.000000423283</v>
      </c>
      <c r="V13" s="26" t="n">
        <f aca="false">(R13*S13-T13*Q13)/(S13*S13+T13*T13)</f>
        <v>-0.00132803606072921</v>
      </c>
      <c r="W13" s="26" t="n">
        <f aca="false">POWER(SQRT(V13*V13+U13*U13),$I$5)</f>
        <v>100.000000432102</v>
      </c>
      <c r="X13" s="26" t="n">
        <f aca="false">20*LOG10(W13)</f>
        <v>40.0000000375319</v>
      </c>
      <c r="Y13" s="26" t="n">
        <f aca="false">ATAN2(U13,V13)</f>
        <v>-1.32803605502978E-005</v>
      </c>
      <c r="Z13" s="26" t="n">
        <f aca="false">W13*COS($I$5*Y13)</f>
        <v>100.000000423283</v>
      </c>
      <c r="AA13" s="26" t="n">
        <f aca="false">W13*SIN($I$5*Y13)</f>
        <v>-0.00132803606072921</v>
      </c>
      <c r="AB13" s="26" t="n">
        <f aca="false">ATAN2(U13,V13)</f>
        <v>-1.32803605502978E-005</v>
      </c>
      <c r="AC13" s="26" t="n">
        <f aca="false">DEGREES(AB13)</f>
        <v>-0.000760908609944099</v>
      </c>
      <c r="AD13" s="26" t="n">
        <f aca="false">IF(AC13&lt;=0,AC13,AC13-360)</f>
        <v>-0.000760908609944099</v>
      </c>
      <c r="AE13" s="26" t="n">
        <f aca="false">$I$5*AD13</f>
        <v>-0.000760908609944099</v>
      </c>
      <c r="AF13" s="26" t="n">
        <f aca="false">DEGREES(ATAN2(Z13,AA13))</f>
        <v>-0.000760908609944099</v>
      </c>
      <c r="AG13" s="26" t="n">
        <f aca="false">IF(AF13&lt;=0,AF13,AF13-360)</f>
        <v>-0.000760908609944099</v>
      </c>
    </row>
    <row r="14" customFormat="false" ht="12.75" hidden="false" customHeight="false" outlineLevel="0" collapsed="false">
      <c r="A14" s="23"/>
      <c r="B14" s="13"/>
      <c r="C14" s="9"/>
      <c r="D14" s="9"/>
      <c r="E14" s="24"/>
      <c r="F14" s="9"/>
      <c r="G14" s="27"/>
      <c r="H14" s="15" t="s">
        <v>30</v>
      </c>
      <c r="I14" s="31" t="n">
        <f aca="false">X2010</f>
        <v>53.9794000867204</v>
      </c>
      <c r="N14" s="25" t="n">
        <f aca="false">N13+(LOG10(I$8)-N$5)/2000</f>
        <v>0.027</v>
      </c>
      <c r="O14" s="26" t="n">
        <f aca="false">POWER(10,N14)</f>
        <v>1.06414301822432</v>
      </c>
      <c r="P14" s="26" t="n">
        <f aca="false">O14*2*PI()</f>
        <v>6.68620777684476</v>
      </c>
      <c r="Q14" s="26" t="n">
        <f aca="false">I$3*($B$23-$D$23*POWER($P14,2)+$F$23*POWER($P14,4)-$H$23*POWER($P14,6))</f>
        <v>100</v>
      </c>
      <c r="R14" s="26" t="n">
        <f aca="false">I$3*($C$23*$P14-$E$23*POWER($P14,3)+$G$23*POWER($P14,5)-$I$23*POWER($P14,7))</f>
        <v>0</v>
      </c>
      <c r="S14" s="26" t="n">
        <f aca="false">$B$26-$D$26*POWER($P14,2)+$F$26*POWER($P14,4)-$H$26*POWER($P14,6)</f>
        <v>0.999999995529463</v>
      </c>
      <c r="T14" s="26" t="n">
        <f aca="false">$C$26*$P14-$E$26*POWER($P14,3)+$G$26*POWER($P14,5)-$I$26*POWER($P14,7)</f>
        <v>1.33724155536895E-005</v>
      </c>
      <c r="U14" s="26" t="n">
        <f aca="false">(Q14*S14+R14*T14)/(S14*S14+T14*T14)</f>
        <v>100.000000429172</v>
      </c>
      <c r="V14" s="26" t="n">
        <f aca="false">(R14*S14-T14*Q14)/(S14*S14+T14*T14)</f>
        <v>-0.0013372415670862</v>
      </c>
      <c r="W14" s="26" t="n">
        <f aca="false">POWER(SQRT(V14*V14+U14*U14),$I$5)</f>
        <v>100.000000438113</v>
      </c>
      <c r="X14" s="26" t="n">
        <f aca="false">20*LOG10(W14)</f>
        <v>40.000000038054</v>
      </c>
      <c r="Y14" s="26" t="n">
        <f aca="false">ATAN2(U14,V14)</f>
        <v>-1.33724156126743E-005</v>
      </c>
      <c r="Z14" s="26" t="n">
        <f aca="false">W14*COS($I$5*Y14)</f>
        <v>100.000000429172</v>
      </c>
      <c r="AA14" s="26" t="n">
        <f aca="false">W14*SIN($I$5*Y14)</f>
        <v>-0.0013372415670862</v>
      </c>
      <c r="AB14" s="26" t="n">
        <f aca="false">ATAN2(U14,V14)</f>
        <v>-1.33724156126743E-005</v>
      </c>
      <c r="AC14" s="26" t="n">
        <f aca="false">DEGREES(AB14)</f>
        <v>-0.000766182976501087</v>
      </c>
      <c r="AD14" s="26" t="n">
        <f aca="false">IF(AC14&lt;=0,AC14,AC14-360)</f>
        <v>-0.000766182976501087</v>
      </c>
      <c r="AE14" s="26" t="n">
        <f aca="false">$I$5*AD14</f>
        <v>-0.000766182976501087</v>
      </c>
      <c r="AF14" s="26" t="n">
        <f aca="false">DEGREES(ATAN2(Z14,AA14))</f>
        <v>-0.000766182976501087</v>
      </c>
      <c r="AG14" s="26" t="n">
        <f aca="false">IF(AF14&lt;=0,AF14,AF14-360)</f>
        <v>-0.000766182976501087</v>
      </c>
    </row>
    <row r="15" customFormat="false" ht="12.75" hidden="false" customHeight="false" outlineLevel="0" collapsed="false">
      <c r="A15" s="23"/>
      <c r="B15" s="13"/>
      <c r="C15" s="9"/>
      <c r="D15" s="9"/>
      <c r="E15" s="24"/>
      <c r="F15" s="9"/>
      <c r="G15" s="27"/>
      <c r="H15" s="15" t="s">
        <v>31</v>
      </c>
      <c r="I15" s="31" t="n">
        <f aca="false">AG2010</f>
        <v>-90</v>
      </c>
      <c r="N15" s="25" t="n">
        <f aca="false">N14+(LOG10(I$8)-N$5)/2000</f>
        <v>0.03</v>
      </c>
      <c r="O15" s="26" t="n">
        <f aca="false">POWER(10,N15)</f>
        <v>1.07151930523761</v>
      </c>
      <c r="P15" s="26" t="n">
        <f aca="false">O15*2*PI()</f>
        <v>6.73255435502821</v>
      </c>
      <c r="Q15" s="26" t="n">
        <f aca="false">I$3*($B$23-$D$23*POWER($P15,2)+$F$23*POWER($P15,4)-$H$23*POWER($P15,6))</f>
        <v>100</v>
      </c>
      <c r="R15" s="26" t="n">
        <f aca="false">I$3*($C$23*$P15-$E$23*POWER($P15,3)+$G$23*POWER($P15,5)-$I$23*POWER($P15,7))</f>
        <v>0</v>
      </c>
      <c r="S15" s="26" t="n">
        <f aca="false">$B$26-$D$26*POWER($P15,2)+$F$26*POWER($P15,4)-$H$26*POWER($P15,6)</f>
        <v>0.999999995467271</v>
      </c>
      <c r="T15" s="26" t="n">
        <f aca="false">$C$26*$P15-$E$26*POWER($P15,3)+$G$26*POWER($P15,5)-$I$26*POWER($P15,7)</f>
        <v>1.34651087100564E-005</v>
      </c>
      <c r="U15" s="26" t="n">
        <f aca="false">(Q15*S15+R15*T15)/(S15*S15+T15*T15)</f>
        <v>100.000000435142</v>
      </c>
      <c r="V15" s="26" t="n">
        <f aca="false">(R15*S15-T15*Q15)/(S15*S15+T15*T15)</f>
        <v>-0.00134651088296824</v>
      </c>
      <c r="W15" s="26" t="n">
        <f aca="false">POWER(SQRT(V15*V15+U15*U15),$I$5)</f>
        <v>100.000000444207</v>
      </c>
      <c r="X15" s="26" t="n">
        <f aca="false">20*LOG10(W15)</f>
        <v>40.0000000385834</v>
      </c>
      <c r="Y15" s="26" t="n">
        <f aca="false">ATAN2(U15,V15)</f>
        <v>-1.34651087702763E-005</v>
      </c>
      <c r="Z15" s="26" t="n">
        <f aca="false">W15*COS($I$5*Y15)</f>
        <v>100.000000435142</v>
      </c>
      <c r="AA15" s="26" t="n">
        <f aca="false">W15*SIN($I$5*Y15)</f>
        <v>-0.00134651088296824</v>
      </c>
      <c r="AB15" s="26" t="n">
        <f aca="false">ATAN2(U15,V15)</f>
        <v>-1.34651087702763E-005</v>
      </c>
      <c r="AC15" s="26" t="n">
        <f aca="false">DEGREES(AB15)</f>
        <v>-0.000771493903221423</v>
      </c>
      <c r="AD15" s="26" t="n">
        <f aca="false">IF(AC15&lt;=0,AC15,AC15-360)</f>
        <v>-0.000771493903221423</v>
      </c>
      <c r="AE15" s="26" t="n">
        <f aca="false">$I$5*AD15</f>
        <v>-0.000771493903221423</v>
      </c>
      <c r="AF15" s="26" t="n">
        <f aca="false">DEGREES(ATAN2(Z15,AA15))</f>
        <v>-0.000771493903221423</v>
      </c>
      <c r="AG15" s="26" t="n">
        <f aca="false">IF(AF15&lt;=0,AF15,AF15-360)</f>
        <v>-0.000771493903221423</v>
      </c>
    </row>
    <row r="16" customFormat="false" ht="12.75" hidden="false" customHeight="false" outlineLevel="0" collapsed="false">
      <c r="A16" s="23"/>
      <c r="B16" s="13"/>
      <c r="C16" s="9"/>
      <c r="D16" s="9"/>
      <c r="E16" s="9"/>
      <c r="F16" s="9"/>
      <c r="G16" s="27"/>
      <c r="H16" s="15" t="s">
        <v>32</v>
      </c>
      <c r="I16" s="31" t="n">
        <f aca="false">I15+360</f>
        <v>270</v>
      </c>
      <c r="N16" s="25" t="n">
        <f aca="false">N15+(LOG10(I$8)-N$5)/2000</f>
        <v>0.033</v>
      </c>
      <c r="O16" s="26" t="n">
        <f aca="false">POWER(10,N16)</f>
        <v>1.07894672222983</v>
      </c>
      <c r="P16" s="26" t="n">
        <f aca="false">O16*2*PI()</f>
        <v>6.77922219234404</v>
      </c>
      <c r="Q16" s="26" t="n">
        <f aca="false">I$3*($B$23-$D$23*POWER($P16,2)+$F$23*POWER($P16,4)-$H$23*POWER($P16,6))</f>
        <v>100</v>
      </c>
      <c r="R16" s="26" t="n">
        <f aca="false">I$3*($C$23*$P16-$E$23*POWER($P16,3)+$G$23*POWER($P16,5)-$I$23*POWER($P16,7))</f>
        <v>0</v>
      </c>
      <c r="S16" s="26" t="n">
        <f aca="false">$B$26-$D$26*POWER($P16,2)+$F$26*POWER($P16,4)-$H$26*POWER($P16,6)</f>
        <v>0.999999995404215</v>
      </c>
      <c r="T16" s="26" t="n">
        <f aca="false">$C$26*$P16-$E$26*POWER($P16,3)+$G$26*POWER($P16,5)-$I$26*POWER($P16,7)</f>
        <v>1.35584443846881E-005</v>
      </c>
      <c r="U16" s="26" t="n">
        <f aca="false">(Q16*S16+R16*T16)/(S16*S16+T16*T16)</f>
        <v>100.000000441195</v>
      </c>
      <c r="V16" s="26" t="n">
        <f aca="false">(R16*S16-T16*Q16)/(S16*S16+T16*T16)</f>
        <v>-0.0013558444506819</v>
      </c>
      <c r="W16" s="26" t="n">
        <f aca="false">POWER(SQRT(V16*V16+U16*U16),$I$5)</f>
        <v>100.000000450387</v>
      </c>
      <c r="X16" s="26" t="n">
        <f aca="false">20*LOG10(W16)</f>
        <v>40.0000000391201</v>
      </c>
      <c r="Y16" s="26" t="n">
        <f aca="false">ATAN2(U16,V16)</f>
        <v>-1.35584444461689E-005</v>
      </c>
      <c r="Z16" s="26" t="n">
        <f aca="false">W16*COS($I$5*Y16)</f>
        <v>100.000000441195</v>
      </c>
      <c r="AA16" s="26" t="n">
        <f aca="false">W16*SIN($I$5*Y16)</f>
        <v>-0.0013558444506819</v>
      </c>
      <c r="AB16" s="26" t="n">
        <f aca="false">ATAN2(U16,V16)</f>
        <v>-1.35584444461689E-005</v>
      </c>
      <c r="AC16" s="26" t="n">
        <f aca="false">DEGREES(AB16)</f>
        <v>-0.000776841643528071</v>
      </c>
      <c r="AD16" s="26" t="n">
        <f aca="false">IF(AC16&lt;=0,AC16,AC16-360)</f>
        <v>-0.000776841643528071</v>
      </c>
      <c r="AE16" s="26" t="n">
        <f aca="false">$I$5*AD16</f>
        <v>-0.000776841643528071</v>
      </c>
      <c r="AF16" s="26" t="n">
        <f aca="false">DEGREES(ATAN2(Z16,AA16))</f>
        <v>-0.000776841643528071</v>
      </c>
      <c r="AG16" s="26" t="n">
        <f aca="false">IF(AF16&lt;=0,AF16,AF16-360)</f>
        <v>-0.000776841643528071</v>
      </c>
    </row>
    <row r="17" customFormat="false" ht="12.75" hidden="false" customHeight="false" outlineLevel="0" collapsed="false">
      <c r="A17" s="19"/>
      <c r="B17" s="13"/>
      <c r="C17" s="9"/>
      <c r="D17" s="9"/>
      <c r="E17" s="9"/>
      <c r="F17" s="9"/>
      <c r="G17" s="9"/>
      <c r="H17" s="9"/>
      <c r="I17" s="10"/>
      <c r="N17" s="25" t="n">
        <f aca="false">N16+(LOG10(I$8)-N$5)/2000</f>
        <v>0.036</v>
      </c>
      <c r="O17" s="26" t="n">
        <f aca="false">POWER(10,N17)</f>
        <v>1.08642562361707</v>
      </c>
      <c r="P17" s="26" t="n">
        <f aca="false">O17*2*PI()</f>
        <v>6.82621351565417</v>
      </c>
      <c r="Q17" s="26" t="n">
        <f aca="false">I$3*($B$23-$D$23*POWER($P17,2)+$F$23*POWER($P17,4)-$H$23*POWER($P17,6))</f>
        <v>100</v>
      </c>
      <c r="R17" s="26" t="n">
        <f aca="false">I$3*($C$23*$P17-$E$23*POWER($P17,3)+$G$23*POWER($P17,5)-$I$23*POWER($P17,7))</f>
        <v>0</v>
      </c>
      <c r="S17" s="26" t="n">
        <f aca="false">$B$26-$D$26*POWER($P17,2)+$F$26*POWER($P17,4)-$H$26*POWER($P17,6)</f>
        <v>0.999999995340281</v>
      </c>
      <c r="T17" s="26" t="n">
        <f aca="false">$C$26*$P17-$E$26*POWER($P17,3)+$G$26*POWER($P17,5)-$I$26*POWER($P17,7)</f>
        <v>1.36524270313083E-005</v>
      </c>
      <c r="U17" s="26" t="n">
        <f aca="false">(Q17*S17+R17*T17)/(S17*S17+T17*T17)</f>
        <v>100.000000447333</v>
      </c>
      <c r="V17" s="26" t="n">
        <f aca="false">(R17*S17-T17*Q17)/(S17*S17+T17*T17)</f>
        <v>-0.00136524271559966</v>
      </c>
      <c r="W17" s="26" t="n">
        <f aca="false">POWER(SQRT(V17*V17+U17*U17),$I$5)</f>
        <v>100.000000456652</v>
      </c>
      <c r="X17" s="26" t="n">
        <f aca="false">20*LOG10(W17)</f>
        <v>40.0000000396643</v>
      </c>
      <c r="Y17" s="26" t="n">
        <f aca="false">ATAN2(U17,V17)</f>
        <v>-1.36524270940766E-005</v>
      </c>
      <c r="Z17" s="26" t="n">
        <f aca="false">W17*COS($I$5*Y17)</f>
        <v>100.000000447333</v>
      </c>
      <c r="AA17" s="26" t="n">
        <f aca="false">W17*SIN($I$5*Y17)</f>
        <v>-0.00136524271559966</v>
      </c>
      <c r="AB17" s="26" t="n">
        <f aca="false">ATAN2(U17,V17)</f>
        <v>-1.36524270940766E-005</v>
      </c>
      <c r="AC17" s="26" t="n">
        <f aca="false">DEGREES(AB17)</f>
        <v>-0.000782226452600643</v>
      </c>
      <c r="AD17" s="26" t="n">
        <f aca="false">IF(AC17&lt;=0,AC17,AC17-360)</f>
        <v>-0.000782226452600643</v>
      </c>
      <c r="AE17" s="26" t="n">
        <f aca="false">$I$5*AD17</f>
        <v>-0.000782226452600643</v>
      </c>
      <c r="AF17" s="26" t="n">
        <f aca="false">DEGREES(ATAN2(Z17,AA17))</f>
        <v>-0.000782226452600643</v>
      </c>
      <c r="AG17" s="26" t="n">
        <f aca="false">IF(AF17&lt;=0,AF17,AF17-360)</f>
        <v>-0.000782226452600643</v>
      </c>
    </row>
    <row r="18" customFormat="false" ht="12.75" hidden="false" customHeight="false" outlineLevel="0" collapsed="false">
      <c r="A18" s="19" t="s">
        <v>33</v>
      </c>
      <c r="B18" s="13"/>
      <c r="C18" s="9"/>
      <c r="D18" s="9"/>
      <c r="E18" s="9"/>
      <c r="F18" s="9"/>
      <c r="G18" s="9"/>
      <c r="H18" s="9"/>
      <c r="I18" s="10"/>
      <c r="N18" s="25" t="n">
        <f aca="false">N17+(LOG10(I$8)-N$5)/2000</f>
        <v>0.039</v>
      </c>
      <c r="O18" s="26" t="n">
        <f aca="false">POWER(10,N18)</f>
        <v>1.09395636627209</v>
      </c>
      <c r="P18" s="26" t="n">
        <f aca="false">O18*2*PI()</f>
        <v>6.87353056725639</v>
      </c>
      <c r="Q18" s="26" t="n">
        <f aca="false">I$3*($B$23-$D$23*POWER($P18,2)+$F$23*POWER($P18,4)-$H$23*POWER($P18,6))</f>
        <v>100</v>
      </c>
      <c r="R18" s="26" t="n">
        <f aca="false">I$3*($C$23*$P18-$E$23*POWER($P18,3)+$G$23*POWER($P18,5)-$I$23*POWER($P18,7))</f>
        <v>0</v>
      </c>
      <c r="S18" s="26" t="n">
        <f aca="false">$B$26-$D$26*POWER($P18,2)+$F$26*POWER($P18,4)-$H$26*POWER($P18,6)</f>
        <v>0.999999995275458</v>
      </c>
      <c r="T18" s="26" t="n">
        <f aca="false">$C$26*$P18-$E$26*POWER($P18,3)+$G$26*POWER($P18,5)-$I$26*POWER($P18,7)</f>
        <v>1.37470611345128E-005</v>
      </c>
      <c r="U18" s="26" t="n">
        <f aca="false">(Q18*S18+R18*T18)/(S18*S18+T18*T18)</f>
        <v>100.000000453556</v>
      </c>
      <c r="V18" s="26" t="n">
        <f aca="false">(R18*S18-T18*Q18)/(S18*S18+T18*T18)</f>
        <v>-0.0013747061261812</v>
      </c>
      <c r="W18" s="26" t="n">
        <f aca="false">POWER(SQRT(V18*V18+U18*U18),$I$5)</f>
        <v>100.000000463005</v>
      </c>
      <c r="X18" s="26" t="n">
        <f aca="false">20*LOG10(W18)</f>
        <v>40.0000000402161</v>
      </c>
      <c r="Y18" s="26" t="n">
        <f aca="false">ATAN2(U18,V18)</f>
        <v>-1.37470611985954E-005</v>
      </c>
      <c r="Z18" s="26" t="n">
        <f aca="false">W18*COS($I$5*Y18)</f>
        <v>100.000000453556</v>
      </c>
      <c r="AA18" s="26" t="n">
        <f aca="false">W18*SIN($I$5*Y18)</f>
        <v>-0.0013747061261812</v>
      </c>
      <c r="AB18" s="26" t="n">
        <f aca="false">ATAN2(U18,V18)</f>
        <v>-1.37470611985954E-005</v>
      </c>
      <c r="AC18" s="26" t="n">
        <f aca="false">DEGREES(AB18)</f>
        <v>-0.00078764858738757</v>
      </c>
      <c r="AD18" s="26" t="n">
        <f aca="false">IF(AC18&lt;=0,AC18,AC18-360)</f>
        <v>-0.00078764858738757</v>
      </c>
      <c r="AE18" s="26" t="n">
        <f aca="false">$I$5*AD18</f>
        <v>-0.00078764858738757</v>
      </c>
      <c r="AF18" s="26" t="n">
        <f aca="false">DEGREES(ATAN2(Z18,AA18))</f>
        <v>-0.00078764858738757</v>
      </c>
      <c r="AG18" s="26" t="n">
        <f aca="false">IF(AF18&lt;=0,AF18,AF18-360)</f>
        <v>-0.00078764858738757</v>
      </c>
    </row>
    <row r="19" customFormat="false" ht="12.75" hidden="false" customHeight="false" outlineLevel="0" collapsed="false">
      <c r="A19" s="19"/>
      <c r="B19" s="9"/>
      <c r="C19" s="9"/>
      <c r="D19" s="9"/>
      <c r="E19" s="9"/>
      <c r="F19" s="9"/>
      <c r="G19" s="9"/>
      <c r="H19" s="9"/>
      <c r="I19" s="10"/>
      <c r="J19" s="9"/>
      <c r="K19" s="9"/>
      <c r="L19" s="9"/>
      <c r="M19" s="9"/>
      <c r="N19" s="25" t="n">
        <f aca="false">N18+(LOG10(I$8)-N$5)/2000</f>
        <v>0.042</v>
      </c>
      <c r="O19" s="26" t="n">
        <f aca="false">POWER(10,N19)</f>
        <v>1.10153930954142</v>
      </c>
      <c r="P19" s="26" t="n">
        <f aca="false">O19*2*PI()</f>
        <v>6.92117560499137</v>
      </c>
      <c r="Q19" s="26" t="n">
        <f aca="false">I$3*($B$23-$D$23*POWER($P19,2)+$F$23*POWER($P19,4)-$H$23*POWER($P19,6))</f>
        <v>100</v>
      </c>
      <c r="R19" s="26" t="n">
        <f aca="false">I$3*($C$23*$P19-$E$23*POWER($P19,3)+$G$23*POWER($P19,5)-$I$23*POWER($P19,7))</f>
        <v>0</v>
      </c>
      <c r="S19" s="26" t="n">
        <f aca="false">$B$26-$D$26*POWER($P19,2)+$F$26*POWER($P19,4)-$H$26*POWER($P19,6)</f>
        <v>0.999999995209733</v>
      </c>
      <c r="T19" s="26" t="n">
        <f aca="false">$C$26*$P19-$E$26*POWER($P19,3)+$G$26*POWER($P19,5)-$I$26*POWER($P19,7)</f>
        <v>1.38423512099827E-005</v>
      </c>
      <c r="U19" s="26" t="n">
        <f aca="false">(Q19*S19+R19*T19)/(S19*S19+T19*T19)</f>
        <v>100.000000459866</v>
      </c>
      <c r="V19" s="26" t="n">
        <f aca="false">(R19*S19-T19*Q19)/(S19*S19+T19*T19)</f>
        <v>-0.00138423513399475</v>
      </c>
      <c r="W19" s="26" t="n">
        <f aca="false">POWER(SQRT(V19*V19+U19*U19),$I$5)</f>
        <v>100.000000469446</v>
      </c>
      <c r="X19" s="26" t="n">
        <f aca="false">20*LOG10(W19)</f>
        <v>40.0000000407756</v>
      </c>
      <c r="Y19" s="26" t="n">
        <f aca="false">ATAN2(U19,V19)</f>
        <v>-1.38423512754072E-005</v>
      </c>
      <c r="Z19" s="26" t="n">
        <f aca="false">W19*COS($I$5*Y19)</f>
        <v>100.000000459866</v>
      </c>
      <c r="AA19" s="26" t="n">
        <f aca="false">W19*SIN($I$5*Y19)</f>
        <v>-0.00138423513399475</v>
      </c>
      <c r="AB19" s="26" t="n">
        <f aca="false">ATAN2(U19,V19)</f>
        <v>-1.38423512754072E-005</v>
      </c>
      <c r="AC19" s="26" t="n">
        <f aca="false">DEGREES(AB19)</f>
        <v>-0.000793108306618364</v>
      </c>
      <c r="AD19" s="26" t="n">
        <f aca="false">IF(AC19&lt;=0,AC19,AC19-360)</f>
        <v>-0.000793108306618364</v>
      </c>
      <c r="AE19" s="26" t="n">
        <f aca="false">$I$5*AD19</f>
        <v>-0.000793108306618364</v>
      </c>
      <c r="AF19" s="26" t="n">
        <f aca="false">DEGREES(ATAN2(Z19,AA19))</f>
        <v>-0.000793108306618364</v>
      </c>
      <c r="AG19" s="26" t="n">
        <f aca="false">IF(AF19&lt;=0,AF19,AF19-360)</f>
        <v>-0.000793108306618364</v>
      </c>
    </row>
    <row r="20" customFormat="false" ht="14.25" hidden="false" customHeight="false" outlineLevel="0" collapsed="false">
      <c r="A20" s="32" t="s">
        <v>34</v>
      </c>
      <c r="B20" s="33" t="n">
        <v>1</v>
      </c>
      <c r="C20" s="33" t="s">
        <v>35</v>
      </c>
      <c r="D20" s="33" t="s">
        <v>36</v>
      </c>
      <c r="E20" s="33" t="s">
        <v>37</v>
      </c>
      <c r="F20" s="33" t="s">
        <v>38</v>
      </c>
      <c r="G20" s="33" t="s">
        <v>39</v>
      </c>
      <c r="H20" s="33" t="s">
        <v>40</v>
      </c>
      <c r="I20" s="30" t="s">
        <v>41</v>
      </c>
      <c r="J20" s="8"/>
      <c r="K20" s="8"/>
      <c r="L20" s="8"/>
      <c r="M20" s="8"/>
      <c r="N20" s="25" t="n">
        <f aca="false">N19+(LOG10(I$8)-N$5)/2000</f>
        <v>0.045</v>
      </c>
      <c r="O20" s="26" t="n">
        <f aca="false">POWER(10,N20)</f>
        <v>1.1091748152624</v>
      </c>
      <c r="P20" s="26" t="n">
        <f aca="false">O20*2*PI()</f>
        <v>6.96915090235035</v>
      </c>
      <c r="Q20" s="26" t="n">
        <f aca="false">I$3*($B$23-$D$23*POWER($P20,2)+$F$23*POWER($P20,4)-$H$23*POWER($P20,6))</f>
        <v>100</v>
      </c>
      <c r="R20" s="26" t="n">
        <f aca="false">I$3*($C$23*$P20-$E$23*POWER($P20,3)+$G$23*POWER($P20,5)-$I$23*POWER($P20,7))</f>
        <v>0</v>
      </c>
      <c r="S20" s="26" t="n">
        <f aca="false">$B$26-$D$26*POWER($P20,2)+$F$26*POWER($P20,4)-$H$26*POWER($P20,6)</f>
        <v>0.999999995143094</v>
      </c>
      <c r="T20" s="26" t="n">
        <f aca="false">$C$26*$P20-$E$26*POWER($P20,3)+$G$26*POWER($P20,5)-$I$26*POWER($P20,7)</f>
        <v>1.39383018047007E-005</v>
      </c>
      <c r="U20" s="26" t="n">
        <f aca="false">(Q20*S20+R20*T20)/(S20*S20+T20*T20)</f>
        <v>100.000000466263</v>
      </c>
      <c r="V20" s="26" t="n">
        <f aca="false">(R20*S20-T20*Q20)/(S20*S20+T20*T20)</f>
        <v>-0.00139383019373869</v>
      </c>
      <c r="W20" s="26" t="n">
        <f aca="false">POWER(SQRT(V20*V20+U20*U20),$I$5)</f>
        <v>100.000000475977</v>
      </c>
      <c r="X20" s="26" t="n">
        <f aca="false">20*LOG10(W20)</f>
        <v>40.0000000413428</v>
      </c>
      <c r="Y20" s="26" t="n">
        <f aca="false">ATAN2(U20,V20)</f>
        <v>-1.39383018714951E-005</v>
      </c>
      <c r="Z20" s="26" t="n">
        <f aca="false">W20*COS($I$5*Y20)</f>
        <v>100.000000466263</v>
      </c>
      <c r="AA20" s="26" t="n">
        <f aca="false">W20*SIN($I$5*Y20)</f>
        <v>-0.00139383019373869</v>
      </c>
      <c r="AB20" s="26" t="n">
        <f aca="false">ATAN2(U20,V20)</f>
        <v>-1.39383018714951E-005</v>
      </c>
      <c r="AC20" s="26" t="n">
        <f aca="false">DEGREES(AB20)</f>
        <v>-0.000798605870815966</v>
      </c>
      <c r="AD20" s="26" t="n">
        <f aca="false">IF(AC20&lt;=0,AC20,AC20-360)</f>
        <v>-0.000798605870815966</v>
      </c>
      <c r="AE20" s="26" t="n">
        <f aca="false">$I$5*AD20</f>
        <v>-0.000798605870815966</v>
      </c>
      <c r="AF20" s="26" t="n">
        <f aca="false">DEGREES(ATAN2(Z20,AA20))</f>
        <v>-0.000798605870815966</v>
      </c>
      <c r="AG20" s="26" t="n">
        <f aca="false">IF(AF20&lt;=0,AF20,AF20-360)</f>
        <v>-0.000798605870815966</v>
      </c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6"/>
      <c r="J21" s="8"/>
      <c r="K21" s="8"/>
      <c r="L21" s="8"/>
      <c r="M21" s="8"/>
      <c r="N21" s="25" t="n">
        <f aca="false">N20+(LOG10(I$8)-N$5)/2000</f>
        <v>0.048</v>
      </c>
      <c r="O21" s="26" t="n">
        <f aca="false">POWER(10,N21)</f>
        <v>1.11686324778056</v>
      </c>
      <c r="P21" s="26" t="n">
        <f aca="false">O21*2*PI()</f>
        <v>7.0174587485837</v>
      </c>
      <c r="Q21" s="26" t="n">
        <f aca="false">I$3*($B$23-$D$23*POWER($P21,2)+$F$23*POWER($P21,4)-$H$23*POWER($P21,6))</f>
        <v>100</v>
      </c>
      <c r="R21" s="26" t="n">
        <f aca="false">I$3*($C$23*$P21-$E$23*POWER($P21,3)+$G$23*POWER($P21,5)-$I$23*POWER($P21,7))</f>
        <v>0</v>
      </c>
      <c r="S21" s="26" t="n">
        <f aca="false">$B$26-$D$26*POWER($P21,2)+$F$26*POWER($P21,4)-$H$26*POWER($P21,6)</f>
        <v>0.999999995075527</v>
      </c>
      <c r="T21" s="26" t="n">
        <f aca="false">$C$26*$P21-$E$26*POWER($P21,3)+$G$26*POWER($P21,5)-$I$26*POWER($P21,7)</f>
        <v>1.40349174971674E-005</v>
      </c>
      <c r="U21" s="26" t="n">
        <f aca="false">(Q21*S21+R21*T21)/(S21*S21+T21*T21)</f>
        <v>100.000000472749</v>
      </c>
      <c r="V21" s="26" t="n">
        <f aca="false">(R21*S21-T21*Q21)/(S21*S21+T21*T21)</f>
        <v>-0.00140349176326319</v>
      </c>
      <c r="W21" s="26" t="n">
        <f aca="false">POWER(SQRT(V21*V21+U21*U21),$I$5)</f>
        <v>100.000000482598</v>
      </c>
      <c r="X21" s="26" t="n">
        <f aca="false">20*LOG10(W21)</f>
        <v>40.000000041918</v>
      </c>
      <c r="Y21" s="26" t="n">
        <f aca="false">ATAN2(U21,V21)</f>
        <v>-1.40349175653604E-005</v>
      </c>
      <c r="Z21" s="26" t="n">
        <f aca="false">W21*COS($I$5*Y21)</f>
        <v>100.000000472749</v>
      </c>
      <c r="AA21" s="26" t="n">
        <f aca="false">W21*SIN($I$5*Y21)</f>
        <v>-0.00140349176326319</v>
      </c>
      <c r="AB21" s="26" t="n">
        <f aca="false">ATAN2(U21,V21)</f>
        <v>-1.40349175653604E-005</v>
      </c>
      <c r="AC21" s="26" t="n">
        <f aca="false">DEGREES(AB21)</f>
        <v>-0.000804141542309178</v>
      </c>
      <c r="AD21" s="26" t="n">
        <f aca="false">IF(AC21&lt;=0,AC21,AC21-360)</f>
        <v>-0.000804141542309178</v>
      </c>
      <c r="AE21" s="26" t="n">
        <f aca="false">$I$5*AD21</f>
        <v>-0.000804141542309178</v>
      </c>
      <c r="AF21" s="26" t="n">
        <f aca="false">DEGREES(ATAN2(Z21,AA21))</f>
        <v>-0.000804141542309178</v>
      </c>
      <c r="AG21" s="26" t="n">
        <f aca="false">IF(AF21&lt;=0,AF21,AF21-360)</f>
        <v>-0.000804141542309178</v>
      </c>
    </row>
    <row r="22" customFormat="false" ht="14.25" hidden="false" customHeight="false" outlineLevel="0" collapsed="false">
      <c r="A22" s="37" t="s">
        <v>42</v>
      </c>
      <c r="B22" s="33" t="s">
        <v>43</v>
      </c>
      <c r="C22" s="33" t="s">
        <v>44</v>
      </c>
      <c r="D22" s="33" t="s">
        <v>45</v>
      </c>
      <c r="E22" s="33" t="s">
        <v>46</v>
      </c>
      <c r="F22" s="33" t="s">
        <v>47</v>
      </c>
      <c r="G22" s="33" t="s">
        <v>48</v>
      </c>
      <c r="H22" s="33" t="s">
        <v>49</v>
      </c>
      <c r="I22" s="30" t="s">
        <v>50</v>
      </c>
      <c r="J22" s="8"/>
      <c r="K22" s="8"/>
      <c r="L22" s="8"/>
      <c r="M22" s="8"/>
      <c r="N22" s="25" t="n">
        <f aca="false">N21+(LOG10(I$8)-N$5)/2000</f>
        <v>0.051</v>
      </c>
      <c r="O22" s="26" t="n">
        <f aca="false">POWER(10,N22)</f>
        <v>1.12460497396693</v>
      </c>
      <c r="P22" s="26" t="n">
        <f aca="false">O22*2*PI()</f>
        <v>7.06610144881007</v>
      </c>
      <c r="Q22" s="26" t="n">
        <f aca="false">I$3*($B$23-$D$23*POWER($P22,2)+$F$23*POWER($P22,4)-$H$23*POWER($P22,6))</f>
        <v>100</v>
      </c>
      <c r="R22" s="26" t="n">
        <f aca="false">I$3*($C$23*$P22-$E$23*POWER($P22,3)+$G$23*POWER($P22,5)-$I$23*POWER($P22,7))</f>
        <v>0</v>
      </c>
      <c r="S22" s="26" t="n">
        <f aca="false">$B$26-$D$26*POWER($P22,2)+$F$26*POWER($P22,4)-$H$26*POWER($P22,6)</f>
        <v>0.999999995007021</v>
      </c>
      <c r="T22" s="26" t="n">
        <f aca="false">$C$26*$P22-$E$26*POWER($P22,3)+$G$26*POWER($P22,5)-$I$26*POWER($P22,7)</f>
        <v>1.41322028976201E-005</v>
      </c>
      <c r="U22" s="26" t="n">
        <f aca="false">(Q22*S22+R22*T22)/(S22*S22+T22*T22)</f>
        <v>100.000000479326</v>
      </c>
      <c r="V22" s="26" t="n">
        <f aca="false">(R22*S22-T22*Q22)/(S22*S22+T22*T22)</f>
        <v>-0.00141322030359213</v>
      </c>
      <c r="W22" s="26" t="n">
        <f aca="false">POWER(SQRT(V22*V22+U22*U22),$I$5)</f>
        <v>100.000000489312</v>
      </c>
      <c r="X22" s="26" t="n">
        <f aca="false">20*LOG10(W22)</f>
        <v>40.0000000425011</v>
      </c>
      <c r="Y22" s="26" t="n">
        <f aca="false">ATAN2(U22,V22)</f>
        <v>-1.41322029672411E-005</v>
      </c>
      <c r="Z22" s="26" t="n">
        <f aca="false">W22*COS($I$5*Y22)</f>
        <v>100.000000479326</v>
      </c>
      <c r="AA22" s="26" t="n">
        <f aca="false">W22*SIN($I$5*Y22)</f>
        <v>-0.00141322030359213</v>
      </c>
      <c r="AB22" s="26" t="n">
        <f aca="false">ATAN2(U22,V22)</f>
        <v>-1.41322029672411E-005</v>
      </c>
      <c r="AC22" s="26" t="n">
        <f aca="false">DEGREES(AB22)</f>
        <v>-0.000809715585245175</v>
      </c>
      <c r="AD22" s="26" t="n">
        <f aca="false">IF(AC22&lt;=0,AC22,AC22-360)</f>
        <v>-0.000809715585245175</v>
      </c>
      <c r="AE22" s="26" t="n">
        <f aca="false">$I$5*AD22</f>
        <v>-0.000809715585245175</v>
      </c>
      <c r="AF22" s="26" t="n">
        <f aca="false">DEGREES(ATAN2(Z22,AA22))</f>
        <v>-0.000809715585245175</v>
      </c>
      <c r="AG22" s="26" t="n">
        <f aca="false">IF(AF22&lt;=0,AF22,AF22-360)</f>
        <v>-0.000809715585245175</v>
      </c>
    </row>
    <row r="23" customFormat="false" ht="12.75" hidden="false" customHeight="false" outlineLevel="0" collapsed="false">
      <c r="A23" s="37"/>
      <c r="B23" s="38" t="n">
        <v>1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8"/>
      <c r="K23" s="8"/>
      <c r="L23" s="8"/>
      <c r="M23" s="8"/>
      <c r="N23" s="25" t="n">
        <f aca="false">N22+(LOG10(I$8)-N$5)/2000</f>
        <v>0.054</v>
      </c>
      <c r="O23" s="26" t="n">
        <f aca="false">POWER(10,N23)</f>
        <v>1.13240036323556</v>
      </c>
      <c r="P23" s="26" t="n">
        <f aca="false">O23*2*PI()</f>
        <v>7.11508132412648</v>
      </c>
      <c r="Q23" s="26" t="n">
        <f aca="false">I$3*($B$23-$D$23*POWER($P23,2)+$F$23*POWER($P23,4)-$H$23*POWER($P23,6))</f>
        <v>100</v>
      </c>
      <c r="R23" s="26" t="n">
        <f aca="false">I$3*($C$23*$P23-$E$23*POWER($P23,3)+$G$23*POWER($P23,5)-$I$23*POWER($P23,7))</f>
        <v>0</v>
      </c>
      <c r="S23" s="26" t="n">
        <f aca="false">$B$26-$D$26*POWER($P23,2)+$F$26*POWER($P23,4)-$H$26*POWER($P23,6)</f>
        <v>0.999999994937562</v>
      </c>
      <c r="T23" s="26" t="n">
        <f aca="false">$C$26*$P23-$E$26*POWER($P23,3)+$G$26*POWER($P23,5)-$I$26*POWER($P23,7)</f>
        <v>1.4230162648253E-005</v>
      </c>
      <c r="U23" s="26" t="n">
        <f aca="false">(Q23*S23+R23*T23)/(S23*S23+T23*T23)</f>
        <v>100.000000485994</v>
      </c>
      <c r="V23" s="26" t="n">
        <f aca="false">(R23*S23-T23*Q23)/(S23*S23+T23*T23)</f>
        <v>-0.001423016278945</v>
      </c>
      <c r="W23" s="26" t="n">
        <f aca="false">POWER(SQRT(V23*V23+U23*U23),$I$5)</f>
        <v>100.000000496119</v>
      </c>
      <c r="X23" s="26" t="n">
        <f aca="false">20*LOG10(W23)</f>
        <v>40.0000000430924</v>
      </c>
      <c r="Y23" s="26" t="n">
        <f aca="false">ATAN2(U23,V23)</f>
        <v>-1.42301627193318E-005</v>
      </c>
      <c r="Z23" s="26" t="n">
        <f aca="false">W23*COS($I$5*Y23)</f>
        <v>100.000000485994</v>
      </c>
      <c r="AA23" s="26" t="n">
        <f aca="false">W23*SIN($I$5*Y23)</f>
        <v>-0.001423016278945</v>
      </c>
      <c r="AB23" s="26" t="n">
        <f aca="false">ATAN2(U23,V23)</f>
        <v>-1.42301627193318E-005</v>
      </c>
      <c r="AC23" s="26" t="n">
        <f aca="false">DEGREES(AB23)</f>
        <v>-0.000815328265602116</v>
      </c>
      <c r="AD23" s="26" t="n">
        <f aca="false">IF(AC23&lt;=0,AC23,AC23-360)</f>
        <v>-0.000815328265602116</v>
      </c>
      <c r="AE23" s="26" t="n">
        <f aca="false">$I$5*AD23</f>
        <v>-0.000815328265602116</v>
      </c>
      <c r="AF23" s="26" t="n">
        <f aca="false">DEGREES(ATAN2(Z23,AA23))</f>
        <v>-0.000815328265602116</v>
      </c>
      <c r="AG23" s="26" t="n">
        <f aca="false">IF(AF23&lt;=0,AF23,AF23-360)</f>
        <v>-0.000815328265602116</v>
      </c>
    </row>
    <row r="24" s="43" customFormat="tru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1"/>
      <c r="J24" s="42"/>
      <c r="K24" s="42"/>
      <c r="L24" s="42"/>
      <c r="M24" s="42"/>
      <c r="N24" s="25" t="n">
        <f aca="false">N23+(LOG10(I$8)-N$5)/2000</f>
        <v>0.057</v>
      </c>
      <c r="O24" s="26" t="n">
        <f aca="false">POWER(10,N24)</f>
        <v>1.14024978756117</v>
      </c>
      <c r="P24" s="26" t="n">
        <f aca="false">O24*2*PI()</f>
        <v>7.16440071171898</v>
      </c>
      <c r="Q24" s="26" t="n">
        <f aca="false">I$3*($B$23-$D$23*POWER($P24,2)+$F$23*POWER($P24,4)-$H$23*POWER($P24,6))</f>
        <v>100</v>
      </c>
      <c r="R24" s="26" t="n">
        <f aca="false">I$3*($C$23*$P24-$E$23*POWER($P24,3)+$G$23*POWER($P24,5)-$I$23*POWER($P24,7))</f>
        <v>0</v>
      </c>
      <c r="S24" s="26" t="n">
        <f aca="false">$B$26-$D$26*POWER($P24,2)+$F$26*POWER($P24,4)-$H$26*POWER($P24,6)</f>
        <v>0.999999994867136</v>
      </c>
      <c r="T24" s="26" t="n">
        <f aca="false">$C$26*$P24-$E$26*POWER($P24,3)+$G$26*POWER($P24,5)-$I$26*POWER($P24,7)</f>
        <v>1.4328801423438E-005</v>
      </c>
      <c r="U24" s="26" t="n">
        <f aca="false">(Q24*S24+R24*T24)/(S24*S24+T24*T24)</f>
        <v>100.000000492755</v>
      </c>
      <c r="V24" s="26" t="n">
        <f aca="false">(R24*S24-T24*Q24)/(S24*S24+T24*T24)</f>
        <v>-0.00143288015675916</v>
      </c>
      <c r="W24" s="26" t="n">
        <f aca="false">POWER(SQRT(V24*V24+U24*U24),$I$5)</f>
        <v>100.000000503021</v>
      </c>
      <c r="X24" s="26" t="n">
        <f aca="false">20*LOG10(W24)</f>
        <v>40.0000000436918</v>
      </c>
      <c r="Y24" s="26" t="n">
        <f aca="false">ATAN2(U24,V24)</f>
        <v>-1.43288014960051E-005</v>
      </c>
      <c r="Z24" s="26" t="n">
        <f aca="false">W24*COS($I$5*Y24)</f>
        <v>100.000000492755</v>
      </c>
      <c r="AA24" s="26" t="n">
        <f aca="false">W24*SIN($I$5*Y24)</f>
        <v>-0.00143288015675916</v>
      </c>
      <c r="AB24" s="26" t="n">
        <f aca="false">ATAN2(U24,V24)</f>
        <v>-1.43288014960051E-005</v>
      </c>
      <c r="AC24" s="26" t="n">
        <f aca="false">DEGREES(AB24)</f>
        <v>-0.000820979851201833</v>
      </c>
      <c r="AD24" s="26" t="n">
        <f aca="false">IF(AC24&lt;=0,AC24,AC24-360)</f>
        <v>-0.000820979851201833</v>
      </c>
      <c r="AE24" s="26" t="n">
        <f aca="false">$I$5*AD24</f>
        <v>-0.000820979851201833</v>
      </c>
      <c r="AF24" s="26" t="n">
        <f aca="false">DEGREES(ATAN2(Z24,AA24))</f>
        <v>-0.000820979851201833</v>
      </c>
      <c r="AG24" s="26" t="n">
        <f aca="false">IF(AF24&lt;=0,AF24,AF24-360)</f>
        <v>-0.000820979851201833</v>
      </c>
    </row>
    <row r="25" customFormat="false" ht="14.25" hidden="false" customHeight="false" outlineLevel="0" collapsed="false">
      <c r="A25" s="37" t="s">
        <v>51</v>
      </c>
      <c r="B25" s="33" t="s">
        <v>52</v>
      </c>
      <c r="C25" s="33" t="s">
        <v>53</v>
      </c>
      <c r="D25" s="33" t="s">
        <v>54</v>
      </c>
      <c r="E25" s="33" t="s">
        <v>55</v>
      </c>
      <c r="F25" s="33" t="s">
        <v>56</v>
      </c>
      <c r="G25" s="33" t="s">
        <v>57</v>
      </c>
      <c r="H25" s="33" t="s">
        <v>58</v>
      </c>
      <c r="I25" s="30" t="s">
        <v>59</v>
      </c>
      <c r="J25" s="8"/>
      <c r="K25" s="8"/>
      <c r="L25" s="8"/>
      <c r="M25" s="8"/>
      <c r="N25" s="25" t="n">
        <f aca="false">N24+(LOG10(I$8)-N$5)/2000</f>
        <v>0.06</v>
      </c>
      <c r="O25" s="26" t="n">
        <f aca="false">POWER(10,N25)</f>
        <v>1.14815362149688</v>
      </c>
      <c r="P25" s="26" t="n">
        <f aca="false">O25*2*PI()</f>
        <v>7.21406196497425</v>
      </c>
      <c r="Q25" s="26" t="n">
        <f aca="false">I$3*($B$23-$D$23*POWER($P25,2)+$F$23*POWER($P25,4)-$H$23*POWER($P25,6))</f>
        <v>100</v>
      </c>
      <c r="R25" s="26" t="n">
        <f aca="false">I$3*($C$23*$P25-$E$23*POWER($P25,3)+$G$23*POWER($P25,5)-$I$23*POWER($P25,7))</f>
        <v>0</v>
      </c>
      <c r="S25" s="26" t="n">
        <f aca="false">$B$26-$D$26*POWER($P25,2)+$F$26*POWER($P25,4)-$H$26*POWER($P25,6)</f>
        <v>0.999999994795731</v>
      </c>
      <c r="T25" s="26" t="n">
        <f aca="false">$C$26*$P25-$E$26*POWER($P25,3)+$G$26*POWER($P25,5)-$I$26*POWER($P25,7)</f>
        <v>1.44281239299485E-005</v>
      </c>
      <c r="U25" s="26" t="n">
        <f aca="false">(Q25*S25+R25*T25)/(S25*S25+T25*T25)</f>
        <v>100.00000049961</v>
      </c>
      <c r="V25" s="26" t="n">
        <f aca="false">(R25*S25-T25*Q25)/(S25*S25+T25*T25)</f>
        <v>-0.00144281240771207</v>
      </c>
      <c r="W25" s="26" t="n">
        <f aca="false">POWER(SQRT(V25*V25+U25*U25),$I$5)</f>
        <v>100.000000510018</v>
      </c>
      <c r="X25" s="26" t="n">
        <f aca="false">20*LOG10(W25)</f>
        <v>40.0000000442996</v>
      </c>
      <c r="Y25" s="26" t="n">
        <f aca="false">ATAN2(U25,V25)</f>
        <v>-1.44281240040352E-005</v>
      </c>
      <c r="Z25" s="26" t="n">
        <f aca="false">W25*COS($I$5*Y25)</f>
        <v>100.00000049961</v>
      </c>
      <c r="AA25" s="26" t="n">
        <f aca="false">W25*SIN($I$5*Y25)</f>
        <v>-0.00144281240771207</v>
      </c>
      <c r="AB25" s="26" t="n">
        <f aca="false">ATAN2(U25,V25)</f>
        <v>-1.44281240040352E-005</v>
      </c>
      <c r="AC25" s="26" t="n">
        <f aca="false">DEGREES(AB25)</f>
        <v>-0.000826670611722609</v>
      </c>
      <c r="AD25" s="26" t="n">
        <f aca="false">IF(AC25&lt;=0,AC25,AC25-360)</f>
        <v>-0.000826670611722609</v>
      </c>
      <c r="AE25" s="26" t="n">
        <f aca="false">$I$5*AD25</f>
        <v>-0.000826670611722609</v>
      </c>
      <c r="AF25" s="26" t="n">
        <f aca="false">DEGREES(ATAN2(Z25,AA25))</f>
        <v>-0.000826670611722609</v>
      </c>
      <c r="AG25" s="26" t="n">
        <f aca="false">IF(AF25&lt;=0,AF25,AF25-360)</f>
        <v>-0.000826670611722609</v>
      </c>
    </row>
    <row r="26" customFormat="false" ht="12.75" hidden="false" customHeight="false" outlineLevel="0" collapsed="false">
      <c r="A26" s="37"/>
      <c r="B26" s="38" t="n">
        <v>1</v>
      </c>
      <c r="C26" s="38" t="n">
        <f aca="false">2*0.1/100000</f>
        <v>2E-006</v>
      </c>
      <c r="D26" s="38" t="n">
        <f aca="false">1/(100000*100000)</f>
        <v>1E-01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8"/>
      <c r="K26" s="8"/>
      <c r="L26" s="8"/>
      <c r="M26" s="8"/>
      <c r="N26" s="25" t="n">
        <f aca="false">N25+(LOG10(I$8)-N$5)/2000</f>
        <v>0.063</v>
      </c>
      <c r="O26" s="26" t="n">
        <f aca="false">POWER(10,N26)</f>
        <v>1.1561122421921</v>
      </c>
      <c r="P26" s="26" t="n">
        <f aca="false">O26*2*PI()</f>
        <v>7.26406745359184</v>
      </c>
      <c r="Q26" s="26" t="n">
        <f aca="false">I$3*($B$23-$D$23*POWER($P26,2)+$F$23*POWER($P26,4)-$H$23*POWER($P26,6))</f>
        <v>100</v>
      </c>
      <c r="R26" s="26" t="n">
        <f aca="false">I$3*($C$23*$P26-$E$23*POWER($P26,3)+$G$23*POWER($P26,5)-$I$23*POWER($P26,7))</f>
        <v>0</v>
      </c>
      <c r="S26" s="26" t="n">
        <f aca="false">$B$26-$D$26*POWER($P26,2)+$F$26*POWER($P26,4)-$H$26*POWER($P26,6)</f>
        <v>0.999999994723333</v>
      </c>
      <c r="T26" s="26" t="n">
        <f aca="false">$C$26*$P26-$E$26*POWER($P26,3)+$G$26*POWER($P26,5)-$I$26*POWER($P26,7)</f>
        <v>1.45281349071837E-005</v>
      </c>
      <c r="U26" s="26" t="n">
        <f aca="false">(Q26*S26+R26*T26)/(S26*S26+T26*T26)</f>
        <v>100.00000050656</v>
      </c>
      <c r="V26" s="26" t="n">
        <f aca="false">(R26*S26-T26*Q26)/(S26*S26+T26*T26)</f>
        <v>-0.00145281350574376</v>
      </c>
      <c r="W26" s="26" t="n">
        <f aca="false">POWER(SQRT(V26*V26+U26*U26),$I$5)</f>
        <v>100.000000517113</v>
      </c>
      <c r="X26" s="26" t="n">
        <f aca="false">20*LOG10(W26)</f>
        <v>40.0000000449159</v>
      </c>
      <c r="Y26" s="26" t="n">
        <f aca="false">ATAN2(U26,V26)</f>
        <v>-1.45281349828217E-005</v>
      </c>
      <c r="Z26" s="26" t="n">
        <f aca="false">W26*COS($I$5*Y26)</f>
        <v>100.00000050656</v>
      </c>
      <c r="AA26" s="26" t="n">
        <f aca="false">W26*SIN($I$5*Y26)</f>
        <v>-0.00145281350574376</v>
      </c>
      <c r="AB26" s="26" t="n">
        <f aca="false">ATAN2(U26,V26)</f>
        <v>-1.45281349828217E-005</v>
      </c>
      <c r="AC26" s="26" t="n">
        <f aca="false">DEGREES(AB26)</f>
        <v>-0.00083240081871205</v>
      </c>
      <c r="AD26" s="26" t="n">
        <f aca="false">IF(AC26&lt;=0,AC26,AC26-360)</f>
        <v>-0.00083240081871205</v>
      </c>
      <c r="AE26" s="26" t="n">
        <f aca="false">$I$5*AD26</f>
        <v>-0.00083240081871205</v>
      </c>
      <c r="AF26" s="26" t="n">
        <f aca="false">DEGREES(ATAN2(Z26,AA26))</f>
        <v>-0.00083240081871205</v>
      </c>
      <c r="AG26" s="26" t="n">
        <f aca="false">IF(AF26&lt;=0,AF26,AF26-360)</f>
        <v>-0.00083240081871205</v>
      </c>
    </row>
    <row r="27" customFormat="false" ht="13.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6"/>
      <c r="J27" s="8"/>
      <c r="K27" s="8"/>
      <c r="L27" s="8"/>
      <c r="M27" s="8"/>
      <c r="N27" s="25" t="n">
        <f aca="false">N26+(LOG10(I$8)-N$5)/2000</f>
        <v>0.066</v>
      </c>
      <c r="O27" s="26" t="n">
        <f aca="false">POWER(10,N27)</f>
        <v>1.16412602941049</v>
      </c>
      <c r="P27" s="26" t="n">
        <f aca="false">O27*2*PI()</f>
        <v>7.31441956369731</v>
      </c>
      <c r="Q27" s="26" t="n">
        <f aca="false">I$3*($B$23-$D$23*POWER($P27,2)+$F$23*POWER($P27,4)-$H$23*POWER($P27,6))</f>
        <v>100</v>
      </c>
      <c r="R27" s="26" t="n">
        <f aca="false">I$3*($C$23*$P27-$E$23*POWER($P27,3)+$G$23*POWER($P27,5)-$I$23*POWER($P27,7))</f>
        <v>0</v>
      </c>
      <c r="S27" s="26" t="n">
        <f aca="false">$B$26-$D$26*POWER($P27,2)+$F$26*POWER($P27,4)-$H$26*POWER($P27,6)</f>
        <v>0.999999994649927</v>
      </c>
      <c r="T27" s="26" t="n">
        <f aca="false">$C$26*$P27-$E$26*POWER($P27,3)+$G$26*POWER($P27,5)-$I$26*POWER($P27,7)</f>
        <v>1.46288391273946E-005</v>
      </c>
      <c r="U27" s="26" t="n">
        <f aca="false">(Q27*S27+R27*T27)/(S27*S27+T27*T27)</f>
        <v>100.000000513607</v>
      </c>
      <c r="V27" s="26" t="n">
        <f aca="false">(R27*S27-T27*Q27)/(S27*S27+T27*T27)</f>
        <v>-0.00146288392807947</v>
      </c>
      <c r="W27" s="26" t="n">
        <f aca="false">POWER(SQRT(V27*V27+U27*U27),$I$5)</f>
        <v>100.000000524307</v>
      </c>
      <c r="X27" s="26" t="n">
        <f aca="false">20*LOG10(W27)</f>
        <v>40.0000000455407</v>
      </c>
      <c r="Y27" s="26" t="n">
        <f aca="false">ATAN2(U27,V27)</f>
        <v>-1.46288392046164E-005</v>
      </c>
      <c r="Z27" s="26" t="n">
        <f aca="false">W27*COS($I$5*Y27)</f>
        <v>100.000000513607</v>
      </c>
      <c r="AA27" s="26" t="n">
        <f aca="false">W27*SIN($I$5*Y27)</f>
        <v>-0.00146288392807947</v>
      </c>
      <c r="AB27" s="26" t="n">
        <f aca="false">ATAN2(U27,V27)</f>
        <v>-1.46288392046164E-005</v>
      </c>
      <c r="AC27" s="26" t="n">
        <f aca="false">DEGREES(AB27)</f>
        <v>-0.000838170745600038</v>
      </c>
      <c r="AD27" s="26" t="n">
        <f aca="false">IF(AC27&lt;=0,AC27,AC27-360)</f>
        <v>-0.000838170745600038</v>
      </c>
      <c r="AE27" s="26" t="n">
        <f aca="false">$I$5*AD27</f>
        <v>-0.000838170745600038</v>
      </c>
      <c r="AF27" s="26" t="n">
        <f aca="false">DEGREES(ATAN2(Z27,AA27))</f>
        <v>-0.000838170745600038</v>
      </c>
      <c r="AG27" s="26" t="n">
        <f aca="false">IF(AF27&lt;=0,AF27,AF27-360)</f>
        <v>-0.000838170745600038</v>
      </c>
    </row>
    <row r="28" customFormat="false" ht="13.5" hidden="false" customHeight="false" outlineLevel="0" collapsed="false">
      <c r="A28" s="13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25" t="n">
        <f aca="false">N27+(LOG10(I$8)-N$5)/2000</f>
        <v>0.069</v>
      </c>
      <c r="O28" s="26" t="n">
        <f aca="false">POWER(10,N28)</f>
        <v>1.17219536554813</v>
      </c>
      <c r="P28" s="26" t="n">
        <f aca="false">O28*2*PI()</f>
        <v>7.36512069795602</v>
      </c>
      <c r="Q28" s="26" t="n">
        <f aca="false">I$3*($B$23-$D$23*POWER($P28,2)+$F$23*POWER($P28,4)-$H$23*POWER($P28,6))</f>
        <v>100</v>
      </c>
      <c r="R28" s="26" t="n">
        <f aca="false">I$3*($C$23*$P28-$E$23*POWER($P28,3)+$G$23*POWER($P28,5)-$I$23*POWER($P28,7))</f>
        <v>0</v>
      </c>
      <c r="S28" s="26" t="n">
        <f aca="false">$B$26-$D$26*POWER($P28,2)+$F$26*POWER($P28,4)-$H$26*POWER($P28,6)</f>
        <v>0.9999999945755</v>
      </c>
      <c r="T28" s="26" t="n">
        <f aca="false">$C$26*$P28-$E$26*POWER($P28,3)+$G$26*POWER($P28,5)-$I$26*POWER($P28,7)</f>
        <v>1.4730241395912E-005</v>
      </c>
      <c r="U28" s="26" t="n">
        <f aca="false">(Q28*S28+R28*T28)/(S28*S28+T28*T28)</f>
        <v>100.000000520752</v>
      </c>
      <c r="V28" s="26" t="n">
        <f aca="false">(R28*S28-T28*Q28)/(S28*S28+T28*T28)</f>
        <v>-0.00147302415525243</v>
      </c>
      <c r="W28" s="26" t="n">
        <f aca="false">POWER(SQRT(V28*V28+U28*U28),$I$5)</f>
        <v>100.000000531601</v>
      </c>
      <c r="X28" s="26" t="n">
        <f aca="false">20*LOG10(W28)</f>
        <v>40.0000000461743</v>
      </c>
      <c r="Y28" s="26" t="n">
        <f aca="false">ATAN2(U28,V28)</f>
        <v>-1.47302414747508E-005</v>
      </c>
      <c r="Z28" s="26" t="n">
        <f aca="false">W28*COS($I$5*Y28)</f>
        <v>100.000000520752</v>
      </c>
      <c r="AA28" s="26" t="n">
        <f aca="false">W28*SIN($I$5*Y28)</f>
        <v>-0.00147302415525243</v>
      </c>
      <c r="AB28" s="26" t="n">
        <f aca="false">ATAN2(U28,V28)</f>
        <v>-1.47302414747508E-005</v>
      </c>
      <c r="AC28" s="26" t="n">
        <f aca="false">DEGREES(AB28)</f>
        <v>-0.000843980667711785</v>
      </c>
      <c r="AD28" s="26" t="n">
        <f aca="false">IF(AC28&lt;=0,AC28,AC28-360)</f>
        <v>-0.000843980667711785</v>
      </c>
      <c r="AE28" s="26" t="n">
        <f aca="false">$I$5*AD28</f>
        <v>-0.000843980667711785</v>
      </c>
      <c r="AF28" s="26" t="n">
        <f aca="false">DEGREES(ATAN2(Z28,AA28))</f>
        <v>-0.000843980667711785</v>
      </c>
      <c r="AG28" s="26" t="n">
        <f aca="false">IF(AF28&lt;=0,AF28,AF28-360)</f>
        <v>-0.000843980667711785</v>
      </c>
    </row>
    <row r="29" customFormat="false" ht="12.75" hidden="false" customHeight="false" outlineLevel="0" collapsed="false">
      <c r="N29" s="25" t="n">
        <f aca="false">N28+(LOG10(I$8)-N$5)/2000</f>
        <v>0.072</v>
      </c>
      <c r="O29" s="26" t="n">
        <f aca="false">POWER(10,N29)</f>
        <v>1.18032063565173</v>
      </c>
      <c r="P29" s="26" t="n">
        <f aca="false">O29*2*PI()</f>
        <v>7.41617327568782</v>
      </c>
      <c r="Q29" s="26" t="n">
        <f aca="false">I$3*($B$23-$D$23*POWER($P29,2)+$F$23*POWER($P29,4)-$H$23*POWER($P29,6))</f>
        <v>100</v>
      </c>
      <c r="R29" s="26" t="n">
        <f aca="false">I$3*($C$23*$P29-$E$23*POWER($P29,3)+$G$23*POWER($P29,5)-$I$23*POWER($P29,7))</f>
        <v>0</v>
      </c>
      <c r="S29" s="26" t="n">
        <f aca="false">$B$26-$D$26*POWER($P29,2)+$F$26*POWER($P29,4)-$H$26*POWER($P29,6)</f>
        <v>0.999999994500037</v>
      </c>
      <c r="T29" s="26" t="n">
        <f aca="false">$C$26*$P29-$E$26*POWER($P29,3)+$G$26*POWER($P29,5)-$I$26*POWER($P29,7)</f>
        <v>1.48323465513756E-005</v>
      </c>
      <c r="U29" s="26" t="n">
        <f aca="false">(Q29*S29+R29*T29)/(S29*S29+T29*T29)</f>
        <v>100.000000527996</v>
      </c>
      <c r="V29" s="26" t="n">
        <f aca="false">(R29*S29-T29*Q29)/(S29*S29+T29*T29)</f>
        <v>-0.00148323467112672</v>
      </c>
      <c r="W29" s="26" t="n">
        <f aca="false">POWER(SQRT(V29*V29+U29*U29),$I$5)</f>
        <v>100.000000538996</v>
      </c>
      <c r="X29" s="26" t="n">
        <f aca="false">20*LOG10(W29)</f>
        <v>40.0000000468166</v>
      </c>
      <c r="Y29" s="26" t="n">
        <f aca="false">ATAN2(U29,V29)</f>
        <v>-1.48323466318653E-005</v>
      </c>
      <c r="Z29" s="26" t="n">
        <f aca="false">W29*COS($I$5*Y29)</f>
        <v>100.000000527996</v>
      </c>
      <c r="AA29" s="26" t="n">
        <f aca="false">W29*SIN($I$5*Y29)</f>
        <v>-0.00148323467112672</v>
      </c>
      <c r="AB29" s="26" t="n">
        <f aca="false">ATAN2(U29,V29)</f>
        <v>-1.48323466318653E-005</v>
      </c>
      <c r="AC29" s="26" t="n">
        <f aca="false">DEGREES(AB29)</f>
        <v>-0.000849830862280963</v>
      </c>
      <c r="AD29" s="26" t="n">
        <f aca="false">IF(AC29&lt;=0,AC29,AC29-360)</f>
        <v>-0.000849830862280963</v>
      </c>
      <c r="AE29" s="26" t="n">
        <f aca="false">$I$5*AD29</f>
        <v>-0.000849830862280963</v>
      </c>
      <c r="AF29" s="26" t="n">
        <f aca="false">DEGREES(ATAN2(Z29,AA29))</f>
        <v>-0.000849830862280963</v>
      </c>
      <c r="AG29" s="26" t="n">
        <f aca="false">IF(AF29&lt;=0,AF29,AF29-360)</f>
        <v>-0.000849830862280963</v>
      </c>
    </row>
    <row r="30" customFormat="false" ht="12.75" hidden="false" customHeight="false" outlineLevel="0" collapsed="false">
      <c r="D30" s="47"/>
      <c r="N30" s="25" t="n">
        <f aca="false">N29+(LOG10(I$8)-N$5)/2000</f>
        <v>0.075</v>
      </c>
      <c r="O30" s="26" t="n">
        <f aca="false">POWER(10,N30)</f>
        <v>1.18850222743702</v>
      </c>
      <c r="P30" s="26" t="n">
        <f aca="false">O30*2*PI()</f>
        <v>7.46757973298249</v>
      </c>
      <c r="Q30" s="26" t="n">
        <f aca="false">I$3*($B$23-$D$23*POWER($P30,2)+$F$23*POWER($P30,4)-$H$23*POWER($P30,6))</f>
        <v>100</v>
      </c>
      <c r="R30" s="26" t="n">
        <f aca="false">I$3*($C$23*$P30-$E$23*POWER($P30,3)+$G$23*POWER($P30,5)-$I$23*POWER($P30,7))</f>
        <v>0</v>
      </c>
      <c r="S30" s="26" t="n">
        <f aca="false">$B$26-$D$26*POWER($P30,2)+$F$26*POWER($P30,4)-$H$26*POWER($P30,6)</f>
        <v>0.999999994423525</v>
      </c>
      <c r="T30" s="26" t="n">
        <f aca="false">$C$26*$P30-$E$26*POWER($P30,3)+$G$26*POWER($P30,5)-$I$26*POWER($P30,7)</f>
        <v>1.4935159465965E-005</v>
      </c>
      <c r="U30" s="26" t="n">
        <f aca="false">(Q30*S30+R30*T30)/(S30*S30+T30*T30)</f>
        <v>100.000000535342</v>
      </c>
      <c r="V30" s="26" t="n">
        <f aca="false">(R30*S30-T30*Q30)/(S30*S30+T30*T30)</f>
        <v>-0.00149351596292046</v>
      </c>
      <c r="W30" s="26" t="n">
        <f aca="false">POWER(SQRT(V30*V30+U30*U30),$I$5)</f>
        <v>100.000000546495</v>
      </c>
      <c r="X30" s="26" t="n">
        <f aca="false">20*LOG10(W30)</f>
        <v>40.0000000474679</v>
      </c>
      <c r="Y30" s="26" t="n">
        <f aca="false">ATAN2(U30,V30)</f>
        <v>-1.493515954814E-005</v>
      </c>
      <c r="Z30" s="26" t="n">
        <f aca="false">W30*COS($I$5*Y30)</f>
        <v>100.000000535342</v>
      </c>
      <c r="AA30" s="26" t="n">
        <f aca="false">W30*SIN($I$5*Y30)</f>
        <v>-0.00149351596292046</v>
      </c>
      <c r="AB30" s="26" t="n">
        <f aca="false">ATAN2(U30,V30)</f>
        <v>-1.493515954814E-005</v>
      </c>
      <c r="AC30" s="26" t="n">
        <f aca="false">DEGREES(AB30)</f>
        <v>-0.000855721608462938</v>
      </c>
      <c r="AD30" s="26" t="n">
        <f aca="false">IF(AC30&lt;=0,AC30,AC30-360)</f>
        <v>-0.000855721608462938</v>
      </c>
      <c r="AE30" s="26" t="n">
        <f aca="false">$I$5*AD30</f>
        <v>-0.000855721608462938</v>
      </c>
      <c r="AF30" s="26" t="n">
        <f aca="false">DEGREES(ATAN2(Z30,AA30))</f>
        <v>-0.000855721608462938</v>
      </c>
      <c r="AG30" s="26" t="n">
        <f aca="false">IF(AF30&lt;=0,AF30,AF30-360)</f>
        <v>-0.000855721608462938</v>
      </c>
    </row>
    <row r="31" customFormat="false" ht="12.75" hidden="false" customHeight="false" outlineLevel="0" collapsed="false">
      <c r="N31" s="25" t="n">
        <f aca="false">N30+(LOG10(I$8)-N$5)/2000</f>
        <v>0.078</v>
      </c>
      <c r="O31" s="26" t="n">
        <f aca="false">POWER(10,N31)</f>
        <v>1.19674053130724</v>
      </c>
      <c r="P31" s="26" t="n">
        <f aca="false">O31*2*PI()</f>
        <v>7.51934252281597</v>
      </c>
      <c r="Q31" s="26" t="n">
        <f aca="false">I$3*($B$23-$D$23*POWER($P31,2)+$F$23*POWER($P31,4)-$H$23*POWER($P31,6))</f>
        <v>100</v>
      </c>
      <c r="R31" s="26" t="n">
        <f aca="false">I$3*($C$23*$P31-$E$23*POWER($P31,3)+$G$23*POWER($P31,5)-$I$23*POWER($P31,7))</f>
        <v>0</v>
      </c>
      <c r="S31" s="26" t="n">
        <f aca="false">$B$26-$D$26*POWER($P31,2)+$F$26*POWER($P31,4)-$H$26*POWER($P31,6)</f>
        <v>0.999999994345949</v>
      </c>
      <c r="T31" s="26" t="n">
        <f aca="false">$C$26*$P31-$E$26*POWER($P31,3)+$G$26*POWER($P31,5)-$I$26*POWER($P31,7)</f>
        <v>1.50386850456319E-005</v>
      </c>
      <c r="U31" s="26" t="n">
        <f aca="false">(Q31*S31+R31*T31)/(S31*S31+T31*T31)</f>
        <v>100.000000542789</v>
      </c>
      <c r="V31" s="26" t="n">
        <f aca="false">(R31*S31-T31*Q31)/(S31*S31+T31*T31)</f>
        <v>-0.00150386852122897</v>
      </c>
      <c r="W31" s="26" t="n">
        <f aca="false">POWER(SQRT(V31*V31+U31*U31),$I$5)</f>
        <v>100.000000554097</v>
      </c>
      <c r="X31" s="26" t="n">
        <f aca="false">20*LOG10(W31)</f>
        <v>40.0000000481283</v>
      </c>
      <c r="Y31" s="26" t="n">
        <f aca="false">ATAN2(U31,V31)</f>
        <v>-1.50386851295277E-005</v>
      </c>
      <c r="Z31" s="26" t="n">
        <f aca="false">W31*COS($I$5*Y31)</f>
        <v>100.000000542789</v>
      </c>
      <c r="AA31" s="26" t="n">
        <f aca="false">W31*SIN($I$5*Y31)</f>
        <v>-0.00150386852122897</v>
      </c>
      <c r="AB31" s="26" t="n">
        <f aca="false">ATAN2(U31,V31)</f>
        <v>-1.50386851295277E-005</v>
      </c>
      <c r="AC31" s="26" t="n">
        <f aca="false">DEGREES(AB31)</f>
        <v>-0.000861653187348089</v>
      </c>
      <c r="AD31" s="26" t="n">
        <f aca="false">IF(AC31&lt;=0,AC31,AC31-360)</f>
        <v>-0.000861653187348089</v>
      </c>
      <c r="AE31" s="26" t="n">
        <f aca="false">$I$5*AD31</f>
        <v>-0.000861653187348089</v>
      </c>
      <c r="AF31" s="26" t="n">
        <f aca="false">DEGREES(ATAN2(Z31,AA31))</f>
        <v>-0.000861653187348089</v>
      </c>
      <c r="AG31" s="26" t="n">
        <f aca="false">IF(AF31&lt;=0,AF31,AF31-360)</f>
        <v>-0.000861653187348089</v>
      </c>
    </row>
    <row r="32" customFormat="false" ht="12.75" hidden="false" customHeight="false" outlineLevel="0" collapsed="false">
      <c r="E32" s="47"/>
      <c r="N32" s="25" t="n">
        <f aca="false">N31+(LOG10(I$8)-N$5)/2000</f>
        <v>0.081</v>
      </c>
      <c r="O32" s="26" t="n">
        <f aca="false">POWER(10,N32)</f>
        <v>1.2050359403718</v>
      </c>
      <c r="P32" s="26" t="n">
        <f aca="false">O32*2*PI()</f>
        <v>7.57146411516742</v>
      </c>
      <c r="Q32" s="26" t="n">
        <f aca="false">I$3*($B$23-$D$23*POWER($P32,2)+$F$23*POWER($P32,4)-$H$23*POWER($P32,6))</f>
        <v>100</v>
      </c>
      <c r="R32" s="26" t="n">
        <f aca="false">I$3*($C$23*$P32-$E$23*POWER($P32,3)+$G$23*POWER($P32,5)-$I$23*POWER($P32,7))</f>
        <v>0</v>
      </c>
      <c r="S32" s="26" t="n">
        <f aca="false">$B$26-$D$26*POWER($P32,2)+$F$26*POWER($P32,4)-$H$26*POWER($P32,6)</f>
        <v>0.999999994267293</v>
      </c>
      <c r="T32" s="26" t="n">
        <f aca="false">$C$26*$P32-$E$26*POWER($P32,3)+$G$26*POWER($P32,5)-$I$26*POWER($P32,7)</f>
        <v>1.51429282303348E-005</v>
      </c>
      <c r="U32" s="26" t="n">
        <f aca="false">(Q32*S32+R32*T32)/(S32*S32+T32*T32)</f>
        <v>100.00000055034</v>
      </c>
      <c r="V32" s="26" t="n">
        <f aca="false">(R32*S32-T32*Q32)/(S32*S32+T32*T32)</f>
        <v>-0.00151429284004824</v>
      </c>
      <c r="W32" s="26" t="n">
        <f aca="false">POWER(SQRT(V32*V32+U32*U32),$I$5)</f>
        <v>100.000000561805</v>
      </c>
      <c r="X32" s="26" t="n">
        <f aca="false">20*LOG10(W32)</f>
        <v>40.0000000487978</v>
      </c>
      <c r="Y32" s="26" t="n">
        <f aca="false">ATAN2(U32,V32)</f>
        <v>-1.51429283159873E-005</v>
      </c>
      <c r="Z32" s="26" t="n">
        <f aca="false">W32*COS($I$5*Y32)</f>
        <v>100.00000055034</v>
      </c>
      <c r="AA32" s="26" t="n">
        <f aca="false">W32*SIN($I$5*Y32)</f>
        <v>-0.00151429284004824</v>
      </c>
      <c r="AB32" s="26" t="n">
        <f aca="false">ATAN2(U32,V32)</f>
        <v>-1.51429283159873E-005</v>
      </c>
      <c r="AC32" s="26" t="n">
        <f aca="false">DEGREES(AB32)</f>
        <v>-0.000867625881975221</v>
      </c>
      <c r="AD32" s="26" t="n">
        <f aca="false">IF(AC32&lt;=0,AC32,AC32-360)</f>
        <v>-0.000867625881975221</v>
      </c>
      <c r="AE32" s="26" t="n">
        <f aca="false">$I$5*AD32</f>
        <v>-0.000867625881975221</v>
      </c>
      <c r="AF32" s="26" t="n">
        <f aca="false">DEGREES(ATAN2(Z32,AA32))</f>
        <v>-0.000867625881975221</v>
      </c>
      <c r="AG32" s="26" t="n">
        <f aca="false">IF(AF32&lt;=0,AF32,AF32-360)</f>
        <v>-0.000867625881975221</v>
      </c>
    </row>
    <row r="33" customFormat="false" ht="12.75" hidden="false" customHeight="false" outlineLevel="0" collapsed="false">
      <c r="E33" s="47"/>
      <c r="N33" s="25" t="n">
        <f aca="false">N32+(LOG10(I$8)-N$5)/2000</f>
        <v>0.084</v>
      </c>
      <c r="O33" s="26" t="n">
        <f aca="false">POWER(10,N33)</f>
        <v>1.21338885046498</v>
      </c>
      <c r="P33" s="26" t="n">
        <f aca="false">O33*2*PI()</f>
        <v>7.62394699713707</v>
      </c>
      <c r="Q33" s="26" t="n">
        <f aca="false">I$3*($B$23-$D$23*POWER($P33,2)+$F$23*POWER($P33,4)-$H$23*POWER($P33,6))</f>
        <v>100</v>
      </c>
      <c r="R33" s="26" t="n">
        <f aca="false">I$3*($C$23*$P33-$E$23*POWER($P33,3)+$G$23*POWER($P33,5)-$I$23*POWER($P33,7))</f>
        <v>0</v>
      </c>
      <c r="S33" s="26" t="n">
        <f aca="false">$B$26-$D$26*POWER($P33,2)+$F$26*POWER($P33,4)-$H$26*POWER($P33,6)</f>
        <v>0.999999994187543</v>
      </c>
      <c r="T33" s="26" t="n">
        <f aca="false">$C$26*$P33-$E$26*POWER($P33,3)+$G$26*POWER($P33,5)-$I$26*POWER($P33,7)</f>
        <v>1.52478939942741E-005</v>
      </c>
      <c r="U33" s="26" t="n">
        <f aca="false">(Q33*S33+R33*T33)/(S33*S33+T33*T33)</f>
        <v>100.000000557996</v>
      </c>
      <c r="V33" s="26" t="n">
        <f aca="false">(R33*S33-T33*Q33)/(S33*S33+T33*T33)</f>
        <v>-0.00152478941679845</v>
      </c>
      <c r="W33" s="26" t="n">
        <f aca="false">POWER(SQRT(V33*V33+U33*U33),$I$5)</f>
        <v>100.000000569621</v>
      </c>
      <c r="X33" s="26" t="n">
        <f aca="false">20*LOG10(W33)</f>
        <v>40.0000000494766</v>
      </c>
      <c r="Y33" s="26" t="n">
        <f aca="false">ATAN2(U33,V33)</f>
        <v>-1.52478940817202E-005</v>
      </c>
      <c r="Z33" s="26" t="n">
        <f aca="false">W33*COS($I$5*Y33)</f>
        <v>100.000000557996</v>
      </c>
      <c r="AA33" s="26" t="n">
        <f aca="false">W33*SIN($I$5*Y33)</f>
        <v>-0.00152478941679845</v>
      </c>
      <c r="AB33" s="26" t="n">
        <f aca="false">ATAN2(U33,V33)</f>
        <v>-1.52478940817202E-005</v>
      </c>
      <c r="AC33" s="26" t="n">
        <f aca="false">DEGREES(AB33)</f>
        <v>-0.000873639977345072</v>
      </c>
      <c r="AD33" s="26" t="n">
        <f aca="false">IF(AC33&lt;=0,AC33,AC33-360)</f>
        <v>-0.000873639977345072</v>
      </c>
      <c r="AE33" s="26" t="n">
        <f aca="false">$I$5*AD33</f>
        <v>-0.000873639977345072</v>
      </c>
      <c r="AF33" s="26" t="n">
        <f aca="false">DEGREES(ATAN2(Z33,AA33))</f>
        <v>-0.000873639977345072</v>
      </c>
      <c r="AG33" s="26" t="n">
        <f aca="false">IF(AF33&lt;=0,AF33,AF33-360)</f>
        <v>-0.000873639977345072</v>
      </c>
    </row>
    <row r="34" customFormat="false" ht="12.75" hidden="false" customHeight="false" outlineLevel="0" collapsed="false">
      <c r="L34" s="48"/>
      <c r="M34" s="48"/>
      <c r="N34" s="25" t="n">
        <f aca="false">N33+(LOG10(I$8)-N$5)/2000</f>
        <v>0.087</v>
      </c>
      <c r="O34" s="26" t="n">
        <f aca="false">POWER(10,N34)</f>
        <v>1.22179966016487</v>
      </c>
      <c r="P34" s="26" t="n">
        <f aca="false">O34*2*PI()</f>
        <v>7.67679367306494</v>
      </c>
      <c r="Q34" s="26" t="n">
        <f aca="false">I$3*($B$23-$D$23*POWER($P34,2)+$F$23*POWER($P34,4)-$H$23*POWER($P34,6))</f>
        <v>100</v>
      </c>
      <c r="R34" s="26" t="n">
        <f aca="false">I$3*($C$23*$P34-$E$23*POWER($P34,3)+$G$23*POWER($P34,5)-$I$23*POWER($P34,7))</f>
        <v>0</v>
      </c>
      <c r="S34" s="26" t="n">
        <f aca="false">$B$26-$D$26*POWER($P34,2)+$F$26*POWER($P34,4)-$H$26*POWER($P34,6)</f>
        <v>0.999999994106684</v>
      </c>
      <c r="T34" s="26" t="n">
        <f aca="false">$C$26*$P34-$E$26*POWER($P34,3)+$G$26*POWER($P34,5)-$I$26*POWER($P34,7)</f>
        <v>1.53535873461299E-005</v>
      </c>
      <c r="U34" s="26" t="n">
        <f aca="false">(Q34*S34+R34*T34)/(S34*S34+T34*T34)</f>
        <v>100.000000565758</v>
      </c>
      <c r="V34" s="26" t="n">
        <f aca="false">(R34*S34-T34*Q34)/(S34*S34+T34*T34)</f>
        <v>-0.00153535875234776</v>
      </c>
      <c r="W34" s="26" t="n">
        <f aca="false">POWER(SQRT(V34*V34+U34*U34),$I$5)</f>
        <v>100.000000577545</v>
      </c>
      <c r="X34" s="26" t="n">
        <f aca="false">20*LOG10(W34)</f>
        <v>40.0000000501649</v>
      </c>
      <c r="Y34" s="26" t="n">
        <f aca="false">ATAN2(U34,V34)</f>
        <v>-1.5353587435407E-005</v>
      </c>
      <c r="Z34" s="26" t="n">
        <f aca="false">W34*COS($I$5*Y34)</f>
        <v>100.000000565758</v>
      </c>
      <c r="AA34" s="26" t="n">
        <f aca="false">W34*SIN($I$5*Y34)</f>
        <v>-0.00153535875234776</v>
      </c>
      <c r="AB34" s="26" t="n">
        <f aca="false">ATAN2(U34,V34)</f>
        <v>-1.5353587435407E-005</v>
      </c>
      <c r="AC34" s="26" t="n">
        <f aca="false">DEGREES(AB34)</f>
        <v>-0.000879695760433909</v>
      </c>
      <c r="AD34" s="26" t="n">
        <f aca="false">IF(AC34&lt;=0,AC34,AC34-360)</f>
        <v>-0.000879695760433909</v>
      </c>
      <c r="AE34" s="26" t="n">
        <f aca="false">$I$5*AD34</f>
        <v>-0.000879695760433909</v>
      </c>
      <c r="AF34" s="26" t="n">
        <f aca="false">DEGREES(ATAN2(Z34,AA34))</f>
        <v>-0.000879695760433909</v>
      </c>
      <c r="AG34" s="26" t="n">
        <f aca="false">IF(AF34&lt;=0,AF34,AF34-360)</f>
        <v>-0.000879695760433909</v>
      </c>
    </row>
    <row r="35" customFormat="false" ht="12.75" hidden="false" customHeight="false" outlineLevel="0" collapsed="false">
      <c r="F35" s="9"/>
      <c r="G35" s="9"/>
      <c r="N35" s="25" t="n">
        <f aca="false">N34+(LOG10(I$8)-N$5)/2000</f>
        <v>0.09</v>
      </c>
      <c r="O35" s="26" t="n">
        <f aca="false">POWER(10,N35)</f>
        <v>1.23026877081238</v>
      </c>
      <c r="P35" s="26" t="n">
        <f aca="false">O35*2*PI()</f>
        <v>7.73000666465025</v>
      </c>
      <c r="Q35" s="26" t="n">
        <f aca="false">I$3*($B$23-$D$23*POWER($P35,2)+$F$23*POWER($P35,4)-$H$23*POWER($P35,6))</f>
        <v>100</v>
      </c>
      <c r="R35" s="26" t="n">
        <f aca="false">I$3*($C$23*$P35-$E$23*POWER($P35,3)+$G$23*POWER($P35,5)-$I$23*POWER($P35,7))</f>
        <v>0</v>
      </c>
      <c r="S35" s="26" t="n">
        <f aca="false">$B$26-$D$26*POWER($P35,2)+$F$26*POWER($P35,4)-$H$26*POWER($P35,6)</f>
        <v>0.9999999940247</v>
      </c>
      <c r="T35" s="26" t="n">
        <f aca="false">$C$26*$P35-$E$26*POWER($P35,3)+$G$26*POWER($P35,5)-$I$26*POWER($P35,7)</f>
        <v>1.54600133293005E-005</v>
      </c>
      <c r="U35" s="26" t="n">
        <f aca="false">(Q35*S35+R35*T35)/(S35*S35+T35*T35)</f>
        <v>100.000000573629</v>
      </c>
      <c r="V35" s="26" t="n">
        <f aca="false">(R35*S35-T35*Q35)/(S35*S35+T35*T35)</f>
        <v>-0.00154600135103618</v>
      </c>
      <c r="W35" s="26" t="n">
        <f aca="false">POWER(SQRT(V35*V35+U35*U35),$I$5)</f>
        <v>100.000000585579</v>
      </c>
      <c r="X35" s="26" t="n">
        <f aca="false">20*LOG10(W35)</f>
        <v>40.0000000508628</v>
      </c>
      <c r="Y35" s="26" t="n">
        <f aca="false">ATAN2(U35,V35)</f>
        <v>-1.5460013420447E-005</v>
      </c>
      <c r="Z35" s="26" t="n">
        <f aca="false">W35*COS($I$5*Y35)</f>
        <v>100.000000573629</v>
      </c>
      <c r="AA35" s="26" t="n">
        <f aca="false">W35*SIN($I$5*Y35)</f>
        <v>-0.00154600135103618</v>
      </c>
      <c r="AB35" s="26" t="n">
        <f aca="false">ATAN2(U35,V35)</f>
        <v>-1.5460013420447E-005</v>
      </c>
      <c r="AC35" s="26" t="n">
        <f aca="false">DEGREES(AB35)</f>
        <v>-0.000885793520207225</v>
      </c>
      <c r="AD35" s="26" t="n">
        <f aca="false">IF(AC35&lt;=0,AC35,AC35-360)</f>
        <v>-0.000885793520207225</v>
      </c>
      <c r="AE35" s="26" t="n">
        <f aca="false">$I$5*AD35</f>
        <v>-0.000885793520207225</v>
      </c>
      <c r="AF35" s="26" t="n">
        <f aca="false">DEGREES(ATAN2(Z35,AA35))</f>
        <v>-0.000885793520207225</v>
      </c>
      <c r="AG35" s="26" t="n">
        <f aca="false">IF(AF35&lt;=0,AF35,AF35-360)</f>
        <v>-0.000885793520207225</v>
      </c>
    </row>
    <row r="36" customFormat="false" ht="12.75" hidden="false" customHeight="false" outlineLevel="0" collapsed="false">
      <c r="F36" s="9"/>
      <c r="G36" s="49"/>
      <c r="N36" s="25" t="n">
        <f aca="false">N35+(LOG10(I$8)-N$5)/2000</f>
        <v>0.093</v>
      </c>
      <c r="O36" s="26" t="n">
        <f aca="false">POWER(10,N36)</f>
        <v>1.23879658653037</v>
      </c>
      <c r="P36" s="26" t="n">
        <f aca="false">O36*2*PI()</f>
        <v>7.78358851107184</v>
      </c>
      <c r="Q36" s="26" t="n">
        <f aca="false">I$3*($B$23-$D$23*POWER($P36,2)+$F$23*POWER($P36,4)-$H$23*POWER($P36,6))</f>
        <v>100</v>
      </c>
      <c r="R36" s="26" t="n">
        <f aca="false">I$3*($C$23*$P36-$E$23*POWER($P36,3)+$G$23*POWER($P36,5)-$I$23*POWER($P36,7))</f>
        <v>0</v>
      </c>
      <c r="S36" s="26" t="n">
        <f aca="false">$B$26-$D$26*POWER($P36,2)+$F$26*POWER($P36,4)-$H$26*POWER($P36,6)</f>
        <v>0.999999993941575</v>
      </c>
      <c r="T36" s="26" t="n">
        <f aca="false">$C$26*$P36-$E$26*POWER($P36,3)+$G$26*POWER($P36,5)-$I$26*POWER($P36,7)</f>
        <v>1.55671770221437E-005</v>
      </c>
      <c r="U36" s="26" t="n">
        <f aca="false">(Q36*S36+R36*T36)/(S36*S36+T36*T36)</f>
        <v>100.000000581609</v>
      </c>
      <c r="V36" s="26" t="n">
        <f aca="false">(R36*S36-T36*Q36)/(S36*S36+T36*T36)</f>
        <v>-0.00155671772069963</v>
      </c>
      <c r="W36" s="26" t="n">
        <f aca="false">POWER(SQRT(V36*V36+U36*U36),$I$5)</f>
        <v>100.000000593726</v>
      </c>
      <c r="X36" s="26" t="n">
        <f aca="false">20*LOG10(W36)</f>
        <v>40.0000000515704</v>
      </c>
      <c r="Y36" s="26" t="n">
        <f aca="false">ATAN2(U36,V36)</f>
        <v>-1.55671771151988E-005</v>
      </c>
      <c r="Z36" s="26" t="n">
        <f aca="false">W36*COS($I$5*Y36)</f>
        <v>100.000000581609</v>
      </c>
      <c r="AA36" s="26" t="n">
        <f aca="false">W36*SIN($I$5*Y36)</f>
        <v>-0.00155671772069963</v>
      </c>
      <c r="AB36" s="26" t="n">
        <f aca="false">ATAN2(U36,V36)</f>
        <v>-1.55671771151988E-005</v>
      </c>
      <c r="AC36" s="26" t="n">
        <f aca="false">DEGREES(AB36)</f>
        <v>-0.000891933547633529</v>
      </c>
      <c r="AD36" s="26" t="n">
        <f aca="false">IF(AC36&lt;=0,AC36,AC36-360)</f>
        <v>-0.000891933547633529</v>
      </c>
      <c r="AE36" s="26" t="n">
        <f aca="false">$I$5*AD36</f>
        <v>-0.000891933547633529</v>
      </c>
      <c r="AF36" s="26" t="n">
        <f aca="false">DEGREES(ATAN2(Z36,AA36))</f>
        <v>-0.000891933547633529</v>
      </c>
      <c r="AG36" s="26" t="n">
        <f aca="false">IF(AF36&lt;=0,AF36,AF36-360)</f>
        <v>-0.000891933547633529</v>
      </c>
    </row>
    <row r="37" customFormat="false" ht="12.75" hidden="false" customHeight="false" outlineLevel="0" collapsed="false">
      <c r="F37" s="9"/>
      <c r="G37" s="9"/>
      <c r="N37" s="25" t="n">
        <f aca="false">N36+(LOG10(I$8)-N$5)/2000</f>
        <v>0.096</v>
      </c>
      <c r="O37" s="26" t="n">
        <f aca="false">POWER(10,N37)</f>
        <v>1.24738351424294</v>
      </c>
      <c r="P37" s="26" t="n">
        <f aca="false">O37*2*PI()</f>
        <v>7.8375417691093</v>
      </c>
      <c r="Q37" s="26" t="n">
        <f aca="false">I$3*($B$23-$D$23*POWER($P37,2)+$F$23*POWER($P37,4)-$H$23*POWER($P37,6))</f>
        <v>100</v>
      </c>
      <c r="R37" s="26" t="n">
        <f aca="false">I$3*($C$23*$P37-$E$23*POWER($P37,3)+$G$23*POWER($P37,5)-$I$23*POWER($P37,7))</f>
        <v>0</v>
      </c>
      <c r="S37" s="26" t="n">
        <f aca="false">$B$26-$D$26*POWER($P37,2)+$F$26*POWER($P37,4)-$H$26*POWER($P37,6)</f>
        <v>0.999999993857294</v>
      </c>
      <c r="T37" s="26" t="n">
        <f aca="false">$C$26*$P37-$E$26*POWER($P37,3)+$G$26*POWER($P37,5)-$I$26*POWER($P37,7)</f>
        <v>1.56750835382186E-005</v>
      </c>
      <c r="U37" s="26" t="n">
        <f aca="false">(Q37*S37+R37*T37)/(S37*S37+T37*T37)</f>
        <v>100.0000005897</v>
      </c>
      <c r="V37" s="26" t="n">
        <f aca="false">(R37*S37-T37*Q37)/(S37*S37+T37*T37)</f>
        <v>-0.0015675083726942</v>
      </c>
      <c r="W37" s="26" t="n">
        <f aca="false">POWER(SQRT(V37*V37+U37*U37),$I$5)</f>
        <v>100.000000601985</v>
      </c>
      <c r="X37" s="26" t="n">
        <f aca="false">20*LOG10(W37)</f>
        <v>40.0000000522878</v>
      </c>
      <c r="Y37" s="26" t="n">
        <f aca="false">ATAN2(U37,V37)</f>
        <v>-1.56750836332222E-005</v>
      </c>
      <c r="Z37" s="26" t="n">
        <f aca="false">W37*COS($I$5*Y37)</f>
        <v>100.0000005897</v>
      </c>
      <c r="AA37" s="26" t="n">
        <f aca="false">W37*SIN($I$5*Y37)</f>
        <v>-0.0015675083726942</v>
      </c>
      <c r="AB37" s="26" t="n">
        <f aca="false">ATAN2(U37,V37)</f>
        <v>-1.56750836332222E-005</v>
      </c>
      <c r="AC37" s="26" t="n">
        <f aca="false">DEGREES(AB37)</f>
        <v>-0.000898116135698224</v>
      </c>
      <c r="AD37" s="26" t="n">
        <f aca="false">IF(AC37&lt;=0,AC37,AC37-360)</f>
        <v>-0.000898116135698224</v>
      </c>
      <c r="AE37" s="26" t="n">
        <f aca="false">$I$5*AD37</f>
        <v>-0.000898116135698224</v>
      </c>
      <c r="AF37" s="26" t="n">
        <f aca="false">DEGREES(ATAN2(Z37,AA37))</f>
        <v>-0.000898116135698224</v>
      </c>
      <c r="AG37" s="26" t="n">
        <f aca="false">IF(AF37&lt;=0,AF37,AF37-360)</f>
        <v>-0.000898116135698224</v>
      </c>
    </row>
    <row r="38" customFormat="false" ht="12.75" hidden="false" customHeight="false" outlineLevel="0" collapsed="false">
      <c r="F38" s="9"/>
      <c r="G38" s="9"/>
      <c r="N38" s="25" t="n">
        <f aca="false">N37+(LOG10(I$8)-N$5)/2000</f>
        <v>0.0990000000000001</v>
      </c>
      <c r="O38" s="26" t="n">
        <f aca="false">POWER(10,N38)</f>
        <v>1.25602996369488</v>
      </c>
      <c r="P38" s="26" t="n">
        <f aca="false">O38*2*PI()</f>
        <v>7.89186901326495</v>
      </c>
      <c r="Q38" s="26" t="n">
        <f aca="false">I$3*($B$23-$D$23*POWER($P38,2)+$F$23*POWER($P38,4)-$H$23*POWER($P38,6))</f>
        <v>100</v>
      </c>
      <c r="R38" s="26" t="n">
        <f aca="false">I$3*($C$23*$P38-$E$23*POWER($P38,3)+$G$23*POWER($P38,5)-$I$23*POWER($P38,7))</f>
        <v>0</v>
      </c>
      <c r="S38" s="26" t="n">
        <f aca="false">$B$26-$D$26*POWER($P38,2)+$F$26*POWER($P38,4)-$H$26*POWER($P38,6)</f>
        <v>0.99999999377184</v>
      </c>
      <c r="T38" s="26" t="n">
        <f aca="false">$C$26*$P38-$E$26*POWER($P38,3)+$G$26*POWER($P38,5)-$I$26*POWER($P38,7)</f>
        <v>1.57837380265299E-005</v>
      </c>
      <c r="U38" s="26" t="n">
        <f aca="false">(Q38*S38+R38*T38)/(S38*S38+T38*T38)</f>
        <v>100.000000597903</v>
      </c>
      <c r="V38" s="26" t="n">
        <f aca="false">(R38*S38-T38*Q38)/(S38*S38+T38*T38)</f>
        <v>-0.0015783738219205</v>
      </c>
      <c r="W38" s="26" t="n">
        <f aca="false">POWER(SQRT(V38*V38+U38*U38),$I$5)</f>
        <v>100.00000061036</v>
      </c>
      <c r="X38" s="26" t="n">
        <f aca="false">20*LOG10(W38)</f>
        <v>40.0000000530152</v>
      </c>
      <c r="Y38" s="26" t="n">
        <f aca="false">ATAN2(U38,V38)</f>
        <v>-1.57837381235228E-005</v>
      </c>
      <c r="Z38" s="26" t="n">
        <f aca="false">W38*COS($I$5*Y38)</f>
        <v>100.000000597903</v>
      </c>
      <c r="AA38" s="26" t="n">
        <f aca="false">W38*SIN($I$5*Y38)</f>
        <v>-0.0015783738219205</v>
      </c>
      <c r="AB38" s="26" t="n">
        <f aca="false">ATAN2(U38,V38)</f>
        <v>-1.57837381235228E-005</v>
      </c>
      <c r="AC38" s="26" t="n">
        <f aca="false">DEGREES(AB38)</f>
        <v>-0.000904341579417595</v>
      </c>
      <c r="AD38" s="26" t="n">
        <f aca="false">IF(AC38&lt;=0,AC38,AC38-360)</f>
        <v>-0.000904341579417595</v>
      </c>
      <c r="AE38" s="26" t="n">
        <f aca="false">$I$5*AD38</f>
        <v>-0.000904341579417595</v>
      </c>
      <c r="AF38" s="26" t="n">
        <f aca="false">DEGREES(ATAN2(Z38,AA38))</f>
        <v>-0.000904341579417595</v>
      </c>
      <c r="AG38" s="26" t="n">
        <f aca="false">IF(AF38&lt;=0,AF38,AF38-360)</f>
        <v>-0.000904341579417595</v>
      </c>
    </row>
    <row r="39" customFormat="false" ht="12.75" hidden="false" customHeight="false" outlineLevel="0" collapsed="false">
      <c r="F39" s="9"/>
      <c r="G39" s="9"/>
      <c r="N39" s="25" t="n">
        <f aca="false">N38+(LOG10(I$8)-N$5)/2000</f>
        <v>0.102</v>
      </c>
      <c r="O39" s="26" t="n">
        <f aca="false">POWER(10,N39)</f>
        <v>1.26473634747115</v>
      </c>
      <c r="P39" s="26" t="n">
        <f aca="false">O39*2*PI()</f>
        <v>7.94657283588672</v>
      </c>
      <c r="Q39" s="26" t="n">
        <f aca="false">I$3*($B$23-$D$23*POWER($P39,2)+$F$23*POWER($P39,4)-$H$23*POWER($P39,6))</f>
        <v>100</v>
      </c>
      <c r="R39" s="26" t="n">
        <f aca="false">I$3*($C$23*$P39-$E$23*POWER($P39,3)+$G$23*POWER($P39,5)-$I$23*POWER($P39,7))</f>
        <v>0</v>
      </c>
      <c r="S39" s="26" t="n">
        <f aca="false">$B$26-$D$26*POWER($P39,2)+$F$26*POWER($P39,4)-$H$26*POWER($P39,6)</f>
        <v>0.999999993685198</v>
      </c>
      <c r="T39" s="26" t="n">
        <f aca="false">$C$26*$P39-$E$26*POWER($P39,3)+$G$26*POWER($P39,5)-$I$26*POWER($P39,7)</f>
        <v>1.58931456717734E-005</v>
      </c>
      <c r="U39" s="26" t="n">
        <f aca="false">(Q39*S39+R39*T39)/(S39*S39+T39*T39)</f>
        <v>100.000000606221</v>
      </c>
      <c r="V39" s="26" t="n">
        <f aca="false">(R39*S39-T39*Q39)/(S39*S39+T39*T39)</f>
        <v>-0.00158931458684831</v>
      </c>
      <c r="W39" s="26" t="n">
        <f aca="false">POWER(SQRT(V39*V39+U39*U39),$I$5)</f>
        <v>100.000000618851</v>
      </c>
      <c r="X39" s="26" t="n">
        <f aca="false">20*LOG10(W39)</f>
        <v>40.0000000537527</v>
      </c>
      <c r="Y39" s="26" t="n">
        <f aca="false">ATAN2(U39,V39)</f>
        <v>-1.58931457707973E-005</v>
      </c>
      <c r="Z39" s="26" t="n">
        <f aca="false">W39*COS($I$5*Y39)</f>
        <v>100.000000606221</v>
      </c>
      <c r="AA39" s="26" t="n">
        <f aca="false">W39*SIN($I$5*Y39)</f>
        <v>-0.00158931458684831</v>
      </c>
      <c r="AB39" s="26" t="n">
        <f aca="false">ATAN2(U39,V39)</f>
        <v>-1.58931457707973E-005</v>
      </c>
      <c r="AC39" s="26" t="n">
        <f aca="false">DEGREES(AB39)</f>
        <v>-0.000910610175852881</v>
      </c>
      <c r="AD39" s="26" t="n">
        <f aca="false">IF(AC39&lt;=0,AC39,AC39-360)</f>
        <v>-0.000910610175852881</v>
      </c>
      <c r="AE39" s="26" t="n">
        <f aca="false">$I$5*AD39</f>
        <v>-0.000910610175852881</v>
      </c>
      <c r="AF39" s="26" t="n">
        <f aca="false">DEGREES(ATAN2(Z39,AA39))</f>
        <v>-0.000910610175852881</v>
      </c>
      <c r="AG39" s="26" t="n">
        <f aca="false">IF(AF39&lt;=0,AF39,AF39-360)</f>
        <v>-0.000910610175852881</v>
      </c>
    </row>
    <row r="40" customFormat="false" ht="12.75" hidden="false" customHeight="false" outlineLevel="0" collapsed="false">
      <c r="N40" s="25" t="n">
        <f aca="false">N39+(LOG10(I$8)-N$5)/2000</f>
        <v>0.105</v>
      </c>
      <c r="O40" s="26" t="n">
        <f aca="false">POWER(10,N40)</f>
        <v>1.27350308101666</v>
      </c>
      <c r="P40" s="26" t="n">
        <f aca="false">O40*2*PI()</f>
        <v>8.00165584729182</v>
      </c>
      <c r="Q40" s="26" t="n">
        <f aca="false">I$3*($B$23-$D$23*POWER($P40,2)+$F$23*POWER($P40,4)-$H$23*POWER($P40,6))</f>
        <v>100</v>
      </c>
      <c r="R40" s="26" t="n">
        <f aca="false">I$3*($C$23*$P40-$E$23*POWER($P40,3)+$G$23*POWER($P40,5)-$I$23*POWER($P40,7))</f>
        <v>0</v>
      </c>
      <c r="S40" s="26" t="n">
        <f aca="false">$B$26-$D$26*POWER($P40,2)+$F$26*POWER($P40,4)-$H$26*POWER($P40,6)</f>
        <v>0.99999999359735</v>
      </c>
      <c r="T40" s="26" t="n">
        <f aca="false">$C$26*$P40-$E$26*POWER($P40,3)+$G$26*POWER($P40,5)-$I$26*POWER($P40,7)</f>
        <v>1.60033116945836E-005</v>
      </c>
      <c r="U40" s="26" t="n">
        <f aca="false">(Q40*S40+R40*T40)/(S40*S40+T40*T40)</f>
        <v>100.000000614654</v>
      </c>
      <c r="V40" s="26" t="n">
        <f aca="false">(R40*S40-T40*Q40)/(S40*S40+T40*T40)</f>
        <v>-0.00160033118954123</v>
      </c>
      <c r="W40" s="26" t="n">
        <f aca="false">POWER(SQRT(V40*V40+U40*U40),$I$5)</f>
        <v>100.00000062746</v>
      </c>
      <c r="X40" s="26" t="n">
        <f aca="false">20*LOG10(W40)</f>
        <v>40.0000000545005</v>
      </c>
      <c r="Y40" s="26" t="n">
        <f aca="false">ATAN2(U40,V40)</f>
        <v>-1.60033117956811E-005</v>
      </c>
      <c r="Z40" s="26" t="n">
        <f aca="false">W40*COS($I$5*Y40)</f>
        <v>100.000000614654</v>
      </c>
      <c r="AA40" s="26" t="n">
        <f aca="false">W40*SIN($I$5*Y40)</f>
        <v>-0.00160033118954123</v>
      </c>
      <c r="AB40" s="26" t="n">
        <f aca="false">ATAN2(U40,V40)</f>
        <v>-1.60033117956811E-005</v>
      </c>
      <c r="AC40" s="26" t="n">
        <f aca="false">DEGREES(AB40)</f>
        <v>-0.000916922224124452</v>
      </c>
      <c r="AD40" s="26" t="n">
        <f aca="false">IF(AC40&lt;=0,AC40,AC40-360)</f>
        <v>-0.000916922224124452</v>
      </c>
      <c r="AE40" s="26" t="n">
        <f aca="false">$I$5*AD40</f>
        <v>-0.000916922224124452</v>
      </c>
      <c r="AF40" s="26" t="n">
        <f aca="false">DEGREES(ATAN2(Z40,AA40))</f>
        <v>-0.000916922224124452</v>
      </c>
      <c r="AG40" s="26" t="n">
        <f aca="false">IF(AF40&lt;=0,AF40,AF40-360)</f>
        <v>-0.000916922224124452</v>
      </c>
    </row>
    <row r="41" customFormat="false" ht="12.75" hidden="false" customHeight="false" outlineLevel="0" collapsed="false">
      <c r="N41" s="25" t="n">
        <f aca="false">N40+(LOG10(I$8)-N$5)/2000</f>
        <v>0.108</v>
      </c>
      <c r="O41" s="26" t="n">
        <f aca="false">POWER(10,N41)</f>
        <v>1.28233058265602</v>
      </c>
      <c r="P41" s="26" t="n">
        <f aca="false">O41*2*PI()</f>
        <v>8.05712067589135</v>
      </c>
      <c r="Q41" s="26" t="n">
        <f aca="false">I$3*($B$23-$D$23*POWER($P41,2)+$F$23*POWER($P41,4)-$H$23*POWER($P41,6))</f>
        <v>100</v>
      </c>
      <c r="R41" s="26" t="n">
        <f aca="false">I$3*($C$23*$P41-$E$23*POWER($P41,3)+$G$23*POWER($P41,5)-$I$23*POWER($P41,7))</f>
        <v>0</v>
      </c>
      <c r="S41" s="26" t="n">
        <f aca="false">$B$26-$D$26*POWER($P41,2)+$F$26*POWER($P41,4)-$H$26*POWER($P41,6)</f>
        <v>0.999999993508281</v>
      </c>
      <c r="T41" s="26" t="n">
        <f aca="false">$C$26*$P41-$E$26*POWER($P41,3)+$G$26*POWER($P41,5)-$I$26*POWER($P41,7)</f>
        <v>1.61142413517827E-005</v>
      </c>
      <c r="U41" s="26" t="n">
        <f aca="false">(Q41*S41+R41*T41)/(S41*S41+T41*T41)</f>
        <v>100.000000623205</v>
      </c>
      <c r="V41" s="26" t="n">
        <f aca="false">(R41*S41-T41*Q41)/(S41*S41+T41*T41)</f>
        <v>-0.00161142415568166</v>
      </c>
      <c r="W41" s="26" t="n">
        <f aca="false">POWER(SQRT(V41*V41+U41*U41),$I$5)</f>
        <v>100.000000636189</v>
      </c>
      <c r="X41" s="26" t="n">
        <f aca="false">20*LOG10(W41)</f>
        <v>40.0000000552586</v>
      </c>
      <c r="Y41" s="26" t="n">
        <f aca="false">ATAN2(U41,V41)</f>
        <v>-1.61142414549971E-005</v>
      </c>
      <c r="Z41" s="26" t="n">
        <f aca="false">W41*COS($I$5*Y41)</f>
        <v>100.000000623205</v>
      </c>
      <c r="AA41" s="26" t="n">
        <f aca="false">W41*SIN($I$5*Y41)</f>
        <v>-0.00161142415568166</v>
      </c>
      <c r="AB41" s="26" t="n">
        <f aca="false">ATAN2(U41,V41)</f>
        <v>-1.61142414549971E-005</v>
      </c>
      <c r="AC41" s="26" t="n">
        <f aca="false">DEGREES(AB41)</f>
        <v>-0.000923278025426082</v>
      </c>
      <c r="AD41" s="26" t="n">
        <f aca="false">IF(AC41&lt;=0,AC41,AC41-360)</f>
        <v>-0.000923278025426082</v>
      </c>
      <c r="AE41" s="26" t="n">
        <f aca="false">$I$5*AD41</f>
        <v>-0.000923278025426082</v>
      </c>
      <c r="AF41" s="26" t="n">
        <f aca="false">DEGREES(ATAN2(Z41,AA41))</f>
        <v>-0.000923278025426082</v>
      </c>
      <c r="AG41" s="26" t="n">
        <f aca="false">IF(AF41&lt;=0,AF41,AF41-360)</f>
        <v>-0.000923278025426082</v>
      </c>
    </row>
    <row r="42" customFormat="false" ht="12.75" hidden="false" customHeight="false" outlineLevel="0" collapsed="false">
      <c r="N42" s="25" t="n">
        <f aca="false">N41+(LOG10(I$8)-N$5)/2000</f>
        <v>0.111</v>
      </c>
      <c r="O42" s="26" t="n">
        <f aca="false">POWER(10,N42)</f>
        <v>1.29121927361353</v>
      </c>
      <c r="P42" s="26" t="n">
        <f aca="false">O42*2*PI()</f>
        <v>8.11296996831566</v>
      </c>
      <c r="Q42" s="26" t="n">
        <f aca="false">I$3*($B$23-$D$23*POWER($P42,2)+$F$23*POWER($P42,4)-$H$23*POWER($P42,6))</f>
        <v>100</v>
      </c>
      <c r="R42" s="26" t="n">
        <f aca="false">I$3*($C$23*$P42-$E$23*POWER($P42,3)+$G$23*POWER($P42,5)-$I$23*POWER($P42,7))</f>
        <v>0</v>
      </c>
      <c r="S42" s="26" t="n">
        <f aca="false">$B$26-$D$26*POWER($P42,2)+$F$26*POWER($P42,4)-$H$26*POWER($P42,6)</f>
        <v>0.999999993417972</v>
      </c>
      <c r="T42" s="26" t="n">
        <f aca="false">$C$26*$P42-$E$26*POWER($P42,3)+$G$26*POWER($P42,5)-$I$26*POWER($P42,7)</f>
        <v>1.62259399366313E-005</v>
      </c>
      <c r="U42" s="26" t="n">
        <f aca="false">(Q42*S42+R42*T42)/(S42*S42+T42*T42)</f>
        <v>100.000000631875</v>
      </c>
      <c r="V42" s="26" t="n">
        <f aca="false">(R42*S42-T42*Q42)/(S42*S42+T42*T42)</f>
        <v>-0.00162259401459585</v>
      </c>
      <c r="W42" s="26" t="n">
        <f aca="false">POWER(SQRT(V42*V42+U42*U42),$I$5)</f>
        <v>100.000000645039</v>
      </c>
      <c r="X42" s="26" t="n">
        <f aca="false">20*LOG10(W42)</f>
        <v>40.0000000560274</v>
      </c>
      <c r="Y42" s="26" t="n">
        <f aca="false">ATAN2(U42,V42)</f>
        <v>-1.62259400420069E-005</v>
      </c>
      <c r="Z42" s="26" t="n">
        <f aca="false">W42*COS($I$5*Y42)</f>
        <v>100.000000631875</v>
      </c>
      <c r="AA42" s="26" t="n">
        <f aca="false">W42*SIN($I$5*Y42)</f>
        <v>-0.00162259401459585</v>
      </c>
      <c r="AB42" s="26" t="n">
        <f aca="false">ATAN2(U42,V42)</f>
        <v>-1.62259400420069E-005</v>
      </c>
      <c r="AC42" s="26" t="n">
        <f aca="false">DEGREES(AB42)</f>
        <v>-0.000929677883039322</v>
      </c>
      <c r="AD42" s="26" t="n">
        <f aca="false">IF(AC42&lt;=0,AC42,AC42-360)</f>
        <v>-0.000929677883039322</v>
      </c>
      <c r="AE42" s="26" t="n">
        <f aca="false">$I$5*AD42</f>
        <v>-0.000929677883039322</v>
      </c>
      <c r="AF42" s="26" t="n">
        <f aca="false">DEGREES(ATAN2(Z42,AA42))</f>
        <v>-0.000929677883039322</v>
      </c>
      <c r="AG42" s="26" t="n">
        <f aca="false">IF(AF42&lt;=0,AF42,AF42-360)</f>
        <v>-0.000929677883039322</v>
      </c>
    </row>
    <row r="43" customFormat="false" ht="12.75" hidden="false" customHeight="false" outlineLevel="0" collapsed="false">
      <c r="N43" s="25" t="n">
        <f aca="false">N42+(LOG10(I$8)-N$5)/2000</f>
        <v>0.114</v>
      </c>
      <c r="O43" s="26" t="n">
        <f aca="false">POWER(10,N43)</f>
        <v>1.30016957803329</v>
      </c>
      <c r="P43" s="26" t="n">
        <f aca="false">O43*2*PI()</f>
        <v>8.16920638954065</v>
      </c>
      <c r="Q43" s="26" t="n">
        <f aca="false">I$3*($B$23-$D$23*POWER($P43,2)+$F$23*POWER($P43,4)-$H$23*POWER($P43,6))</f>
        <v>100</v>
      </c>
      <c r="R43" s="26" t="n">
        <f aca="false">I$3*($C$23*$P43-$E$23*POWER($P43,3)+$G$23*POWER($P43,5)-$I$23*POWER($P43,7))</f>
        <v>0</v>
      </c>
      <c r="S43" s="26" t="n">
        <f aca="false">$B$26-$D$26*POWER($P43,2)+$F$26*POWER($P43,4)-$H$26*POWER($P43,6)</f>
        <v>0.999999993326407</v>
      </c>
      <c r="T43" s="26" t="n">
        <f aca="false">$C$26*$P43-$E$26*POWER($P43,3)+$G$26*POWER($P43,5)-$I$26*POWER($P43,7)</f>
        <v>1.63384127790813E-005</v>
      </c>
      <c r="U43" s="26" t="n">
        <f aca="false">(Q43*S43+R43*T43)/(S43*S43+T43*T43)</f>
        <v>100.000000640665</v>
      </c>
      <c r="V43" s="26" t="n">
        <f aca="false">(R43*S43-T43*Q43)/(S43*S43+T43*T43)</f>
        <v>-0.00163384129927917</v>
      </c>
      <c r="W43" s="26" t="n">
        <f aca="false">POWER(SQRT(V43*V43+U43*U43),$I$5)</f>
        <v>100.000000654012</v>
      </c>
      <c r="X43" s="26" t="n">
        <f aca="false">20*LOG10(W43)</f>
        <v>40.0000000568068</v>
      </c>
      <c r="Y43" s="26" t="n">
        <f aca="false">ATAN2(U43,V43)</f>
        <v>-1.63384128866634E-005</v>
      </c>
      <c r="Z43" s="26" t="n">
        <f aca="false">W43*COS($I$5*Y43)</f>
        <v>100.000000640665</v>
      </c>
      <c r="AA43" s="26" t="n">
        <f aca="false">W43*SIN($I$5*Y43)</f>
        <v>-0.00163384129927917</v>
      </c>
      <c r="AB43" s="26" t="n">
        <f aca="false">ATAN2(U43,V43)</f>
        <v>-1.63384128866634E-005</v>
      </c>
      <c r="AC43" s="26" t="n">
        <f aca="false">DEGREES(AB43)</f>
        <v>-0.00093612210234797</v>
      </c>
      <c r="AD43" s="26" t="n">
        <f aca="false">IF(AC43&lt;=0,AC43,AC43-360)</f>
        <v>-0.00093612210234797</v>
      </c>
      <c r="AE43" s="26" t="n">
        <f aca="false">$I$5*AD43</f>
        <v>-0.00093612210234797</v>
      </c>
      <c r="AF43" s="26" t="n">
        <f aca="false">DEGREES(ATAN2(Z43,AA43))</f>
        <v>-0.00093612210234797</v>
      </c>
      <c r="AG43" s="26" t="n">
        <f aca="false">IF(AF43&lt;=0,AF43,AF43-360)</f>
        <v>-0.00093612210234797</v>
      </c>
    </row>
    <row r="44" customFormat="false" ht="12.75" hidden="false" customHeight="false" outlineLevel="0" collapsed="false">
      <c r="N44" s="25" t="n">
        <f aca="false">N43+(LOG10(I$8)-N$5)/2000</f>
        <v>0.117</v>
      </c>
      <c r="O44" s="26" t="n">
        <f aca="false">POWER(10,N44)</f>
        <v>1.30918192299941</v>
      </c>
      <c r="P44" s="26" t="n">
        <f aca="false">O44*2*PI()</f>
        <v>8.22583262301499</v>
      </c>
      <c r="Q44" s="26" t="n">
        <f aca="false">I$3*($B$23-$D$23*POWER($P44,2)+$F$23*POWER($P44,4)-$H$23*POWER($P44,6))</f>
        <v>100</v>
      </c>
      <c r="R44" s="26" t="n">
        <f aca="false">I$3*($C$23*$P44-$E$23*POWER($P44,3)+$G$23*POWER($P44,5)-$I$23*POWER($P44,7))</f>
        <v>0</v>
      </c>
      <c r="S44" s="26" t="n">
        <f aca="false">$B$26-$D$26*POWER($P44,2)+$F$26*POWER($P44,4)-$H$26*POWER($P44,6)</f>
        <v>0.999999993233568</v>
      </c>
      <c r="T44" s="26" t="n">
        <f aca="false">$C$26*$P44-$E$26*POWER($P44,3)+$G$26*POWER($P44,5)-$I$26*POWER($P44,7)</f>
        <v>1.645166524603E-005</v>
      </c>
      <c r="U44" s="26" t="n">
        <f aca="false">(Q44*S44+R44*T44)/(S44*S44+T44*T44)</f>
        <v>100.000000649578</v>
      </c>
      <c r="V44" s="26" t="n">
        <f aca="false">(R44*S44-T44*Q44)/(S44*S44+T44*T44)</f>
        <v>-0.00164516654642154</v>
      </c>
      <c r="W44" s="26" t="n">
        <f aca="false">POWER(SQRT(V44*V44+U44*U44),$I$5)</f>
        <v>100.00000066311</v>
      </c>
      <c r="X44" s="26" t="n">
        <f aca="false">20*LOG10(W44)</f>
        <v>40.000000057597</v>
      </c>
      <c r="Y44" s="26" t="n">
        <f aca="false">ATAN2(U44,V44)</f>
        <v>-1.64516653558648E-005</v>
      </c>
      <c r="Z44" s="26" t="n">
        <f aca="false">W44*COS($I$5*Y44)</f>
        <v>100.000000649578</v>
      </c>
      <c r="AA44" s="26" t="n">
        <f aca="false">W44*SIN($I$5*Y44)</f>
        <v>-0.00164516654642154</v>
      </c>
      <c r="AB44" s="26" t="n">
        <f aca="false">ATAN2(U44,V44)</f>
        <v>-1.64516653558648E-005</v>
      </c>
      <c r="AC44" s="26" t="n">
        <f aca="false">DEGREES(AB44)</f>
        <v>-0.000942610990852645</v>
      </c>
      <c r="AD44" s="26" t="n">
        <f aca="false">IF(AC44&lt;=0,AC44,AC44-360)</f>
        <v>-0.000942610990852645</v>
      </c>
      <c r="AE44" s="26" t="n">
        <f aca="false">$I$5*AD44</f>
        <v>-0.000942610990852645</v>
      </c>
      <c r="AF44" s="26" t="n">
        <f aca="false">DEGREES(ATAN2(Z44,AA44))</f>
        <v>-0.000942610990852645</v>
      </c>
      <c r="AG44" s="26" t="n">
        <f aca="false">IF(AF44&lt;=0,AF44,AF44-360)</f>
        <v>-0.000942610990852645</v>
      </c>
    </row>
    <row r="45" customFormat="false" ht="12.75" hidden="false" customHeight="false" outlineLevel="0" collapsed="false">
      <c r="N45" s="25" t="n">
        <f aca="false">N44+(LOG10(I$8)-N$5)/2000</f>
        <v>0.12</v>
      </c>
      <c r="O45" s="26" t="n">
        <f aca="false">POWER(10,N45)</f>
        <v>1.31825673855641</v>
      </c>
      <c r="P45" s="26" t="n">
        <f aca="false">O45*2*PI()</f>
        <v>8.2828513707881</v>
      </c>
      <c r="Q45" s="26" t="n">
        <f aca="false">I$3*($B$23-$D$23*POWER($P45,2)+$F$23*POWER($P45,4)-$H$23*POWER($P45,6))</f>
        <v>100</v>
      </c>
      <c r="R45" s="26" t="n">
        <f aca="false">I$3*($C$23*$P45-$E$23*POWER($P45,3)+$G$23*POWER($P45,5)-$I$23*POWER($P45,7))</f>
        <v>0</v>
      </c>
      <c r="S45" s="26" t="n">
        <f aca="false">$B$26-$D$26*POWER($P45,2)+$F$26*POWER($P45,4)-$H$26*POWER($P45,6)</f>
        <v>0.999999993139437</v>
      </c>
      <c r="T45" s="26" t="n">
        <f aca="false">$C$26*$P45-$E$26*POWER($P45,3)+$G$26*POWER($P45,5)-$I$26*POWER($P45,7)</f>
        <v>1.65657027415762E-005</v>
      </c>
      <c r="U45" s="26" t="n">
        <f aca="false">(Q45*S45+R45*T45)/(S45*S45+T45*T45)</f>
        <v>100.000000658614</v>
      </c>
      <c r="V45" s="26" t="n">
        <f aca="false">(R45*S45-T45*Q45)/(S45*S45+T45*T45)</f>
        <v>-0.00165657029643303</v>
      </c>
      <c r="W45" s="26" t="n">
        <f aca="false">POWER(SQRT(V45*V45+U45*U45),$I$5)</f>
        <v>100.000000672335</v>
      </c>
      <c r="X45" s="26" t="n">
        <f aca="false">20*LOG10(W45)</f>
        <v>40.0000000583983</v>
      </c>
      <c r="Y45" s="26" t="n">
        <f aca="false">ATAN2(U45,V45)</f>
        <v>-1.65657028537109E-005</v>
      </c>
      <c r="Z45" s="26" t="n">
        <f aca="false">W45*COS($I$5*Y45)</f>
        <v>100.000000658614</v>
      </c>
      <c r="AA45" s="26" t="n">
        <f aca="false">W45*SIN($I$5*Y45)</f>
        <v>-0.00165657029643303</v>
      </c>
      <c r="AB45" s="26" t="n">
        <f aca="false">ATAN2(U45,V45)</f>
        <v>-1.65657028537109E-005</v>
      </c>
      <c r="AC45" s="26" t="n">
        <f aca="false">DEGREES(AB45)</f>
        <v>-0.000949144858185459</v>
      </c>
      <c r="AD45" s="26" t="n">
        <f aca="false">IF(AC45&lt;=0,AC45,AC45-360)</f>
        <v>-0.000949144858185459</v>
      </c>
      <c r="AE45" s="26" t="n">
        <f aca="false">$I$5*AD45</f>
        <v>-0.000949144858185459</v>
      </c>
      <c r="AF45" s="26" t="n">
        <f aca="false">DEGREES(ATAN2(Z45,AA45))</f>
        <v>-0.000949144858185459</v>
      </c>
      <c r="AG45" s="26" t="n">
        <f aca="false">IF(AF45&lt;=0,AF45,AF45-360)</f>
        <v>-0.000949144858185459</v>
      </c>
    </row>
    <row r="46" customFormat="false" ht="12.75" hidden="false" customHeight="false" outlineLevel="0" collapsed="false">
      <c r="N46" s="25" t="n">
        <f aca="false">N45+(LOG10(I$8)-N$5)/2000</f>
        <v>0.123</v>
      </c>
      <c r="O46" s="26" t="n">
        <f aca="false">POWER(10,N46)</f>
        <v>1.32739445772974</v>
      </c>
      <c r="P46" s="26" t="n">
        <f aca="false">O46*2*PI()</f>
        <v>8.34026535363912</v>
      </c>
      <c r="Q46" s="26" t="n">
        <f aca="false">I$3*($B$23-$D$23*POWER($P46,2)+$F$23*POWER($P46,4)-$H$23*POWER($P46,6))</f>
        <v>100</v>
      </c>
      <c r="R46" s="26" t="n">
        <f aca="false">I$3*($C$23*$P46-$E$23*POWER($P46,3)+$G$23*POWER($P46,5)-$I$23*POWER($P46,7))</f>
        <v>0</v>
      </c>
      <c r="S46" s="26" t="n">
        <f aca="false">$B$26-$D$26*POWER($P46,2)+$F$26*POWER($P46,4)-$H$26*POWER($P46,6)</f>
        <v>0.999999993043997</v>
      </c>
      <c r="T46" s="26" t="n">
        <f aca="false">$C$26*$P46-$E$26*POWER($P46,3)+$G$26*POWER($P46,5)-$I$26*POWER($P46,7)</f>
        <v>1.66805307072782E-005</v>
      </c>
      <c r="U46" s="26" t="n">
        <f aca="false">(Q46*S46+R46*T46)/(S46*S46+T46*T46)</f>
        <v>100.000000667776</v>
      </c>
      <c r="V46" s="26" t="n">
        <f aca="false">(R46*S46-T46*Q46)/(S46*S46+T46*T46)</f>
        <v>-0.00166805309346967</v>
      </c>
      <c r="W46" s="26" t="n">
        <f aca="false">POWER(SQRT(V46*V46+U46*U46),$I$5)</f>
        <v>100.000000681688</v>
      </c>
      <c r="X46" s="26" t="n">
        <f aca="false">20*LOG10(W46)</f>
        <v>40.0000000592107</v>
      </c>
      <c r="Y46" s="26" t="n">
        <f aca="false">ATAN2(U46,V46)</f>
        <v>-1.6680530821761E-005</v>
      </c>
      <c r="Z46" s="26" t="n">
        <f aca="false">W46*COS($I$5*Y46)</f>
        <v>100.000000667776</v>
      </c>
      <c r="AA46" s="26" t="n">
        <f aca="false">W46*SIN($I$5*Y46)</f>
        <v>-0.00166805309346967</v>
      </c>
      <c r="AB46" s="26" t="n">
        <f aca="false">ATAN2(U46,V46)</f>
        <v>-1.6680530821761E-005</v>
      </c>
      <c r="AC46" s="26" t="n">
        <f aca="false">DEGREES(AB46)</f>
        <v>-0.000955724016124791</v>
      </c>
      <c r="AD46" s="26" t="n">
        <f aca="false">IF(AC46&lt;=0,AC46,AC46-360)</f>
        <v>-0.000955724016124791</v>
      </c>
      <c r="AE46" s="26" t="n">
        <f aca="false">$I$5*AD46</f>
        <v>-0.000955724016124791</v>
      </c>
      <c r="AF46" s="26" t="n">
        <f aca="false">DEGREES(ATAN2(Z46,AA46))</f>
        <v>-0.000955724016124791</v>
      </c>
      <c r="AG46" s="26" t="n">
        <f aca="false">IF(AF46&lt;=0,AF46,AF46-360)</f>
        <v>-0.000955724016124791</v>
      </c>
    </row>
    <row r="47" customFormat="false" ht="12.75" hidden="false" customHeight="false" outlineLevel="0" collapsed="false">
      <c r="N47" s="25" t="n">
        <f aca="false">N46+(LOG10(I$8)-N$5)/2000</f>
        <v>0.126</v>
      </c>
      <c r="O47" s="26" t="n">
        <f aca="false">POWER(10,N47)</f>
        <v>1.33659551654644</v>
      </c>
      <c r="P47" s="26" t="n">
        <f aca="false">O47*2*PI()</f>
        <v>8.39807731120672</v>
      </c>
      <c r="Q47" s="26" t="n">
        <f aca="false">I$3*($B$23-$D$23*POWER($P47,2)+$F$23*POWER($P47,4)-$H$23*POWER($P47,6))</f>
        <v>100</v>
      </c>
      <c r="R47" s="26" t="n">
        <f aca="false">I$3*($C$23*$P47-$E$23*POWER($P47,3)+$G$23*POWER($P47,5)-$I$23*POWER($P47,7))</f>
        <v>0</v>
      </c>
      <c r="S47" s="26" t="n">
        <f aca="false">$B$26-$D$26*POWER($P47,2)+$F$26*POWER($P47,4)-$H$26*POWER($P47,6)</f>
        <v>0.99999999294723</v>
      </c>
      <c r="T47" s="26" t="n">
        <f aca="false">$C$26*$P47-$E$26*POWER($P47,3)+$G$26*POWER($P47,5)-$I$26*POWER($P47,7)</f>
        <v>1.67961546224134E-005</v>
      </c>
      <c r="U47" s="26" t="n">
        <f aca="false">(Q47*S47+R47*T47)/(S47*S47+T47*T47)</f>
        <v>100.000000677066</v>
      </c>
      <c r="V47" s="26" t="n">
        <f aca="false">(R47*S47-T47*Q47)/(S47*S47+T47*T47)</f>
        <v>-0.00167961548545939</v>
      </c>
      <c r="W47" s="26" t="n">
        <f aca="false">POWER(SQRT(V47*V47+U47*U47),$I$5)</f>
        <v>100.000000691172</v>
      </c>
      <c r="X47" s="26" t="n">
        <f aca="false">20*LOG10(W47)</f>
        <v>40.0000000600344</v>
      </c>
      <c r="Y47" s="26" t="n">
        <f aca="false">ATAN2(U47,V47)</f>
        <v>-1.67961547392934E-005</v>
      </c>
      <c r="Z47" s="26" t="n">
        <f aca="false">W47*COS($I$5*Y47)</f>
        <v>100.000000677066</v>
      </c>
      <c r="AA47" s="26" t="n">
        <f aca="false">W47*SIN($I$5*Y47)</f>
        <v>-0.00167961548545939</v>
      </c>
      <c r="AB47" s="26" t="n">
        <f aca="false">ATAN2(U47,V47)</f>
        <v>-1.67961547392934E-005</v>
      </c>
      <c r="AC47" s="26" t="n">
        <f aca="false">DEGREES(AB47)</f>
        <v>-0.000962348778610167</v>
      </c>
      <c r="AD47" s="26" t="n">
        <f aca="false">IF(AC47&lt;=0,AC47,AC47-360)</f>
        <v>-0.000962348778610167</v>
      </c>
      <c r="AE47" s="26" t="n">
        <f aca="false">$I$5*AD47</f>
        <v>-0.000962348778610167</v>
      </c>
      <c r="AF47" s="26" t="n">
        <f aca="false">DEGREES(ATAN2(Z47,AA47))</f>
        <v>-0.000962348778610167</v>
      </c>
      <c r="AG47" s="26" t="n">
        <f aca="false">IF(AF47&lt;=0,AF47,AF47-360)</f>
        <v>-0.000962348778610167</v>
      </c>
    </row>
    <row r="48" customFormat="false" ht="12.75" hidden="false" customHeight="false" outlineLevel="0" collapsed="false">
      <c r="N48" s="25" t="n">
        <f aca="false">N47+(LOG10(I$8)-N$5)/2000</f>
        <v>0.129</v>
      </c>
      <c r="O48" s="26" t="n">
        <f aca="false">POWER(10,N48)</f>
        <v>1.34586035405595</v>
      </c>
      <c r="P48" s="26" t="n">
        <f aca="false">O48*2*PI()</f>
        <v>8.45629000211985</v>
      </c>
      <c r="Q48" s="26" t="n">
        <f aca="false">I$3*($B$23-$D$23*POWER($P48,2)+$F$23*POWER($P48,4)-$H$23*POWER($P48,6))</f>
        <v>100</v>
      </c>
      <c r="R48" s="26" t="n">
        <f aca="false">I$3*($C$23*$P48-$E$23*POWER($P48,3)+$G$23*POWER($P48,5)-$I$23*POWER($P48,7))</f>
        <v>0</v>
      </c>
      <c r="S48" s="26" t="n">
        <f aca="false">$B$26-$D$26*POWER($P48,2)+$F$26*POWER($P48,4)-$H$26*POWER($P48,6)</f>
        <v>0.999999992849116</v>
      </c>
      <c r="T48" s="26" t="n">
        <f aca="false">$C$26*$P48-$E$26*POWER($P48,3)+$G$26*POWER($P48,5)-$I$26*POWER($P48,7)</f>
        <v>1.69125800042397E-005</v>
      </c>
      <c r="U48" s="26" t="n">
        <f aca="false">(Q48*S48+R48*T48)/(S48*S48+T48*T48)</f>
        <v>100.000000686485</v>
      </c>
      <c r="V48" s="26" t="n">
        <f aca="false">(R48*S48-T48*Q48)/(S48*S48+T48*T48)</f>
        <v>-0.00169125802412819</v>
      </c>
      <c r="W48" s="26" t="n">
        <f aca="false">POWER(SQRT(V48*V48+U48*U48),$I$5)</f>
        <v>100.000000700787</v>
      </c>
      <c r="X48" s="26" t="n">
        <f aca="false">20*LOG10(W48)</f>
        <v>40.0000000608696</v>
      </c>
      <c r="Y48" s="26" t="n">
        <f aca="false">ATAN2(U48,V48)</f>
        <v>-1.69125801235671E-005</v>
      </c>
      <c r="Z48" s="26" t="n">
        <f aca="false">W48*COS($I$5*Y48)</f>
        <v>100.000000686485</v>
      </c>
      <c r="AA48" s="26" t="n">
        <f aca="false">W48*SIN($I$5*Y48)</f>
        <v>-0.00169125802412819</v>
      </c>
      <c r="AB48" s="26" t="n">
        <f aca="false">ATAN2(U48,V48)</f>
        <v>-1.69125801235671E-005</v>
      </c>
      <c r="AC48" s="26" t="n">
        <f aca="false">DEGREES(AB48)</f>
        <v>-0.000969019461757237</v>
      </c>
      <c r="AD48" s="26" t="n">
        <f aca="false">IF(AC48&lt;=0,AC48,AC48-360)</f>
        <v>-0.000969019461757237</v>
      </c>
      <c r="AE48" s="26" t="n">
        <f aca="false">$I$5*AD48</f>
        <v>-0.000969019461757237</v>
      </c>
      <c r="AF48" s="26" t="n">
        <f aca="false">DEGREES(ATAN2(Z48,AA48))</f>
        <v>-0.000969019461757237</v>
      </c>
      <c r="AG48" s="26" t="n">
        <f aca="false">IF(AF48&lt;=0,AF48,AF48-360)</f>
        <v>-0.000969019461757237</v>
      </c>
    </row>
    <row r="49" customFormat="false" ht="12.75" hidden="false" customHeight="false" outlineLevel="0" collapsed="false">
      <c r="N49" s="25" t="n">
        <f aca="false">N48+(LOG10(I$8)-N$5)/2000</f>
        <v>0.132</v>
      </c>
      <c r="O49" s="26" t="n">
        <f aca="false">POWER(10,N49)</f>
        <v>1.35518941235104</v>
      </c>
      <c r="P49" s="26" t="n">
        <f aca="false">O49*2*PI()</f>
        <v>8.51490620412937</v>
      </c>
      <c r="Q49" s="26" t="n">
        <f aca="false">I$3*($B$23-$D$23*POWER($P49,2)+$F$23*POWER($P49,4)-$H$23*POWER($P49,6))</f>
        <v>100</v>
      </c>
      <c r="R49" s="26" t="n">
        <f aca="false">I$3*($C$23*$P49-$E$23*POWER($P49,3)+$G$23*POWER($P49,5)-$I$23*POWER($P49,7))</f>
        <v>0</v>
      </c>
      <c r="S49" s="26" t="n">
        <f aca="false">$B$26-$D$26*POWER($P49,2)+$F$26*POWER($P49,4)-$H$26*POWER($P49,6)</f>
        <v>0.999999992749637</v>
      </c>
      <c r="T49" s="26" t="n">
        <f aca="false">$C$26*$P49-$E$26*POWER($P49,3)+$G$26*POWER($P49,5)-$I$26*POWER($P49,7)</f>
        <v>1.70298124082587E-005</v>
      </c>
      <c r="U49" s="26" t="n">
        <f aca="false">(Q49*S49+R49*T49)/(S49*S49+T49*T49)</f>
        <v>100.000000696035</v>
      </c>
      <c r="V49" s="26" t="n">
        <f aca="false">(R49*S49-T49*Q49)/(S49*S49+T49*T49)</f>
        <v>-0.00170298126502645</v>
      </c>
      <c r="W49" s="26" t="n">
        <f aca="false">POWER(SQRT(V49*V49+U49*U49),$I$5)</f>
        <v>100.000000710536</v>
      </c>
      <c r="X49" s="26" t="n">
        <f aca="false">20*LOG10(W49)</f>
        <v>40.0000000617163</v>
      </c>
      <c r="Y49" s="26" t="n">
        <f aca="false">ATAN2(U49,V49)</f>
        <v>-1.70298125300848E-005</v>
      </c>
      <c r="Z49" s="26" t="n">
        <f aca="false">W49*COS($I$5*Y49)</f>
        <v>100.000000696035</v>
      </c>
      <c r="AA49" s="26" t="n">
        <f aca="false">W49*SIN($I$5*Y49)</f>
        <v>-0.00170298126502645</v>
      </c>
      <c r="AB49" s="26" t="n">
        <f aca="false">ATAN2(U49,V49)</f>
        <v>-1.70298125300848E-005</v>
      </c>
      <c r="AC49" s="26" t="n">
        <f aca="false">DEGREES(AB49)</f>
        <v>-0.000975736383872863</v>
      </c>
      <c r="AD49" s="26" t="n">
        <f aca="false">IF(AC49&lt;=0,AC49,AC49-360)</f>
        <v>-0.000975736383872863</v>
      </c>
      <c r="AE49" s="26" t="n">
        <f aca="false">$I$5*AD49</f>
        <v>-0.000975736383872863</v>
      </c>
      <c r="AF49" s="26" t="n">
        <f aca="false">DEGREES(ATAN2(Z49,AA49))</f>
        <v>-0.000975736383872863</v>
      </c>
      <c r="AG49" s="26" t="n">
        <f aca="false">IF(AF49&lt;=0,AF49,AF49-360)</f>
        <v>-0.000975736383872863</v>
      </c>
    </row>
    <row r="50" customFormat="false" ht="12.75" hidden="false" customHeight="false" outlineLevel="0" collapsed="false">
      <c r="N50" s="25" t="n">
        <f aca="false">N49+(LOG10(I$8)-N$5)/2000</f>
        <v>0.135</v>
      </c>
      <c r="O50" s="26" t="n">
        <f aca="false">POWER(10,N50)</f>
        <v>1.36458313658892</v>
      </c>
      <c r="P50" s="26" t="n">
        <f aca="false">O50*2*PI()</f>
        <v>8.57392871424057</v>
      </c>
      <c r="Q50" s="26" t="n">
        <f aca="false">I$3*($B$23-$D$23*POWER($P50,2)+$F$23*POWER($P50,4)-$H$23*POWER($P50,6))</f>
        <v>100</v>
      </c>
      <c r="R50" s="26" t="n">
        <f aca="false">I$3*($C$23*$P50-$E$23*POWER($P50,3)+$G$23*POWER($P50,5)-$I$23*POWER($P50,7))</f>
        <v>0</v>
      </c>
      <c r="S50" s="26" t="n">
        <f aca="false">$B$26-$D$26*POWER($P50,2)+$F$26*POWER($P50,4)-$H$26*POWER($P50,6)</f>
        <v>0.999999992648775</v>
      </c>
      <c r="T50" s="26" t="n">
        <f aca="false">$C$26*$P50-$E$26*POWER($P50,3)+$G$26*POWER($P50,5)-$I$26*POWER($P50,7)</f>
        <v>1.71478574284811E-005</v>
      </c>
      <c r="U50" s="26" t="n">
        <f aca="false">(Q50*S50+R50*T50)/(S50*S50+T50*T50)</f>
        <v>100.000000705718</v>
      </c>
      <c r="V50" s="26" t="n">
        <f aca="false">(R50*S50-T50*Q50)/(S50*S50+T50*T50)</f>
        <v>-0.00171478576755544</v>
      </c>
      <c r="W50" s="26" t="n">
        <f aca="false">POWER(SQRT(V50*V50+U50*U50),$I$5)</f>
        <v>100.00000072042</v>
      </c>
      <c r="X50" s="26" t="n">
        <f aca="false">20*LOG10(W50)</f>
        <v>40.0000000625749</v>
      </c>
      <c r="Y50" s="26" t="n">
        <f aca="false">ATAN2(U50,V50)</f>
        <v>-1.71478575528581E-005</v>
      </c>
      <c r="Z50" s="26" t="n">
        <f aca="false">W50*COS($I$5*Y50)</f>
        <v>100.000000705718</v>
      </c>
      <c r="AA50" s="26" t="n">
        <f aca="false">W50*SIN($I$5*Y50)</f>
        <v>-0.00171478576755544</v>
      </c>
      <c r="AB50" s="26" t="n">
        <f aca="false">ATAN2(U50,V50)</f>
        <v>-1.71478575528581E-005</v>
      </c>
      <c r="AC50" s="26" t="n">
        <f aca="false">DEGREES(AB50)</f>
        <v>-0.000982499865470303</v>
      </c>
      <c r="AD50" s="26" t="n">
        <f aca="false">IF(AC50&lt;=0,AC50,AC50-360)</f>
        <v>-0.000982499865470303</v>
      </c>
      <c r="AE50" s="26" t="n">
        <f aca="false">$I$5*AD50</f>
        <v>-0.000982499865470303</v>
      </c>
      <c r="AF50" s="26" t="n">
        <f aca="false">DEGREES(ATAN2(Z50,AA50))</f>
        <v>-0.000982499865470303</v>
      </c>
      <c r="AG50" s="26" t="n">
        <f aca="false">IF(AF50&lt;=0,AF50,AF50-360)</f>
        <v>-0.000982499865470303</v>
      </c>
    </row>
    <row r="51" customFormat="false" ht="12.75" hidden="false" customHeight="false" outlineLevel="0" collapsed="false">
      <c r="N51" s="25" t="n">
        <f aca="false">N50+(LOG10(I$8)-N$5)/2000</f>
        <v>0.138</v>
      </c>
      <c r="O51" s="26" t="n">
        <f aca="false">POWER(10,N51)</f>
        <v>1.37404197501252</v>
      </c>
      <c r="P51" s="26" t="n">
        <f aca="false">O51*2*PI()</f>
        <v>8.63336034884666</v>
      </c>
      <c r="Q51" s="26" t="n">
        <f aca="false">I$3*($B$23-$D$23*POWER($P51,2)+$F$23*POWER($P51,4)-$H$23*POWER($P51,6))</f>
        <v>100</v>
      </c>
      <c r="R51" s="26" t="n">
        <f aca="false">I$3*($C$23*$P51-$E$23*POWER($P51,3)+$G$23*POWER($P51,5)-$I$23*POWER($P51,7))</f>
        <v>0</v>
      </c>
      <c r="S51" s="26" t="n">
        <f aca="false">$B$26-$D$26*POWER($P51,2)+$F$26*POWER($P51,4)-$H$26*POWER($P51,6)</f>
        <v>0.999999992546509</v>
      </c>
      <c r="T51" s="26" t="n">
        <f aca="false">$C$26*$P51-$E$26*POWER($P51,3)+$G$26*POWER($P51,5)-$I$26*POWER($P51,7)</f>
        <v>1.72667206976933E-005</v>
      </c>
      <c r="U51" s="26" t="n">
        <f aca="false">(Q51*S51+R51*T51)/(S51*S51+T51*T51)</f>
        <v>100.000000715535</v>
      </c>
      <c r="V51" s="26" t="n">
        <f aca="false">(R51*S51-T51*Q51)/(S51*S51+T51*T51)</f>
        <v>-0.00172667209499401</v>
      </c>
      <c r="W51" s="26" t="n">
        <f aca="false">POWER(SQRT(V51*V51+U51*U51),$I$5)</f>
        <v>100.000000730442</v>
      </c>
      <c r="X51" s="26" t="n">
        <f aca="false">20*LOG10(W51)</f>
        <v>40.0000000634454</v>
      </c>
      <c r="Y51" s="26" t="n">
        <f aca="false">ATAN2(U51,V51)</f>
        <v>-1.72667208246747E-005</v>
      </c>
      <c r="Z51" s="26" t="n">
        <f aca="false">W51*COS($I$5*Y51)</f>
        <v>100.000000715535</v>
      </c>
      <c r="AA51" s="26" t="n">
        <f aca="false">W51*SIN($I$5*Y51)</f>
        <v>-0.00172667209499401</v>
      </c>
      <c r="AB51" s="26" t="n">
        <f aca="false">ATAN2(U51,V51)</f>
        <v>-1.72667208246747E-005</v>
      </c>
      <c r="AC51" s="26" t="n">
        <f aca="false">DEGREES(AB51)</f>
        <v>-0.000989310229284509</v>
      </c>
      <c r="AD51" s="26" t="n">
        <f aca="false">IF(AC51&lt;=0,AC51,AC51-360)</f>
        <v>-0.000989310229284509</v>
      </c>
      <c r="AE51" s="26" t="n">
        <f aca="false">$I$5*AD51</f>
        <v>-0.000989310229284509</v>
      </c>
      <c r="AF51" s="26" t="n">
        <f aca="false">DEGREES(ATAN2(Z51,AA51))</f>
        <v>-0.000989310229284509</v>
      </c>
      <c r="AG51" s="26" t="n">
        <f aca="false">IF(AF51&lt;=0,AF51,AF51-360)</f>
        <v>-0.000989310229284509</v>
      </c>
    </row>
    <row r="52" customFormat="false" ht="12.75" hidden="false" customHeight="false" outlineLevel="0" collapsed="false">
      <c r="N52" s="25" t="n">
        <f aca="false">N51+(LOG10(I$8)-N$5)/2000</f>
        <v>0.141</v>
      </c>
      <c r="O52" s="26" t="n">
        <f aca="false">POWER(10,N52)</f>
        <v>1.38356637897178</v>
      </c>
      <c r="P52" s="26" t="n">
        <f aca="false">O52*2*PI()</f>
        <v>8.69320394386316</v>
      </c>
      <c r="Q52" s="26" t="n">
        <f aca="false">I$3*($B$23-$D$23*POWER($P52,2)+$F$23*POWER($P52,4)-$H$23*POWER($P52,6))</f>
        <v>100</v>
      </c>
      <c r="R52" s="26" t="n">
        <f aca="false">I$3*($C$23*$P52-$E$23*POWER($P52,3)+$G$23*POWER($P52,5)-$I$23*POWER($P52,7))</f>
        <v>0</v>
      </c>
      <c r="S52" s="26" t="n">
        <f aca="false">$B$26-$D$26*POWER($P52,2)+$F$26*POWER($P52,4)-$H$26*POWER($P52,6)</f>
        <v>0.999999992442821</v>
      </c>
      <c r="T52" s="26" t="n">
        <f aca="false">$C$26*$P52-$E$26*POWER($P52,3)+$G$26*POWER($P52,5)-$I$26*POWER($P52,7)</f>
        <v>1.73864078877263E-005</v>
      </c>
      <c r="U52" s="26" t="n">
        <f aca="false">(Q52*S52+R52*T52)/(S52*S52+T52*T52)</f>
        <v>100.000000725489</v>
      </c>
      <c r="V52" s="26" t="n">
        <f aca="false">(R52*S52-T52*Q52)/(S52*S52+T52*T52)</f>
        <v>-0.0017386408145255</v>
      </c>
      <c r="W52" s="26" t="n">
        <f aca="false">POWER(SQRT(V52*V52+U52*U52),$I$5)</f>
        <v>100.000000740604</v>
      </c>
      <c r="X52" s="26" t="n">
        <f aca="false">20*LOG10(W52)</f>
        <v>40.000000064328</v>
      </c>
      <c r="Y52" s="26" t="n">
        <f aca="false">ATAN2(U52,V52)</f>
        <v>-1.73864080173666E-005</v>
      </c>
      <c r="Z52" s="26" t="n">
        <f aca="false">W52*COS($I$5*Y52)</f>
        <v>100.000000725489</v>
      </c>
      <c r="AA52" s="26" t="n">
        <f aca="false">W52*SIN($I$5*Y52)</f>
        <v>-0.0017386408145255</v>
      </c>
      <c r="AB52" s="26" t="n">
        <f aca="false">ATAN2(U52,V52)</f>
        <v>-1.73864080173666E-005</v>
      </c>
      <c r="AC52" s="26" t="n">
        <f aca="false">DEGREES(AB52)</f>
        <v>-0.000996167800287525</v>
      </c>
      <c r="AD52" s="26" t="n">
        <f aca="false">IF(AC52&lt;=0,AC52,AC52-360)</f>
        <v>-0.000996167800287525</v>
      </c>
      <c r="AE52" s="26" t="n">
        <f aca="false">$I$5*AD52</f>
        <v>-0.000996167800287525</v>
      </c>
      <c r="AF52" s="26" t="n">
        <f aca="false">DEGREES(ATAN2(Z52,AA52))</f>
        <v>-0.000996167800287525</v>
      </c>
      <c r="AG52" s="26" t="n">
        <f aca="false">IF(AF52&lt;=0,AF52,AF52-360)</f>
        <v>-0.000996167800287525</v>
      </c>
    </row>
    <row r="53" customFormat="false" ht="12.75" hidden="false" customHeight="false" outlineLevel="0" collapsed="false">
      <c r="N53" s="25" t="n">
        <f aca="false">N52+(LOG10(I$8)-N$5)/2000</f>
        <v>0.144</v>
      </c>
      <c r="O53" s="26" t="n">
        <f aca="false">POWER(10,N53)</f>
        <v>1.3931568029453</v>
      </c>
      <c r="P53" s="26" t="n">
        <f aca="false">O53*2*PI()</f>
        <v>8.75346235486322</v>
      </c>
      <c r="Q53" s="26" t="n">
        <f aca="false">I$3*($B$23-$D$23*POWER($P53,2)+$F$23*POWER($P53,4)-$H$23*POWER($P53,6))</f>
        <v>100</v>
      </c>
      <c r="R53" s="26" t="n">
        <f aca="false">I$3*($C$23*$P53-$E$23*POWER($P53,3)+$G$23*POWER($P53,5)-$I$23*POWER($P53,7))</f>
        <v>0</v>
      </c>
      <c r="S53" s="26" t="n">
        <f aca="false">$B$26-$D$26*POWER($P53,2)+$F$26*POWER($P53,4)-$H$26*POWER($P53,6)</f>
        <v>0.99999999233769</v>
      </c>
      <c r="T53" s="26" t="n">
        <f aca="false">$C$26*$P53-$E$26*POWER($P53,3)+$G$26*POWER($P53,5)-$I$26*POWER($P53,7)</f>
        <v>1.75069247097264E-005</v>
      </c>
      <c r="U53" s="26" t="n">
        <f aca="false">(Q53*S53+R53*T53)/(S53*S53+T53*T53)</f>
        <v>100.000000735582</v>
      </c>
      <c r="V53" s="26" t="n">
        <f aca="false">(R53*S53-T53*Q53)/(S53*S53+T53*T53)</f>
        <v>-0.00175069249726477</v>
      </c>
      <c r="W53" s="26" t="n">
        <f aca="false">POWER(SQRT(V53*V53+U53*U53),$I$5)</f>
        <v>100.000000750906</v>
      </c>
      <c r="X53" s="26" t="n">
        <f aca="false">20*LOG10(W53)</f>
        <v>40.0000000652229</v>
      </c>
      <c r="Y53" s="26" t="n">
        <f aca="false">ATAN2(U53,V53)</f>
        <v>-1.75069248420813E-005</v>
      </c>
      <c r="Z53" s="26" t="n">
        <f aca="false">W53*COS($I$5*Y53)</f>
        <v>100.000000735582</v>
      </c>
      <c r="AA53" s="26" t="n">
        <f aca="false">W53*SIN($I$5*Y53)</f>
        <v>-0.00175069249726477</v>
      </c>
      <c r="AB53" s="26" t="n">
        <f aca="false">ATAN2(U53,V53)</f>
        <v>-1.75069248420813E-005</v>
      </c>
      <c r="AC53" s="26" t="n">
        <f aca="false">DEGREES(AB53)</f>
        <v>-0.001003072905704</v>
      </c>
      <c r="AD53" s="26" t="n">
        <f aca="false">IF(AC53&lt;=0,AC53,AC53-360)</f>
        <v>-0.001003072905704</v>
      </c>
      <c r="AE53" s="26" t="n">
        <f aca="false">$I$5*AD53</f>
        <v>-0.001003072905704</v>
      </c>
      <c r="AF53" s="26" t="n">
        <f aca="false">DEGREES(ATAN2(Z53,AA53))</f>
        <v>-0.001003072905704</v>
      </c>
      <c r="AG53" s="26" t="n">
        <f aca="false">IF(AF53&lt;=0,AF53,AF53-360)</f>
        <v>-0.001003072905704</v>
      </c>
    </row>
    <row r="54" customFormat="false" ht="12.75" hidden="false" customHeight="false" outlineLevel="0" collapsed="false">
      <c r="N54" s="25" t="n">
        <f aca="false">N53+(LOG10(I$8)-N$5)/2000</f>
        <v>0.147</v>
      </c>
      <c r="O54" s="26" t="n">
        <f aca="false">POWER(10,N54)</f>
        <v>1.40281370456196</v>
      </c>
      <c r="P54" s="26" t="n">
        <f aca="false">O54*2*PI()</f>
        <v>8.81413845721386</v>
      </c>
      <c r="Q54" s="26" t="n">
        <f aca="false">I$3*($B$23-$D$23*POWER($P54,2)+$F$23*POWER($P54,4)-$H$23*POWER($P54,6))</f>
        <v>100</v>
      </c>
      <c r="R54" s="26" t="n">
        <f aca="false">I$3*($C$23*$P54-$E$23*POWER($P54,3)+$G$23*POWER($P54,5)-$I$23*POWER($P54,7))</f>
        <v>0</v>
      </c>
      <c r="S54" s="26" t="n">
        <f aca="false">$B$26-$D$26*POWER($P54,2)+$F$26*POWER($P54,4)-$H$26*POWER($P54,6)</f>
        <v>0.999999992231096</v>
      </c>
      <c r="T54" s="26" t="n">
        <f aca="false">$C$26*$P54-$E$26*POWER($P54,3)+$G$26*POWER($P54,5)-$I$26*POWER($P54,7)</f>
        <v>1.76282769144277E-005</v>
      </c>
      <c r="U54" s="26" t="n">
        <f aca="false">(Q54*S54+R54*T54)/(S54*S54+T54*T54)</f>
        <v>100.000000745815</v>
      </c>
      <c r="V54" s="26" t="n">
        <f aca="false">(R54*S54-T54*Q54)/(S54*S54+T54*T54)</f>
        <v>-0.00176282771828544</v>
      </c>
      <c r="W54" s="26" t="n">
        <f aca="false">POWER(SQRT(V54*V54+U54*U54),$I$5)</f>
        <v>100.000000761353</v>
      </c>
      <c r="X54" s="26" t="n">
        <f aca="false">20*LOG10(W54)</f>
        <v>40.0000000661302</v>
      </c>
      <c r="Y54" s="26" t="n">
        <f aca="false">ATAN2(U54,V54)</f>
        <v>-1.76282770495541E-005</v>
      </c>
      <c r="Z54" s="26" t="n">
        <f aca="false">W54*COS($I$5*Y54)</f>
        <v>100.000000745815</v>
      </c>
      <c r="AA54" s="26" t="n">
        <f aca="false">W54*SIN($I$5*Y54)</f>
        <v>-0.00176282771828544</v>
      </c>
      <c r="AB54" s="26" t="n">
        <f aca="false">ATAN2(U54,V54)</f>
        <v>-1.76282770495541E-005</v>
      </c>
      <c r="AC54" s="26" t="n">
        <f aca="false">DEGREES(AB54)</f>
        <v>-0.00101002587502678</v>
      </c>
      <c r="AD54" s="26" t="n">
        <f aca="false">IF(AC54&lt;=0,AC54,AC54-360)</f>
        <v>-0.00101002587502678</v>
      </c>
      <c r="AE54" s="26" t="n">
        <f aca="false">$I$5*AD54</f>
        <v>-0.00101002587502678</v>
      </c>
      <c r="AF54" s="26" t="n">
        <f aca="false">DEGREES(ATAN2(Z54,AA54))</f>
        <v>-0.00101002587502678</v>
      </c>
      <c r="AG54" s="26" t="n">
        <f aca="false">IF(AF54&lt;=0,AF54,AF54-360)</f>
        <v>-0.00101002587502678</v>
      </c>
    </row>
    <row r="55" customFormat="false" ht="12.75" hidden="false" customHeight="false" outlineLevel="0" collapsed="false">
      <c r="N55" s="25" t="n">
        <f aca="false">N54+(LOG10(I$8)-N$5)/2000</f>
        <v>0.15</v>
      </c>
      <c r="O55" s="26" t="n">
        <f aca="false">POWER(10,N55)</f>
        <v>1.41253754462275</v>
      </c>
      <c r="P55" s="26" t="n">
        <f aca="false">O55*2*PI()</f>
        <v>8.87523514621322</v>
      </c>
      <c r="Q55" s="26" t="n">
        <f aca="false">I$3*($B$23-$D$23*POWER($P55,2)+$F$23*POWER($P55,4)-$H$23*POWER($P55,6))</f>
        <v>100</v>
      </c>
      <c r="R55" s="26" t="n">
        <f aca="false">I$3*($C$23*$P55-$E$23*POWER($P55,3)+$G$23*POWER($P55,5)-$I$23*POWER($P55,7))</f>
        <v>0</v>
      </c>
      <c r="S55" s="26" t="n">
        <f aca="false">$B$26-$D$26*POWER($P55,2)+$F$26*POWER($P55,4)-$H$26*POWER($P55,6)</f>
        <v>0.99999999212302</v>
      </c>
      <c r="T55" s="26" t="n">
        <f aca="false">$C$26*$P55-$E$26*POWER($P55,3)+$G$26*POWER($P55,5)-$I$26*POWER($P55,7)</f>
        <v>1.77504702924264E-005</v>
      </c>
      <c r="U55" s="26" t="n">
        <f aca="false">(Q55*S55+R55*T55)/(S55*S55+T55*T55)</f>
        <v>100.00000075619</v>
      </c>
      <c r="V55" s="26" t="n">
        <f aca="false">(R55*S55-T55*Q55)/(S55*S55+T55*T55)</f>
        <v>-0.00177504705664738</v>
      </c>
      <c r="W55" s="26" t="n">
        <f aca="false">POWER(SQRT(V55*V55+U55*U55),$I$5)</f>
        <v>100.000000771944</v>
      </c>
      <c r="X55" s="26" t="n">
        <f aca="false">20*LOG10(W55)</f>
        <v>40.0000000670502</v>
      </c>
      <c r="Y55" s="26" t="n">
        <f aca="false">ATAN2(U55,V55)</f>
        <v>-1.77504704303823E-005</v>
      </c>
      <c r="Z55" s="26" t="n">
        <f aca="false">W55*COS($I$5*Y55)</f>
        <v>100.00000075619</v>
      </c>
      <c r="AA55" s="26" t="n">
        <f aca="false">W55*SIN($I$5*Y55)</f>
        <v>-0.00177504705664738</v>
      </c>
      <c r="AB55" s="26" t="n">
        <f aca="false">ATAN2(U55,V55)</f>
        <v>-1.77504704303823E-005</v>
      </c>
      <c r="AC55" s="26" t="n">
        <f aca="false">DEGREES(AB55)</f>
        <v>-0.00101702704003267</v>
      </c>
      <c r="AD55" s="26" t="n">
        <f aca="false">IF(AC55&lt;=0,AC55,AC55-360)</f>
        <v>-0.00101702704003267</v>
      </c>
      <c r="AE55" s="26" t="n">
        <f aca="false">$I$5*AD55</f>
        <v>-0.00101702704003267</v>
      </c>
      <c r="AF55" s="26" t="n">
        <f aca="false">DEGREES(ATAN2(Z55,AA55))</f>
        <v>-0.00101702704003267</v>
      </c>
      <c r="AG55" s="26" t="n">
        <f aca="false">IF(AF55&lt;=0,AF55,AF55-360)</f>
        <v>-0.00101702704003267</v>
      </c>
    </row>
    <row r="56" customFormat="false" ht="12.75" hidden="false" customHeight="false" outlineLevel="0" collapsed="false">
      <c r="N56" s="25" t="n">
        <f aca="false">N55+(LOG10(I$8)-N$5)/2000</f>
        <v>0.153</v>
      </c>
      <c r="O56" s="26" t="n">
        <f aca="false">POWER(10,N56)</f>
        <v>1.42232878712282</v>
      </c>
      <c r="P56" s="26" t="n">
        <f aca="false">O56*2*PI()</f>
        <v>8.93675533722866</v>
      </c>
      <c r="Q56" s="26" t="n">
        <f aca="false">I$3*($B$23-$D$23*POWER($P56,2)+$F$23*POWER($P56,4)-$H$23*POWER($P56,6))</f>
        <v>100</v>
      </c>
      <c r="R56" s="26" t="n">
        <f aca="false">I$3*($C$23*$P56-$E$23*POWER($P56,3)+$G$23*POWER($P56,5)-$I$23*POWER($P56,7))</f>
        <v>0</v>
      </c>
      <c r="S56" s="26" t="n">
        <f aca="false">$B$26-$D$26*POWER($P56,2)+$F$26*POWER($P56,4)-$H$26*POWER($P56,6)</f>
        <v>0.99999999201344</v>
      </c>
      <c r="T56" s="26" t="n">
        <f aca="false">$C$26*$P56-$E$26*POWER($P56,3)+$G$26*POWER($P56,5)-$I$26*POWER($P56,7)</f>
        <v>1.78735106744573E-005</v>
      </c>
      <c r="U56" s="26" t="n">
        <f aca="false">(Q56*S56+R56*T56)/(S56*S56+T56*T56)</f>
        <v>100.00000076671</v>
      </c>
      <c r="V56" s="26" t="n">
        <f aca="false">(R56*S56-T56*Q56)/(S56*S56+T56*T56)</f>
        <v>-0.00178735109542431</v>
      </c>
      <c r="W56" s="26" t="n">
        <f aca="false">POWER(SQRT(V56*V56+U56*U56),$I$5)</f>
        <v>100.000000782683</v>
      </c>
      <c r="X56" s="26" t="n">
        <f aca="false">20*LOG10(W56)</f>
        <v>40.000000067983</v>
      </c>
      <c r="Y56" s="26" t="n">
        <f aca="false">ATAN2(U56,V56)</f>
        <v>-1.78735108153019E-005</v>
      </c>
      <c r="Z56" s="26" t="n">
        <f aca="false">W56*COS($I$5*Y56)</f>
        <v>100.00000076671</v>
      </c>
      <c r="AA56" s="26" t="n">
        <f aca="false">W56*SIN($I$5*Y56)</f>
        <v>-0.00178735109542431</v>
      </c>
      <c r="AB56" s="26" t="n">
        <f aca="false">ATAN2(U56,V56)</f>
        <v>-1.78735108153019E-005</v>
      </c>
      <c r="AC56" s="26" t="n">
        <f aca="false">DEGREES(AB56)</f>
        <v>-0.00102407673479823</v>
      </c>
      <c r="AD56" s="26" t="n">
        <f aca="false">IF(AC56&lt;=0,AC56,AC56-360)</f>
        <v>-0.00102407673479823</v>
      </c>
      <c r="AE56" s="26" t="n">
        <f aca="false">$I$5*AD56</f>
        <v>-0.00102407673479823</v>
      </c>
      <c r="AF56" s="26" t="n">
        <f aca="false">DEGREES(ATAN2(Z56,AA56))</f>
        <v>-0.00102407673479823</v>
      </c>
      <c r="AG56" s="26" t="n">
        <f aca="false">IF(AF56&lt;=0,AF56,AF56-360)</f>
        <v>-0.00102407673479823</v>
      </c>
    </row>
    <row r="57" customFormat="false" ht="12.75" hidden="false" customHeight="false" outlineLevel="0" collapsed="false">
      <c r="N57" s="25" t="n">
        <f aca="false">N56+(LOG10(I$8)-N$5)/2000</f>
        <v>0.156</v>
      </c>
      <c r="O57" s="26" t="n">
        <f aca="false">POWER(10,N57)</f>
        <v>1.43218789927354</v>
      </c>
      <c r="P57" s="26" t="n">
        <f aca="false">O57*2*PI()</f>
        <v>8.99870196583593</v>
      </c>
      <c r="Q57" s="26" t="n">
        <f aca="false">I$3*($B$23-$D$23*POWER($P57,2)+$F$23*POWER($P57,4)-$H$23*POWER($P57,6))</f>
        <v>100</v>
      </c>
      <c r="R57" s="26" t="n">
        <f aca="false">I$3*($C$23*$P57-$E$23*POWER($P57,3)+$G$23*POWER($P57,5)-$I$23*POWER($P57,7))</f>
        <v>0</v>
      </c>
      <c r="S57" s="26" t="n">
        <f aca="false">$B$26-$D$26*POWER($P57,2)+$F$26*POWER($P57,4)-$H$26*POWER($P57,6)</f>
        <v>0.999999991902336</v>
      </c>
      <c r="T57" s="26" t="n">
        <f aca="false">$C$26*$P57-$E$26*POWER($P57,3)+$G$26*POWER($P57,5)-$I$26*POWER($P57,7)</f>
        <v>1.79974039316719E-005</v>
      </c>
      <c r="U57" s="26" t="n">
        <f aca="false">(Q57*S57+R57*T57)/(S57*S57+T57*T57)</f>
        <v>100.000000777376</v>
      </c>
      <c r="V57" s="26" t="n">
        <f aca="false">(R57*S57-T57*Q57)/(S57*S57+T57*T57)</f>
        <v>-0.00179974042173162</v>
      </c>
      <c r="W57" s="26" t="n">
        <f aca="false">POWER(SQRT(V57*V57+U57*U57),$I$5)</f>
        <v>100.000000793571</v>
      </c>
      <c r="X57" s="26" t="n">
        <f aca="false">20*LOG10(W57)</f>
        <v>40.0000000689287</v>
      </c>
      <c r="Y57" s="26" t="n">
        <f aca="false">ATAN2(U57,V57)</f>
        <v>-1.79974040754656E-005</v>
      </c>
      <c r="Z57" s="26" t="n">
        <f aca="false">W57*COS($I$5*Y57)</f>
        <v>100.000000777376</v>
      </c>
      <c r="AA57" s="26" t="n">
        <f aca="false">W57*SIN($I$5*Y57)</f>
        <v>-0.00179974042173162</v>
      </c>
      <c r="AB57" s="26" t="n">
        <f aca="false">ATAN2(U57,V57)</f>
        <v>-1.79974040754656E-005</v>
      </c>
      <c r="AC57" s="26" t="n">
        <f aca="false">DEGREES(AB57)</f>
        <v>-0.00103117529571573</v>
      </c>
      <c r="AD57" s="26" t="n">
        <f aca="false">IF(AC57&lt;=0,AC57,AC57-360)</f>
        <v>-0.00103117529571573</v>
      </c>
      <c r="AE57" s="26" t="n">
        <f aca="false">$I$5*AD57</f>
        <v>-0.00103117529571573</v>
      </c>
      <c r="AF57" s="26" t="n">
        <f aca="false">DEGREES(ATAN2(Z57,AA57))</f>
        <v>-0.00103117529571573</v>
      </c>
      <c r="AG57" s="26" t="n">
        <f aca="false">IF(AF57&lt;=0,AF57,AF57-360)</f>
        <v>-0.00103117529571573</v>
      </c>
    </row>
    <row r="58" customFormat="false" ht="12.75" hidden="false" customHeight="false" outlineLevel="0" collapsed="false">
      <c r="N58" s="25" t="n">
        <f aca="false">N57+(LOG10(I$8)-N$5)/2000</f>
        <v>0.159</v>
      </c>
      <c r="O58" s="26" t="n">
        <f aca="false">POWER(10,N58)</f>
        <v>1.44211535152487</v>
      </c>
      <c r="P58" s="26" t="n">
        <f aca="false">O58*2*PI()</f>
        <v>9.06107798795918</v>
      </c>
      <c r="Q58" s="26" t="n">
        <f aca="false">I$3*($B$23-$D$23*POWER($P58,2)+$F$23*POWER($P58,4)-$H$23*POWER($P58,6))</f>
        <v>100</v>
      </c>
      <c r="R58" s="26" t="n">
        <f aca="false">I$3*($C$23*$P58-$E$23*POWER($P58,3)+$G$23*POWER($P58,5)-$I$23*POWER($P58,7))</f>
        <v>0</v>
      </c>
      <c r="S58" s="26" t="n">
        <f aca="false">$B$26-$D$26*POWER($P58,2)+$F$26*POWER($P58,4)-$H$26*POWER($P58,6)</f>
        <v>0.999999991789687</v>
      </c>
      <c r="T58" s="26" t="n">
        <f aca="false">$C$26*$P58-$E$26*POWER($P58,3)+$G$26*POWER($P58,5)-$I$26*POWER($P58,7)</f>
        <v>1.81221559759184E-005</v>
      </c>
      <c r="U58" s="26" t="n">
        <f aca="false">(Q58*S58+R58*T58)/(S58*S58+T58*T58)</f>
        <v>100.00000078819</v>
      </c>
      <c r="V58" s="26" t="n">
        <f aca="false">(R58*S58-T58*Q58)/(S58*S58+T58*T58)</f>
        <v>-0.0018122156267544</v>
      </c>
      <c r="W58" s="26" t="n">
        <f aca="false">POWER(SQRT(V58*V58+U58*U58),$I$5)</f>
        <v>100.000000804611</v>
      </c>
      <c r="X58" s="26" t="n">
        <f aca="false">20*LOG10(W58)</f>
        <v>40.0000000698876</v>
      </c>
      <c r="Y58" s="26" t="n">
        <f aca="false">ATAN2(U58,V58)</f>
        <v>-1.81221561227231E-005</v>
      </c>
      <c r="Z58" s="26" t="n">
        <f aca="false">W58*COS($I$5*Y58)</f>
        <v>100.00000078819</v>
      </c>
      <c r="AA58" s="26" t="n">
        <f aca="false">W58*SIN($I$5*Y58)</f>
        <v>-0.0018122156267544</v>
      </c>
      <c r="AB58" s="26" t="n">
        <f aca="false">ATAN2(U58,V58)</f>
        <v>-1.81221561227231E-005</v>
      </c>
      <c r="AC58" s="26" t="n">
        <f aca="false">DEGREES(AB58)</f>
        <v>-0.0010383230615092</v>
      </c>
      <c r="AD58" s="26" t="n">
        <f aca="false">IF(AC58&lt;=0,AC58,AC58-360)</f>
        <v>-0.0010383230615092</v>
      </c>
      <c r="AE58" s="26" t="n">
        <f aca="false">$I$5*AD58</f>
        <v>-0.0010383230615092</v>
      </c>
      <c r="AF58" s="26" t="n">
        <f aca="false">DEGREES(ATAN2(Z58,AA58))</f>
        <v>-0.0010383230615092</v>
      </c>
      <c r="AG58" s="26" t="n">
        <f aca="false">IF(AF58&lt;=0,AF58,AF58-360)</f>
        <v>-0.0010383230615092</v>
      </c>
    </row>
    <row r="59" customFormat="false" ht="12.75" hidden="false" customHeight="false" outlineLevel="0" collapsed="false">
      <c r="N59" s="25" t="n">
        <f aca="false">N58+(LOG10(I$8)-N$5)/2000</f>
        <v>0.162</v>
      </c>
      <c r="O59" s="26" t="n">
        <f aca="false">POWER(10,N59)</f>
        <v>1.45211161758774</v>
      </c>
      <c r="P59" s="26" t="n">
        <f aca="false">O59*2*PI()</f>
        <v>9.12388638001209</v>
      </c>
      <c r="Q59" s="26" t="n">
        <f aca="false">I$3*($B$23-$D$23*POWER($P59,2)+$F$23*POWER($P59,4)-$H$23*POWER($P59,6))</f>
        <v>100</v>
      </c>
      <c r="R59" s="26" t="n">
        <f aca="false">I$3*($C$23*$P59-$E$23*POWER($P59,3)+$G$23*POWER($P59,5)-$I$23*POWER($P59,7))</f>
        <v>0</v>
      </c>
      <c r="S59" s="26" t="n">
        <f aca="false">$B$26-$D$26*POWER($P59,2)+$F$26*POWER($P59,4)-$H$26*POWER($P59,6)</f>
        <v>0.99999999167547</v>
      </c>
      <c r="T59" s="26" t="n">
        <f aca="false">$C$26*$P59-$E$26*POWER($P59,3)+$G$26*POWER($P59,5)-$I$26*POWER($P59,7)</f>
        <v>1.82477727600242E-005</v>
      </c>
      <c r="U59" s="26" t="n">
        <f aca="false">(Q59*S59+R59*T59)/(S59*S59+T59*T59)</f>
        <v>100.000000799155</v>
      </c>
      <c r="V59" s="26" t="n">
        <f aca="false">(R59*S59-T59*Q59)/(S59*S59+T59*T59)</f>
        <v>-0.00182477730577563</v>
      </c>
      <c r="W59" s="26" t="n">
        <f aca="false">POWER(SQRT(V59*V59+U59*U59),$I$5)</f>
        <v>100.000000815804</v>
      </c>
      <c r="X59" s="26" t="n">
        <f aca="false">20*LOG10(W59)</f>
        <v>40.0000000708598</v>
      </c>
      <c r="Y59" s="26" t="n">
        <f aca="false">ATAN2(U59,V59)</f>
        <v>-1.82477729099029E-005</v>
      </c>
      <c r="Z59" s="26" t="n">
        <f aca="false">W59*COS($I$5*Y59)</f>
        <v>100.000000799155</v>
      </c>
      <c r="AA59" s="26" t="n">
        <f aca="false">W59*SIN($I$5*Y59)</f>
        <v>-0.00182477730577563</v>
      </c>
      <c r="AB59" s="26" t="n">
        <f aca="false">ATAN2(U59,V59)</f>
        <v>-1.82477729099029E-005</v>
      </c>
      <c r="AC59" s="26" t="n">
        <f aca="false">DEGREES(AB59)</f>
        <v>-0.00104552037325059</v>
      </c>
      <c r="AD59" s="26" t="n">
        <f aca="false">IF(AC59&lt;=0,AC59,AC59-360)</f>
        <v>-0.00104552037325059</v>
      </c>
      <c r="AE59" s="26" t="n">
        <f aca="false">$I$5*AD59</f>
        <v>-0.00104552037325059</v>
      </c>
      <c r="AF59" s="26" t="n">
        <f aca="false">DEGREES(ATAN2(Z59,AA59))</f>
        <v>-0.00104552037325059</v>
      </c>
      <c r="AG59" s="26" t="n">
        <f aca="false">IF(AF59&lt;=0,AF59,AF59-360)</f>
        <v>-0.00104552037325059</v>
      </c>
    </row>
    <row r="60" customFormat="false" ht="12.75" hidden="false" customHeight="false" outlineLevel="0" collapsed="false">
      <c r="N60" s="25" t="n">
        <f aca="false">N59+(LOG10(I$8)-N$5)/2000</f>
        <v>0.165</v>
      </c>
      <c r="O60" s="26" t="n">
        <f aca="false">POWER(10,N60)</f>
        <v>1.46217717445672</v>
      </c>
      <c r="P60" s="26" t="n">
        <f aca="false">O60*2*PI()</f>
        <v>9.18713013903982</v>
      </c>
      <c r="Q60" s="26" t="n">
        <f aca="false">I$3*($B$23-$D$23*POWER($P60,2)+$F$23*POWER($P60,4)-$H$23*POWER($P60,6))</f>
        <v>100</v>
      </c>
      <c r="R60" s="26" t="n">
        <f aca="false">I$3*($C$23*$P60-$E$23*POWER($P60,3)+$G$23*POWER($P60,5)-$I$23*POWER($P60,7))</f>
        <v>0</v>
      </c>
      <c r="S60" s="26" t="n">
        <f aca="false">$B$26-$D$26*POWER($P60,2)+$F$26*POWER($P60,4)-$H$26*POWER($P60,6)</f>
        <v>0.999999991559664</v>
      </c>
      <c r="T60" s="26" t="n">
        <f aca="false">$C$26*$P60-$E$26*POWER($P60,3)+$G$26*POWER($P60,5)-$I$26*POWER($P60,7)</f>
        <v>1.83742602780796E-005</v>
      </c>
      <c r="U60" s="26" t="n">
        <f aca="false">(Q60*S60+R60*T60)/(S60*S60+T60*T60)</f>
        <v>100.000000810272</v>
      </c>
      <c r="V60" s="26" t="n">
        <f aca="false">(R60*S60-T60*Q60)/(S60*S60+T60*T60)</f>
        <v>-0.00183742605820461</v>
      </c>
      <c r="W60" s="26" t="n">
        <f aca="false">POWER(SQRT(V60*V60+U60*U60),$I$5)</f>
        <v>100.000000827153</v>
      </c>
      <c r="X60" s="26" t="n">
        <f aca="false">20*LOG10(W60)</f>
        <v>40.0000000718456</v>
      </c>
      <c r="Y60" s="26" t="n">
        <f aca="false">ATAN2(U60,V60)</f>
        <v>-1.83742604310968E-005</v>
      </c>
      <c r="Z60" s="26" t="n">
        <f aca="false">W60*COS($I$5*Y60)</f>
        <v>100.000000810272</v>
      </c>
      <c r="AA60" s="26" t="n">
        <f aca="false">W60*SIN($I$5*Y60)</f>
        <v>-0.00183742605820461</v>
      </c>
      <c r="AB60" s="26" t="n">
        <f aca="false">ATAN2(U60,V60)</f>
        <v>-1.83742604310968E-005</v>
      </c>
      <c r="AC60" s="26" t="n">
        <f aca="false">DEGREES(AB60)</f>
        <v>-0.00105276757437607</v>
      </c>
      <c r="AD60" s="26" t="n">
        <f aca="false">IF(AC60&lt;=0,AC60,AC60-360)</f>
        <v>-0.00105276757437607</v>
      </c>
      <c r="AE60" s="26" t="n">
        <f aca="false">$I$5*AD60</f>
        <v>-0.00105276757437607</v>
      </c>
      <c r="AF60" s="26" t="n">
        <f aca="false">DEGREES(ATAN2(Z60,AA60))</f>
        <v>-0.00105276757437607</v>
      </c>
      <c r="AG60" s="26" t="n">
        <f aca="false">IF(AF60&lt;=0,AF60,AF60-360)</f>
        <v>-0.00105276757437607</v>
      </c>
    </row>
    <row r="61" customFormat="false" ht="12.75" hidden="false" customHeight="false" outlineLevel="0" collapsed="false">
      <c r="N61" s="25" t="n">
        <f aca="false">N60+(LOG10(I$8)-N$5)/2000</f>
        <v>0.168</v>
      </c>
      <c r="O61" s="26" t="n">
        <f aca="false">POWER(10,N61)</f>
        <v>1.47231250243272</v>
      </c>
      <c r="P61" s="26" t="n">
        <f aca="false">O61*2*PI()</f>
        <v>9.25081228286207</v>
      </c>
      <c r="Q61" s="26" t="n">
        <f aca="false">I$3*($B$23-$D$23*POWER($P61,2)+$F$23*POWER($P61,4)-$H$23*POWER($P61,6))</f>
        <v>100</v>
      </c>
      <c r="R61" s="26" t="n">
        <f aca="false">I$3*($C$23*$P61-$E$23*POWER($P61,3)+$G$23*POWER($P61,5)-$I$23*POWER($P61,7))</f>
        <v>0</v>
      </c>
      <c r="S61" s="26" t="n">
        <f aca="false">$B$26-$D$26*POWER($P61,2)+$F$26*POWER($P61,4)-$H$26*POWER($P61,6)</f>
        <v>0.999999991442247</v>
      </c>
      <c r="T61" s="26" t="n">
        <f aca="false">$C$26*$P61-$E$26*POWER($P61,3)+$G$26*POWER($P61,5)-$I$26*POWER($P61,7)</f>
        <v>1.85016245657241E-005</v>
      </c>
      <c r="U61" s="26" t="n">
        <f aca="false">(Q61*S61+R61*T61)/(S61*S61+T61*T61)</f>
        <v>100.000000821544</v>
      </c>
      <c r="V61" s="26" t="n">
        <f aca="false">(R61*S61-T61*Q61)/(S61*S61+T61*T61)</f>
        <v>-0.00185016248760555</v>
      </c>
      <c r="W61" s="26" t="n">
        <f aca="false">POWER(SQRT(V61*V61+U61*U61),$I$5)</f>
        <v>100.00000083866</v>
      </c>
      <c r="X61" s="26" t="n">
        <f aca="false">20*LOG10(W61)</f>
        <v>40.0000000728451</v>
      </c>
      <c r="Y61" s="26" t="n">
        <f aca="false">ATAN2(U61,V61)</f>
        <v>-1.85016247219454E-005</v>
      </c>
      <c r="Z61" s="26" t="n">
        <f aca="false">W61*COS($I$5*Y61)</f>
        <v>100.000000821544</v>
      </c>
      <c r="AA61" s="26" t="n">
        <f aca="false">W61*SIN($I$5*Y61)</f>
        <v>-0.00185016248760555</v>
      </c>
      <c r="AB61" s="26" t="n">
        <f aca="false">ATAN2(U61,V61)</f>
        <v>-1.85016247219454E-005</v>
      </c>
      <c r="AC61" s="26" t="n">
        <f aca="false">DEGREES(AB61)</f>
        <v>-0.00106006501070238</v>
      </c>
      <c r="AD61" s="26" t="n">
        <f aca="false">IF(AC61&lt;=0,AC61,AC61-360)</f>
        <v>-0.00106006501070238</v>
      </c>
      <c r="AE61" s="26" t="n">
        <f aca="false">$I$5*AD61</f>
        <v>-0.00106006501070238</v>
      </c>
      <c r="AF61" s="26" t="n">
        <f aca="false">DEGREES(ATAN2(Z61,AA61))</f>
        <v>-0.00106006501070238</v>
      </c>
      <c r="AG61" s="26" t="n">
        <f aca="false">IF(AF61&lt;=0,AF61,AF61-360)</f>
        <v>-0.00106006501070238</v>
      </c>
    </row>
    <row r="62" customFormat="false" ht="12.75" hidden="false" customHeight="false" outlineLevel="0" collapsed="false">
      <c r="N62" s="25" t="n">
        <f aca="false">N61+(LOG10(I$8)-N$5)/2000</f>
        <v>0.171</v>
      </c>
      <c r="O62" s="26" t="n">
        <f aca="false">POWER(10,N62)</f>
        <v>1.48251808514595</v>
      </c>
      <c r="P62" s="26" t="n">
        <f aca="false">O62*2*PI()</f>
        <v>9.31493585021707</v>
      </c>
      <c r="Q62" s="26" t="n">
        <f aca="false">I$3*($B$23-$D$23*POWER($P62,2)+$F$23*POWER($P62,4)-$H$23*POWER($P62,6))</f>
        <v>100</v>
      </c>
      <c r="R62" s="26" t="n">
        <f aca="false">I$3*($C$23*$P62-$E$23*POWER($P62,3)+$G$23*POWER($P62,5)-$I$23*POWER($P62,7))</f>
        <v>0</v>
      </c>
      <c r="S62" s="26" t="n">
        <f aca="false">$B$26-$D$26*POWER($P62,2)+$F$26*POWER($P62,4)-$H$26*POWER($P62,6)</f>
        <v>0.999999991323197</v>
      </c>
      <c r="T62" s="26" t="n">
        <f aca="false">$C$26*$P62-$E$26*POWER($P62,3)+$G$26*POWER($P62,5)-$I$26*POWER($P62,7)</f>
        <v>1.86298717004341E-005</v>
      </c>
      <c r="U62" s="26" t="n">
        <f aca="false">(Q62*S62+R62*T62)/(S62*S62+T62*T62)</f>
        <v>100.000000832973</v>
      </c>
      <c r="V62" s="26" t="n">
        <f aca="false">(R62*S62-T62*Q62)/(S62*S62+T62*T62)</f>
        <v>-0.00186298720172637</v>
      </c>
      <c r="W62" s="26" t="n">
        <f aca="false">POWER(SQRT(V62*V62+U62*U62),$I$5)</f>
        <v>100.000000850327</v>
      </c>
      <c r="X62" s="26" t="n">
        <f aca="false">20*LOG10(W62)</f>
        <v>40.0000000738584</v>
      </c>
      <c r="Y62" s="26" t="n">
        <f aca="false">ATAN2(U62,V62)</f>
        <v>-1.86298718599266E-005</v>
      </c>
      <c r="Z62" s="26" t="n">
        <f aca="false">W62*COS($I$5*Y62)</f>
        <v>100.000000832973</v>
      </c>
      <c r="AA62" s="26" t="n">
        <f aca="false">W62*SIN($I$5*Y62)</f>
        <v>-0.00186298720172637</v>
      </c>
      <c r="AB62" s="26" t="n">
        <f aca="false">ATAN2(U62,V62)</f>
        <v>-1.86298718599266E-005</v>
      </c>
      <c r="AC62" s="26" t="n">
        <f aca="false">DEGREES(AB62)</f>
        <v>-0.00106741303044333</v>
      </c>
      <c r="AD62" s="26" t="n">
        <f aca="false">IF(AC62&lt;=0,AC62,AC62-360)</f>
        <v>-0.00106741303044333</v>
      </c>
      <c r="AE62" s="26" t="n">
        <f aca="false">$I$5*AD62</f>
        <v>-0.00106741303044333</v>
      </c>
      <c r="AF62" s="26" t="n">
        <f aca="false">DEGREES(ATAN2(Z62,AA62))</f>
        <v>-0.00106741303044333</v>
      </c>
      <c r="AG62" s="26" t="n">
        <f aca="false">IF(AF62&lt;=0,AF62,AF62-360)</f>
        <v>-0.00106741303044333</v>
      </c>
    </row>
    <row r="63" customFormat="false" ht="12.75" hidden="false" customHeight="false" outlineLevel="0" collapsed="false">
      <c r="N63" s="25" t="n">
        <f aca="false">N62+(LOG10(I$8)-N$5)/2000</f>
        <v>0.174</v>
      </c>
      <c r="O63" s="26" t="n">
        <f aca="false">POWER(10,N63)</f>
        <v>1.492794409579</v>
      </c>
      <c r="P63" s="26" t="n">
        <f aca="false">O63*2*PI()</f>
        <v>9.37950390090658</v>
      </c>
      <c r="Q63" s="26" t="n">
        <f aca="false">I$3*($B$23-$D$23*POWER($P63,2)+$F$23*POWER($P63,4)-$H$23*POWER($P63,6))</f>
        <v>100</v>
      </c>
      <c r="R63" s="26" t="n">
        <f aca="false">I$3*($C$23*$P63-$E$23*POWER($P63,3)+$G$23*POWER($P63,5)-$I$23*POWER($P63,7))</f>
        <v>0</v>
      </c>
      <c r="S63" s="26" t="n">
        <f aca="false">$B$26-$D$26*POWER($P63,2)+$F$26*POWER($P63,4)-$H$26*POWER($P63,6)</f>
        <v>0.999999991202491</v>
      </c>
      <c r="T63" s="26" t="n">
        <f aca="false">$C$26*$P63-$E$26*POWER($P63,3)+$G$26*POWER($P63,5)-$I$26*POWER($P63,7)</f>
        <v>1.87590078018132E-005</v>
      </c>
      <c r="U63" s="26" t="n">
        <f aca="false">(Q63*S63+R63*T63)/(S63*S63+T63*T63)</f>
        <v>100.000000844561</v>
      </c>
      <c r="V63" s="26" t="n">
        <f aca="false">(R63*S63-T63*Q63)/(S63*S63+T63*T63)</f>
        <v>-0.00187590081252769</v>
      </c>
      <c r="W63" s="26" t="n">
        <f aca="false">POWER(SQRT(V63*V63+U63*U63),$I$5)</f>
        <v>100.000000862156</v>
      </c>
      <c r="X63" s="26" t="n">
        <f aca="false">20*LOG10(W63)</f>
        <v>40.0000000748859</v>
      </c>
      <c r="Y63" s="26" t="n">
        <f aca="false">ATAN2(U63,V63)</f>
        <v>-1.87590079646453E-005</v>
      </c>
      <c r="Z63" s="26" t="n">
        <f aca="false">W63*COS($I$5*Y63)</f>
        <v>100.000000844561</v>
      </c>
      <c r="AA63" s="26" t="n">
        <f aca="false">W63*SIN($I$5*Y63)</f>
        <v>-0.00187590081252769</v>
      </c>
      <c r="AB63" s="26" t="n">
        <f aca="false">ATAN2(U63,V63)</f>
        <v>-1.87590079646453E-005</v>
      </c>
      <c r="AC63" s="26" t="n">
        <f aca="false">DEGREES(AB63)</f>
        <v>-0.00107481198422647</v>
      </c>
      <c r="AD63" s="26" t="n">
        <f aca="false">IF(AC63&lt;=0,AC63,AC63-360)</f>
        <v>-0.00107481198422647</v>
      </c>
      <c r="AE63" s="26" t="n">
        <f aca="false">$I$5*AD63</f>
        <v>-0.00107481198422647</v>
      </c>
      <c r="AF63" s="26" t="n">
        <f aca="false">DEGREES(ATAN2(Z63,AA63))</f>
        <v>-0.00107481198422647</v>
      </c>
      <c r="AG63" s="26" t="n">
        <f aca="false">IF(AF63&lt;=0,AF63,AF63-360)</f>
        <v>-0.00107481198422647</v>
      </c>
    </row>
    <row r="64" customFormat="false" ht="12.75" hidden="false" customHeight="false" outlineLevel="0" collapsed="false">
      <c r="N64" s="25" t="n">
        <f aca="false">N63+(LOG10(I$8)-N$5)/2000</f>
        <v>0.177</v>
      </c>
      <c r="O64" s="26" t="n">
        <f aca="false">POWER(10,N64)</f>
        <v>1.50314196609002</v>
      </c>
      <c r="P64" s="26" t="n">
        <f aca="false">O64*2*PI()</f>
        <v>9.44451951594187</v>
      </c>
      <c r="Q64" s="26" t="n">
        <f aca="false">I$3*($B$23-$D$23*POWER($P64,2)+$F$23*POWER($P64,4)-$H$23*POWER($P64,6))</f>
        <v>100</v>
      </c>
      <c r="R64" s="26" t="n">
        <f aca="false">I$3*($C$23*$P64-$E$23*POWER($P64,3)+$G$23*POWER($P64,5)-$I$23*POWER($P64,7))</f>
        <v>0</v>
      </c>
      <c r="S64" s="26" t="n">
        <f aca="false">$B$26-$D$26*POWER($P64,2)+$F$26*POWER($P64,4)-$H$26*POWER($P64,6)</f>
        <v>0.999999991080105</v>
      </c>
      <c r="T64" s="26" t="n">
        <f aca="false">$C$26*$P64-$E$26*POWER($P64,3)+$G$26*POWER($P64,5)-$I$26*POWER($P64,7)</f>
        <v>1.88890390318837E-005</v>
      </c>
      <c r="U64" s="26" t="n">
        <f aca="false">(Q64*S64+R64*T64)/(S64*S64+T64*T64)</f>
        <v>100.00000085631</v>
      </c>
      <c r="V64" s="26" t="n">
        <f aca="false">(R64*S64-T64*Q64)/(S64*S64+T64*T64)</f>
        <v>-0.00188890393621207</v>
      </c>
      <c r="W64" s="26" t="n">
        <f aca="false">POWER(SQRT(V64*V64+U64*U64),$I$5)</f>
        <v>100.00000087415</v>
      </c>
      <c r="X64" s="26" t="n">
        <f aca="false">20*LOG10(W64)</f>
        <v>40.0000000759277</v>
      </c>
      <c r="Y64" s="26" t="n">
        <f aca="false">ATAN2(U64,V64)</f>
        <v>-1.88890391981255E-005</v>
      </c>
      <c r="Z64" s="26" t="n">
        <f aca="false">W64*COS($I$5*Y64)</f>
        <v>100.00000085631</v>
      </c>
      <c r="AA64" s="26" t="n">
        <f aca="false">W64*SIN($I$5*Y64)</f>
        <v>-0.00188890393621207</v>
      </c>
      <c r="AB64" s="26" t="n">
        <f aca="false">ATAN2(U64,V64)</f>
        <v>-1.88890391981255E-005</v>
      </c>
      <c r="AC64" s="26" t="n">
        <f aca="false">DEGREES(AB64)</f>
        <v>-0.00108226222510977</v>
      </c>
      <c r="AD64" s="26" t="n">
        <f aca="false">IF(AC64&lt;=0,AC64,AC64-360)</f>
        <v>-0.00108226222510977</v>
      </c>
      <c r="AE64" s="26" t="n">
        <f aca="false">$I$5*AD64</f>
        <v>-0.00108226222510977</v>
      </c>
      <c r="AF64" s="26" t="n">
        <f aca="false">DEGREES(ATAN2(Z64,AA64))</f>
        <v>-0.00108226222510977</v>
      </c>
      <c r="AG64" s="26" t="n">
        <f aca="false">IF(AF64&lt;=0,AF64,AF64-360)</f>
        <v>-0.00108226222510977</v>
      </c>
    </row>
    <row r="65" customFormat="false" ht="12.75" hidden="false" customHeight="false" outlineLevel="0" collapsed="false">
      <c r="N65" s="25" t="n">
        <f aca="false">N64+(LOG10(I$8)-N$5)/2000</f>
        <v>0.18</v>
      </c>
      <c r="O65" s="26" t="n">
        <f aca="false">POWER(10,N65)</f>
        <v>1.51356124843621</v>
      </c>
      <c r="P65" s="26" t="n">
        <f aca="false">O65*2*PI()</f>
        <v>9.50998579769078</v>
      </c>
      <c r="Q65" s="26" t="n">
        <f aca="false">I$3*($B$23-$D$23*POWER($P65,2)+$F$23*POWER($P65,4)-$H$23*POWER($P65,6))</f>
        <v>100</v>
      </c>
      <c r="R65" s="26" t="n">
        <f aca="false">I$3*($C$23*$P65-$E$23*POWER($P65,3)+$G$23*POWER($P65,5)-$I$23*POWER($P65,7))</f>
        <v>0</v>
      </c>
      <c r="S65" s="26" t="n">
        <f aca="false">$B$26-$D$26*POWER($P65,2)+$F$26*POWER($P65,4)-$H$26*POWER($P65,6)</f>
        <v>0.999999990956017</v>
      </c>
      <c r="T65" s="26" t="n">
        <f aca="false">$C$26*$P65-$E$26*POWER($P65,3)+$G$26*POWER($P65,5)-$I$26*POWER($P65,7)</f>
        <v>1.90199715953816E-005</v>
      </c>
      <c r="U65" s="26" t="n">
        <f aca="false">(Q65*S65+R65*T65)/(S65*S65+T65*T65)</f>
        <v>100.000000868222</v>
      </c>
      <c r="V65" s="26" t="n">
        <f aca="false">(R65*S65-T65*Q65)/(S65*S65+T65*T65)</f>
        <v>-0.00190199719325335</v>
      </c>
      <c r="W65" s="26" t="n">
        <f aca="false">POWER(SQRT(V65*V65+U65*U65),$I$5)</f>
        <v>100.00000088631</v>
      </c>
      <c r="X65" s="26" t="n">
        <f aca="false">20*LOG10(W65)</f>
        <v>40.0000000769839</v>
      </c>
      <c r="Y65" s="26" t="n">
        <f aca="false">ATAN2(U65,V65)</f>
        <v>-1.90199717651043E-005</v>
      </c>
      <c r="Z65" s="26" t="n">
        <f aca="false">W65*COS($I$5*Y65)</f>
        <v>100.000000868222</v>
      </c>
      <c r="AA65" s="26" t="n">
        <f aca="false">W65*SIN($I$5*Y65)</f>
        <v>-0.00190199719325335</v>
      </c>
      <c r="AB65" s="26" t="n">
        <f aca="false">ATAN2(U65,V65)</f>
        <v>-1.90199717651043E-005</v>
      </c>
      <c r="AC65" s="26" t="n">
        <f aca="false">DEGREES(AB65)</f>
        <v>-0.00108976410859847</v>
      </c>
      <c r="AD65" s="26" t="n">
        <f aca="false">IF(AC65&lt;=0,AC65,AC65-360)</f>
        <v>-0.00108976410859847</v>
      </c>
      <c r="AE65" s="26" t="n">
        <f aca="false">$I$5*AD65</f>
        <v>-0.00108976410859847</v>
      </c>
      <c r="AF65" s="26" t="n">
        <f aca="false">DEGREES(ATAN2(Z65,AA65))</f>
        <v>-0.00108976410859847</v>
      </c>
      <c r="AG65" s="26" t="n">
        <f aca="false">IF(AF65&lt;=0,AF65,AF65-360)</f>
        <v>-0.00108976410859847</v>
      </c>
    </row>
    <row r="66" customFormat="false" ht="12.75" hidden="false" customHeight="false" outlineLevel="0" collapsed="false">
      <c r="N66" s="25" t="n">
        <f aca="false">N65+(LOG10(I$8)-N$5)/2000</f>
        <v>0.183</v>
      </c>
      <c r="O66" s="26" t="n">
        <f aca="false">POWER(10,N66)</f>
        <v>1.52405275379729</v>
      </c>
      <c r="P66" s="26" t="n">
        <f aca="false">O66*2*PI()</f>
        <v>9.57590587002573</v>
      </c>
      <c r="Q66" s="26" t="n">
        <f aca="false">I$3*($B$23-$D$23*POWER($P66,2)+$F$23*POWER($P66,4)-$H$23*POWER($P66,6))</f>
        <v>100</v>
      </c>
      <c r="R66" s="26" t="n">
        <f aca="false">I$3*($C$23*$P66-$E$23*POWER($P66,3)+$G$23*POWER($P66,5)-$I$23*POWER($P66,7))</f>
        <v>0</v>
      </c>
      <c r="S66" s="26" t="n">
        <f aca="false">$B$26-$D$26*POWER($P66,2)+$F$26*POWER($P66,4)-$H$26*POWER($P66,6)</f>
        <v>0.999999990830203</v>
      </c>
      <c r="T66" s="26" t="n">
        <f aca="false">$C$26*$P66-$E$26*POWER($P66,3)+$G$26*POWER($P66,5)-$I$26*POWER($P66,7)</f>
        <v>1.91518117400515E-005</v>
      </c>
      <c r="U66" s="26" t="n">
        <f aca="false">(Q66*S66+R66*T66)/(S66*S66+T66*T66)</f>
        <v>100.000000880301</v>
      </c>
      <c r="V66" s="26" t="n">
        <f aca="false">(R66*S66-T66*Q66)/(S66*S66+T66*T66)</f>
        <v>-0.00191518120842632</v>
      </c>
      <c r="W66" s="26" t="n">
        <f aca="false">POWER(SQRT(V66*V66+U66*U66),$I$5)</f>
        <v>100.00000089864</v>
      </c>
      <c r="X66" s="26" t="n">
        <f aca="false">20*LOG10(W66)</f>
        <v>40.0000000780549</v>
      </c>
      <c r="Y66" s="26" t="n">
        <f aca="false">ATAN2(U66,V66)</f>
        <v>-1.91518119133281E-005</v>
      </c>
      <c r="Z66" s="26" t="n">
        <f aca="false">W66*COS($I$5*Y66)</f>
        <v>100.000000880301</v>
      </c>
      <c r="AA66" s="26" t="n">
        <f aca="false">W66*SIN($I$5*Y66)</f>
        <v>-0.00191518120842632</v>
      </c>
      <c r="AB66" s="26" t="n">
        <f aca="false">ATAN2(U66,V66)</f>
        <v>-1.91518119133281E-005</v>
      </c>
      <c r="AC66" s="26" t="n">
        <f aca="false">DEGREES(AB66)</f>
        <v>-0.00109731799266207</v>
      </c>
      <c r="AD66" s="26" t="n">
        <f aca="false">IF(AC66&lt;=0,AC66,AC66-360)</f>
        <v>-0.00109731799266207</v>
      </c>
      <c r="AE66" s="26" t="n">
        <f aca="false">$I$5*AD66</f>
        <v>-0.00109731799266207</v>
      </c>
      <c r="AF66" s="26" t="n">
        <f aca="false">DEGREES(ATAN2(Z66,AA66))</f>
        <v>-0.00109731799266207</v>
      </c>
      <c r="AG66" s="26" t="n">
        <f aca="false">IF(AF66&lt;=0,AF66,AF66-360)</f>
        <v>-0.00109731799266207</v>
      </c>
    </row>
    <row r="67" customFormat="false" ht="12.75" hidden="false" customHeight="false" outlineLevel="0" collapsed="false">
      <c r="N67" s="25" t="n">
        <f aca="false">N66+(LOG10(I$8)-N$5)/2000</f>
        <v>0.186</v>
      </c>
      <c r="O67" s="26" t="n">
        <f aca="false">POWER(10,N67)</f>
        <v>1.53461698279929</v>
      </c>
      <c r="P67" s="26" t="n">
        <f aca="false">O67*2*PI()</f>
        <v>9.6422828784728</v>
      </c>
      <c r="Q67" s="26" t="n">
        <f aca="false">I$3*($B$23-$D$23*POWER($P67,2)+$F$23*POWER($P67,4)-$H$23*POWER($P67,6))</f>
        <v>100</v>
      </c>
      <c r="R67" s="26" t="n">
        <f aca="false">I$3*($C$23*$P67-$E$23*POWER($P67,3)+$G$23*POWER($P67,5)-$I$23*POWER($P67,7))</f>
        <v>0</v>
      </c>
      <c r="S67" s="26" t="n">
        <f aca="false">$B$26-$D$26*POWER($P67,2)+$F$26*POWER($P67,4)-$H$26*POWER($P67,6)</f>
        <v>0.999999990702638</v>
      </c>
      <c r="T67" s="26" t="n">
        <f aca="false">$C$26*$P67-$E$26*POWER($P67,3)+$G$26*POWER($P67,5)-$I$26*POWER($P67,7)</f>
        <v>1.92845657569456E-005</v>
      </c>
      <c r="U67" s="26" t="n">
        <f aca="false">(Q67*S67+R67*T67)/(S67*S67+T67*T67)</f>
        <v>100.000000892547</v>
      </c>
      <c r="V67" s="26" t="n">
        <f aca="false">(R67*S67-T67*Q67)/(S67*S67+T67*T67)</f>
        <v>-0.00192845661083649</v>
      </c>
      <c r="W67" s="26" t="n">
        <f aca="false">POWER(SQRT(V67*V67+U67*U67),$I$5)</f>
        <v>100.000000911141</v>
      </c>
      <c r="X67" s="26" t="n">
        <f aca="false">20*LOG10(W67)</f>
        <v>40.0000000791407</v>
      </c>
      <c r="Y67" s="26" t="n">
        <f aca="false">ATAN2(U67,V67)</f>
        <v>-1.92845659338506E-005</v>
      </c>
      <c r="Z67" s="26" t="n">
        <f aca="false">W67*COS($I$5*Y67)</f>
        <v>100.000000892547</v>
      </c>
      <c r="AA67" s="26" t="n">
        <f aca="false">W67*SIN($I$5*Y67)</f>
        <v>-0.00192845661083649</v>
      </c>
      <c r="AB67" s="26" t="n">
        <f aca="false">ATAN2(U67,V67)</f>
        <v>-1.92845659338506E-005</v>
      </c>
      <c r="AC67" s="26" t="n">
        <f aca="false">DEGREES(AB67)</f>
        <v>-0.0011049242377514</v>
      </c>
      <c r="AD67" s="26" t="n">
        <f aca="false">IF(AC67&lt;=0,AC67,AC67-360)</f>
        <v>-0.0011049242377514</v>
      </c>
      <c r="AE67" s="26" t="n">
        <f aca="false">$I$5*AD67</f>
        <v>-0.0011049242377514</v>
      </c>
      <c r="AF67" s="26" t="n">
        <f aca="false">DEGREES(ATAN2(Z67,AA67))</f>
        <v>-0.0011049242377514</v>
      </c>
      <c r="AG67" s="26" t="n">
        <f aca="false">IF(AF67&lt;=0,AF67,AF67-360)</f>
        <v>-0.0011049242377514</v>
      </c>
    </row>
    <row r="68" customFormat="false" ht="12.75" hidden="false" customHeight="false" outlineLevel="0" collapsed="false">
      <c r="N68" s="25" t="n">
        <f aca="false">N67+(LOG10(I$8)-N$5)/2000</f>
        <v>0.189</v>
      </c>
      <c r="O68" s="26" t="n">
        <f aca="false">POWER(10,N68)</f>
        <v>1.54525443953841</v>
      </c>
      <c r="P68" s="26" t="n">
        <f aca="false">O68*2*PI()</f>
        <v>9.70911999036179</v>
      </c>
      <c r="Q68" s="26" t="n">
        <f aca="false">I$3*($B$23-$D$23*POWER($P68,2)+$F$23*POWER($P68,4)-$H$23*POWER($P68,6))</f>
        <v>100</v>
      </c>
      <c r="R68" s="26" t="n">
        <f aca="false">I$3*($C$23*$P68-$E$23*POWER($P68,3)+$G$23*POWER($P68,5)-$I$23*POWER($P68,7))</f>
        <v>0</v>
      </c>
      <c r="S68" s="26" t="n">
        <f aca="false">$B$26-$D$26*POWER($P68,2)+$F$26*POWER($P68,4)-$H$26*POWER($P68,6)</f>
        <v>0.999999990573299</v>
      </c>
      <c r="T68" s="26" t="n">
        <f aca="false">$C$26*$P68-$E$26*POWER($P68,3)+$G$26*POWER($P68,5)-$I$26*POWER($P68,7)</f>
        <v>1.94182399807236E-005</v>
      </c>
      <c r="U68" s="26" t="n">
        <f aca="false">(Q68*S68+R68*T68)/(S68*S68+T68*T68)</f>
        <v>100.000000904963</v>
      </c>
      <c r="V68" s="26" t="n">
        <f aca="false">(R68*S68-T68*Q68)/(S68*S68+T68*T68)</f>
        <v>-0.00194182403395015</v>
      </c>
      <c r="W68" s="26" t="n">
        <f aca="false">POWER(SQRT(V68*V68+U68*U68),$I$5)</f>
        <v>100.000000923817</v>
      </c>
      <c r="X68" s="26" t="n">
        <f aca="false">20*LOG10(W68)</f>
        <v>40.0000000802417</v>
      </c>
      <c r="Y68" s="26" t="n">
        <f aca="false">ATAN2(U68,V68)</f>
        <v>-1.94182401613329E-005</v>
      </c>
      <c r="Z68" s="26" t="n">
        <f aca="false">W68*COS($I$5*Y68)</f>
        <v>100.000000904963</v>
      </c>
      <c r="AA68" s="26" t="n">
        <f aca="false">W68*SIN($I$5*Y68)</f>
        <v>-0.00194182403395015</v>
      </c>
      <c r="AB68" s="26" t="n">
        <f aca="false">ATAN2(U68,V68)</f>
        <v>-1.94182401613329E-005</v>
      </c>
      <c r="AC68" s="26" t="n">
        <f aca="false">DEGREES(AB68)</f>
        <v>-0.00111258320681581</v>
      </c>
      <c r="AD68" s="26" t="n">
        <f aca="false">IF(AC68&lt;=0,AC68,AC68-360)</f>
        <v>-0.00111258320681581</v>
      </c>
      <c r="AE68" s="26" t="n">
        <f aca="false">$I$5*AD68</f>
        <v>-0.00111258320681581</v>
      </c>
      <c r="AF68" s="26" t="n">
        <f aca="false">DEGREES(ATAN2(Z68,AA68))</f>
        <v>-0.00111258320681581</v>
      </c>
      <c r="AG68" s="26" t="n">
        <f aca="false">IF(AF68&lt;=0,AF68,AF68-360)</f>
        <v>-0.00111258320681581</v>
      </c>
    </row>
    <row r="69" customFormat="false" ht="12.75" hidden="false" customHeight="false" outlineLevel="0" collapsed="false">
      <c r="N69" s="25" t="n">
        <f aca="false">N68+(LOG10(I$8)-N$5)/2000</f>
        <v>0.192</v>
      </c>
      <c r="O69" s="26" t="n">
        <f aca="false">POWER(10,N69)</f>
        <v>1.55596563160507</v>
      </c>
      <c r="P69" s="26" t="n">
        <f aca="false">O69*2*PI()</f>
        <v>9.77642039497741</v>
      </c>
      <c r="Q69" s="26" t="n">
        <f aca="false">I$3*($B$23-$D$23*POWER($P69,2)+$F$23*POWER($P69,4)-$H$23*POWER($P69,6))</f>
        <v>100</v>
      </c>
      <c r="R69" s="26" t="n">
        <f aca="false">I$3*($C$23*$P69-$E$23*POWER($P69,3)+$G$23*POWER($P69,5)-$I$23*POWER($P69,7))</f>
        <v>0</v>
      </c>
      <c r="S69" s="26" t="n">
        <f aca="false">$B$26-$D$26*POWER($P69,2)+$F$26*POWER($P69,4)-$H$26*POWER($P69,6)</f>
        <v>0.999999990442161</v>
      </c>
      <c r="T69" s="26" t="n">
        <f aca="false">$C$26*$P69-$E$26*POWER($P69,3)+$G$26*POWER($P69,5)-$I$26*POWER($P69,7)</f>
        <v>1.95528407899548E-005</v>
      </c>
      <c r="U69" s="26" t="n">
        <f aca="false">(Q69*S69+R69*T69)/(S69*S69+T69*T69)</f>
        <v>100.000000917553</v>
      </c>
      <c r="V69" s="26" t="n">
        <f aca="false">(R69*S69-T69*Q69)/(S69*S69+T69*T69)</f>
        <v>-0.00195528411562453</v>
      </c>
      <c r="W69" s="26" t="n">
        <f aca="false">POWER(SQRT(V69*V69+U69*U69),$I$5)</f>
        <v>100.000000936668</v>
      </c>
      <c r="X69" s="26" t="n">
        <f aca="false">20*LOG10(W69)</f>
        <v>40.000000081358</v>
      </c>
      <c r="Y69" s="26" t="n">
        <f aca="false">ATAN2(U69,V69)</f>
        <v>-1.9552840974346E-005</v>
      </c>
      <c r="Z69" s="26" t="n">
        <f aca="false">W69*COS($I$5*Y69)</f>
        <v>100.000000917553</v>
      </c>
      <c r="AA69" s="26" t="n">
        <f aca="false">W69*SIN($I$5*Y69)</f>
        <v>-0.00195528411562453</v>
      </c>
      <c r="AB69" s="26" t="n">
        <f aca="false">ATAN2(U69,V69)</f>
        <v>-1.9552840974346E-005</v>
      </c>
      <c r="AC69" s="26" t="n">
        <f aca="false">DEGREES(AB69)</f>
        <v>-0.00112029526532049</v>
      </c>
      <c r="AD69" s="26" t="n">
        <f aca="false">IF(AC69&lt;=0,AC69,AC69-360)</f>
        <v>-0.00112029526532049</v>
      </c>
      <c r="AE69" s="26" t="n">
        <f aca="false">$I$5*AD69</f>
        <v>-0.00112029526532049</v>
      </c>
      <c r="AF69" s="26" t="n">
        <f aca="false">DEGREES(ATAN2(Z69,AA69))</f>
        <v>-0.00112029526532049</v>
      </c>
      <c r="AG69" s="26" t="n">
        <f aca="false">IF(AF69&lt;=0,AF69,AF69-360)</f>
        <v>-0.00112029526532049</v>
      </c>
    </row>
    <row r="70" customFormat="false" ht="12.75" hidden="false" customHeight="false" outlineLevel="0" collapsed="false">
      <c r="N70" s="25" t="n">
        <f aca="false">N69+(LOG10(I$8)-N$5)/2000</f>
        <v>0.195</v>
      </c>
      <c r="O70" s="26" t="n">
        <f aca="false">POWER(10,N70)</f>
        <v>1.56675107010815</v>
      </c>
      <c r="P70" s="26" t="n">
        <f aca="false">O70*2*PI()</f>
        <v>9.84418730371142</v>
      </c>
      <c r="Q70" s="26" t="n">
        <f aca="false">I$3*($B$23-$D$23*POWER($P70,2)+$F$23*POWER($P70,4)-$H$23*POWER($P70,6))</f>
        <v>100</v>
      </c>
      <c r="R70" s="26" t="n">
        <f aca="false">I$3*($C$23*$P70-$E$23*POWER($P70,3)+$G$23*POWER($P70,5)-$I$23*POWER($P70,7))</f>
        <v>0</v>
      </c>
      <c r="S70" s="26" t="n">
        <f aca="false">$B$26-$D$26*POWER($P70,2)+$F$26*POWER($P70,4)-$H$26*POWER($P70,6)</f>
        <v>0.999999990309198</v>
      </c>
      <c r="T70" s="26" t="n">
        <f aca="false">$C$26*$P70-$E$26*POWER($P70,3)+$G$26*POWER($P70,5)-$I$26*POWER($P70,7)</f>
        <v>1.96883746074228E-005</v>
      </c>
      <c r="U70" s="26" t="n">
        <f aca="false">(Q70*S70+R70*T70)/(S70*S70+T70*T70)</f>
        <v>100.000000930317</v>
      </c>
      <c r="V70" s="26" t="n">
        <f aca="false">(R70*S70-T70*Q70)/(S70*S70+T70*T70)</f>
        <v>-0.00196883749813833</v>
      </c>
      <c r="W70" s="26" t="n">
        <f aca="false">POWER(SQRT(V70*V70+U70*U70),$I$5)</f>
        <v>100.000000949699</v>
      </c>
      <c r="X70" s="26" t="n">
        <f aca="false">20*LOG10(W70)</f>
        <v>40.0000000824898</v>
      </c>
      <c r="Y70" s="26" t="n">
        <f aca="false">ATAN2(U70,V70)</f>
        <v>-1.9688374795675E-005</v>
      </c>
      <c r="Z70" s="26" t="n">
        <f aca="false">W70*COS($I$5*Y70)</f>
        <v>100.000000930317</v>
      </c>
      <c r="AA70" s="26" t="n">
        <f aca="false">W70*SIN($I$5*Y70)</f>
        <v>-0.00196883749813833</v>
      </c>
      <c r="AB70" s="26" t="n">
        <f aca="false">ATAN2(U70,V70)</f>
        <v>-1.9688374795675E-005</v>
      </c>
      <c r="AC70" s="26" t="n">
        <f aca="false">DEGREES(AB70)</f>
        <v>-0.00112806078126392</v>
      </c>
      <c r="AD70" s="26" t="n">
        <f aca="false">IF(AC70&lt;=0,AC70,AC70-360)</f>
        <v>-0.00112806078126392</v>
      </c>
      <c r="AE70" s="26" t="n">
        <f aca="false">$I$5*AD70</f>
        <v>-0.00112806078126392</v>
      </c>
      <c r="AF70" s="26" t="n">
        <f aca="false">DEGREES(ATAN2(Z70,AA70))</f>
        <v>-0.00112806078126392</v>
      </c>
      <c r="AG70" s="26" t="n">
        <f aca="false">IF(AF70&lt;=0,AF70,AF70-360)</f>
        <v>-0.00112806078126392</v>
      </c>
    </row>
    <row r="71" customFormat="false" ht="12.75" hidden="false" customHeight="false" outlineLevel="0" collapsed="false">
      <c r="N71" s="25" t="n">
        <f aca="false">N70+(LOG10(I$8)-N$5)/2000</f>
        <v>0.198</v>
      </c>
      <c r="O71" s="26" t="n">
        <f aca="false">POWER(10,N71)</f>
        <v>1.57761126969935</v>
      </c>
      <c r="P71" s="26" t="n">
        <f aca="false">O71*2*PI()</f>
        <v>9.91242395021588</v>
      </c>
      <c r="Q71" s="26" t="n">
        <f aca="false">I$3*($B$23-$D$23*POWER($P71,2)+$F$23*POWER($P71,4)-$H$23*POWER($P71,6))</f>
        <v>100</v>
      </c>
      <c r="R71" s="26" t="n">
        <f aca="false">I$3*($C$23*$P71-$E$23*POWER($P71,3)+$G$23*POWER($P71,5)-$I$23*POWER($P71,7))</f>
        <v>0</v>
      </c>
      <c r="S71" s="26" t="n">
        <f aca="false">$B$26-$D$26*POWER($P71,2)+$F$26*POWER($P71,4)-$H$26*POWER($P71,6)</f>
        <v>0.999999990174385</v>
      </c>
      <c r="T71" s="26" t="n">
        <f aca="false">$C$26*$P71-$E$26*POWER($P71,3)+$G$26*POWER($P71,5)-$I$26*POWER($P71,7)</f>
        <v>1.98248479004318E-005</v>
      </c>
      <c r="U71" s="26" t="n">
        <f aca="false">(Q71*S71+R71*T71)/(S71*S71+T71*T71)</f>
        <v>100.000000943259</v>
      </c>
      <c r="V71" s="26" t="n">
        <f aca="false">(R71*S71-T71*Q71)/(S71*S71+T71*T71)</f>
        <v>-0.00198248482822228</v>
      </c>
      <c r="W71" s="26" t="n">
        <f aca="false">POWER(SQRT(V71*V71+U71*U71),$I$5)</f>
        <v>100.00000096291</v>
      </c>
      <c r="X71" s="26" t="n">
        <f aca="false">20*LOG10(W71)</f>
        <v>40.0000000836373</v>
      </c>
      <c r="Y71" s="26" t="n">
        <f aca="false">ATAN2(U71,V71)</f>
        <v>-1.98248480926259E-005</v>
      </c>
      <c r="Z71" s="26" t="n">
        <f aca="false">W71*COS($I$5*Y71)</f>
        <v>100.000000943259</v>
      </c>
      <c r="AA71" s="26" t="n">
        <f aca="false">W71*SIN($I$5*Y71)</f>
        <v>-0.00198248482822228</v>
      </c>
      <c r="AB71" s="26" t="n">
        <f aca="false">ATAN2(U71,V71)</f>
        <v>-1.98248480926259E-005</v>
      </c>
      <c r="AC71" s="26" t="n">
        <f aca="false">DEGREES(AB71)</f>
        <v>-0.00113588012519544</v>
      </c>
      <c r="AD71" s="26" t="n">
        <f aca="false">IF(AC71&lt;=0,AC71,AC71-360)</f>
        <v>-0.00113588012519544</v>
      </c>
      <c r="AE71" s="26" t="n">
        <f aca="false">$I$5*AD71</f>
        <v>-0.00113588012519544</v>
      </c>
      <c r="AF71" s="26" t="n">
        <f aca="false">DEGREES(ATAN2(Z71,AA71))</f>
        <v>-0.00113588012519544</v>
      </c>
      <c r="AG71" s="26" t="n">
        <f aca="false">IF(AF71&lt;=0,AF71,AF71-360)</f>
        <v>-0.00113588012519544</v>
      </c>
    </row>
    <row r="72" customFormat="false" ht="12.75" hidden="false" customHeight="false" outlineLevel="0" collapsed="false">
      <c r="N72" s="25" t="n">
        <f aca="false">N71+(LOG10(I$8)-N$5)/2000</f>
        <v>0.201</v>
      </c>
      <c r="O72" s="26" t="n">
        <f aca="false">POWER(10,N72)</f>
        <v>1.58854674859778</v>
      </c>
      <c r="P72" s="26" t="n">
        <f aca="false">O72*2*PI()</f>
        <v>9.98113359055747</v>
      </c>
      <c r="Q72" s="26" t="n">
        <f aca="false">I$3*($B$23-$D$23*POWER($P72,2)+$F$23*POWER($P72,4)-$H$23*POWER($P72,6))</f>
        <v>100</v>
      </c>
      <c r="R72" s="26" t="n">
        <f aca="false">I$3*($C$23*$P72-$E$23*POWER($P72,3)+$G$23*POWER($P72,5)-$I$23*POWER($P72,7))</f>
        <v>0</v>
      </c>
      <c r="S72" s="26" t="n">
        <f aca="false">$B$26-$D$26*POWER($P72,2)+$F$26*POWER($P72,4)-$H$26*POWER($P72,6)</f>
        <v>0.999999990037697</v>
      </c>
      <c r="T72" s="26" t="n">
        <f aca="false">$C$26*$P72-$E$26*POWER($P72,3)+$G$26*POWER($P72,5)-$I$26*POWER($P72,7)</f>
        <v>1.99622671811149E-005</v>
      </c>
      <c r="U72" s="26" t="n">
        <f aca="false">(Q72*S72+R72*T72)/(S72*S72+T72*T72)</f>
        <v>100.000000956381</v>
      </c>
      <c r="V72" s="26" t="n">
        <f aca="false">(R72*S72-T72*Q72)/(S72*S72+T72*T72)</f>
        <v>-0.00199622675709004</v>
      </c>
      <c r="W72" s="26" t="n">
        <f aca="false">POWER(SQRT(V72*V72+U72*U72),$I$5)</f>
        <v>100.000000976306</v>
      </c>
      <c r="X72" s="26" t="n">
        <f aca="false">20*LOG10(W72)</f>
        <v>40.0000000848008</v>
      </c>
      <c r="Y72" s="26" t="n">
        <f aca="false">ATAN2(U72,V72)</f>
        <v>-1.99622673773335E-005</v>
      </c>
      <c r="Z72" s="26" t="n">
        <f aca="false">W72*COS($I$5*Y72)</f>
        <v>100.000000956381</v>
      </c>
      <c r="AA72" s="26" t="n">
        <f aca="false">W72*SIN($I$5*Y72)</f>
        <v>-0.00199622675709004</v>
      </c>
      <c r="AB72" s="26" t="n">
        <f aca="false">ATAN2(U72,V72)</f>
        <v>-1.99622673773335E-005</v>
      </c>
      <c r="AC72" s="26" t="n">
        <f aca="false">DEGREES(AB72)</f>
        <v>-0.0011437536702329</v>
      </c>
      <c r="AD72" s="26" t="n">
        <f aca="false">IF(AC72&lt;=0,AC72,AC72-360)</f>
        <v>-0.0011437536702329</v>
      </c>
      <c r="AE72" s="26" t="n">
        <f aca="false">$I$5*AD72</f>
        <v>-0.0011437536702329</v>
      </c>
      <c r="AF72" s="26" t="n">
        <f aca="false">DEGREES(ATAN2(Z72,AA72))</f>
        <v>-0.0011437536702329</v>
      </c>
      <c r="AG72" s="26" t="n">
        <f aca="false">IF(AF72&lt;=0,AF72,AF72-360)</f>
        <v>-0.0011437536702329</v>
      </c>
    </row>
    <row r="73" customFormat="false" ht="12.75" hidden="false" customHeight="false" outlineLevel="0" collapsed="false">
      <c r="N73" s="25" t="n">
        <f aca="false">N72+(LOG10(I$8)-N$5)/2000</f>
        <v>0.204</v>
      </c>
      <c r="O73" s="26" t="n">
        <f aca="false">POWER(10,N73)</f>
        <v>1.59955802861467</v>
      </c>
      <c r="P73" s="26" t="n">
        <f aca="false">O73*2*PI()</f>
        <v>10.0503195033728</v>
      </c>
      <c r="Q73" s="26" t="n">
        <f aca="false">I$3*($B$23-$D$23*POWER($P73,2)+$F$23*POWER($P73,4)-$H$23*POWER($P73,6))</f>
        <v>100</v>
      </c>
      <c r="R73" s="26" t="n">
        <f aca="false">I$3*($C$23*$P73-$E$23*POWER($P73,3)+$G$23*POWER($P73,5)-$I$23*POWER($P73,7))</f>
        <v>0</v>
      </c>
      <c r="S73" s="26" t="n">
        <f aca="false">$B$26-$D$26*POWER($P73,2)+$F$26*POWER($P73,4)-$H$26*POWER($P73,6)</f>
        <v>0.999999989899108</v>
      </c>
      <c r="T73" s="26" t="n">
        <f aca="false">$C$26*$P73-$E$26*POWER($P73,3)+$G$26*POWER($P73,5)-$I$26*POWER($P73,7)</f>
        <v>2.01006390067457E-005</v>
      </c>
      <c r="U73" s="26" t="n">
        <f aca="false">(Q73*S73+R73*T73)/(S73*S73+T73*T73)</f>
        <v>100.000000969686</v>
      </c>
      <c r="V73" s="26" t="n">
        <f aca="false">(R73*S73-T73*Q73)/(S73*S73+T73*T73)</f>
        <v>-0.00201006394046931</v>
      </c>
      <c r="W73" s="26" t="n">
        <f aca="false">POWER(SQRT(V73*V73+U73*U73),$I$5)</f>
        <v>100.000000989887</v>
      </c>
      <c r="X73" s="26" t="n">
        <f aca="false">20*LOG10(W73)</f>
        <v>40.0000000859805</v>
      </c>
      <c r="Y73" s="26" t="n">
        <f aca="false">ATAN2(U73,V73)</f>
        <v>-2.01006392070729E-005</v>
      </c>
      <c r="Z73" s="26" t="n">
        <f aca="false">W73*COS($I$5*Y73)</f>
        <v>100.000000969686</v>
      </c>
      <c r="AA73" s="26" t="n">
        <f aca="false">W73*SIN($I$5*Y73)</f>
        <v>-0.00201006394046931</v>
      </c>
      <c r="AB73" s="26" t="n">
        <f aca="false">ATAN2(U73,V73)</f>
        <v>-2.01006392070729E-005</v>
      </c>
      <c r="AC73" s="26" t="n">
        <f aca="false">DEGREES(AB73)</f>
        <v>-0.00115168179208047</v>
      </c>
      <c r="AD73" s="26" t="n">
        <f aca="false">IF(AC73&lt;=0,AC73,AC73-360)</f>
        <v>-0.00115168179208047</v>
      </c>
      <c r="AE73" s="26" t="n">
        <f aca="false">$I$5*AD73</f>
        <v>-0.00115168179208047</v>
      </c>
      <c r="AF73" s="26" t="n">
        <f aca="false">DEGREES(ATAN2(Z73,AA73))</f>
        <v>-0.00115168179208047</v>
      </c>
      <c r="AG73" s="26" t="n">
        <f aca="false">IF(AF73&lt;=0,AF73,AF73-360)</f>
        <v>-0.00115168179208047</v>
      </c>
    </row>
    <row r="74" customFormat="false" ht="12.75" hidden="false" customHeight="false" outlineLevel="0" collapsed="false">
      <c r="N74" s="25" t="n">
        <f aca="false">N73+(LOG10(I$8)-N$5)/2000</f>
        <v>0.207</v>
      </c>
      <c r="O74" s="26" t="n">
        <f aca="false">POWER(10,N74)</f>
        <v>1.61064563517827</v>
      </c>
      <c r="P74" s="26" t="n">
        <f aca="false">O74*2*PI()</f>
        <v>10.119984990025</v>
      </c>
      <c r="Q74" s="26" t="n">
        <f aca="false">I$3*($B$23-$D$23*POWER($P74,2)+$F$23*POWER($P74,4)-$H$23*POWER($P74,6))</f>
        <v>100</v>
      </c>
      <c r="R74" s="26" t="n">
        <f aca="false">I$3*($C$23*$P74-$E$23*POWER($P74,3)+$G$23*POWER($P74,5)-$I$23*POWER($P74,7))</f>
        <v>0</v>
      </c>
      <c r="S74" s="26" t="n">
        <f aca="false">$B$26-$D$26*POWER($P74,2)+$F$26*POWER($P74,4)-$H$26*POWER($P74,6)</f>
        <v>0.99999998975859</v>
      </c>
      <c r="T74" s="26" t="n">
        <f aca="false">$C$26*$P74-$E$26*POWER($P74,3)+$G$26*POWER($P74,5)-$I$26*POWER($P74,7)</f>
        <v>2.02399699800501E-005</v>
      </c>
      <c r="U74" s="26" t="n">
        <f aca="false">(Q74*S74+R74*T74)/(S74*S74+T74*T74)</f>
        <v>100.000000983175</v>
      </c>
      <c r="V74" s="26" t="n">
        <f aca="false">(R74*S74-T74*Q74)/(S74*S74+T74*T74)</f>
        <v>-0.00202399703863303</v>
      </c>
      <c r="W74" s="26" t="n">
        <f aca="false">POWER(SQRT(V74*V74+U74*U74),$I$5)</f>
        <v>100.000001003658</v>
      </c>
      <c r="X74" s="26" t="n">
        <f aca="false">20*LOG10(W74)</f>
        <v>40.0000000871766</v>
      </c>
      <c r="Y74" s="26" t="n">
        <f aca="false">ATAN2(U74,V74)</f>
        <v>-2.02399701845721E-005</v>
      </c>
      <c r="Z74" s="26" t="n">
        <f aca="false">W74*COS($I$5*Y74)</f>
        <v>100.000000983175</v>
      </c>
      <c r="AA74" s="26" t="n">
        <f aca="false">W74*SIN($I$5*Y74)</f>
        <v>-0.00202399703863303</v>
      </c>
      <c r="AB74" s="26" t="n">
        <f aca="false">ATAN2(U74,V74)</f>
        <v>-2.02399701845721E-005</v>
      </c>
      <c r="AC74" s="26" t="n">
        <f aca="false">DEGREES(AB74)</f>
        <v>-0.0011596648690466</v>
      </c>
      <c r="AD74" s="26" t="n">
        <f aca="false">IF(AC74&lt;=0,AC74,AC74-360)</f>
        <v>-0.0011596648690466</v>
      </c>
      <c r="AE74" s="26" t="n">
        <f aca="false">$I$5*AD74</f>
        <v>-0.0011596648690466</v>
      </c>
      <c r="AF74" s="26" t="n">
        <f aca="false">DEGREES(ATAN2(Z74,AA74))</f>
        <v>-0.0011596648690466</v>
      </c>
      <c r="AG74" s="26" t="n">
        <f aca="false">IF(AF74&lt;=0,AF74,AF74-360)</f>
        <v>-0.0011596648690466</v>
      </c>
    </row>
    <row r="75" customFormat="false" ht="12.75" hidden="false" customHeight="false" outlineLevel="0" collapsed="false">
      <c r="N75" s="25" t="n">
        <f aca="false">N74+(LOG10(I$8)-N$5)/2000</f>
        <v>0.21</v>
      </c>
      <c r="O75" s="26" t="n">
        <f aca="false">POWER(10,N75)</f>
        <v>1.62181009735893</v>
      </c>
      <c r="P75" s="26" t="n">
        <f aca="false">O75*2*PI()</f>
        <v>10.1901333747611</v>
      </c>
      <c r="Q75" s="26" t="n">
        <f aca="false">I$3*($B$23-$D$23*POWER($P75,2)+$F$23*POWER($P75,4)-$H$23*POWER($P75,6))</f>
        <v>100</v>
      </c>
      <c r="R75" s="26" t="n">
        <f aca="false">I$3*($C$23*$P75-$E$23*POWER($P75,3)+$G$23*POWER($P75,5)-$I$23*POWER($P75,7))</f>
        <v>0</v>
      </c>
      <c r="S75" s="26" t="n">
        <f aca="false">$B$26-$D$26*POWER($P75,2)+$F$26*POWER($P75,4)-$H$26*POWER($P75,6)</f>
        <v>0.999999989616118</v>
      </c>
      <c r="T75" s="26" t="n">
        <f aca="false">$C$26*$P75-$E$26*POWER($P75,3)+$G$26*POWER($P75,5)-$I$26*POWER($P75,7)</f>
        <v>2.03802667495223E-005</v>
      </c>
      <c r="U75" s="26" t="n">
        <f aca="false">(Q75*S75+R75*T75)/(S75*S75+T75*T75)</f>
        <v>100.000000996853</v>
      </c>
      <c r="V75" s="26" t="n">
        <f aca="false">(R75*S75-T75*Q75)/(S75*S75+T75*T75)</f>
        <v>-0.00203802671643098</v>
      </c>
      <c r="W75" s="26" t="n">
        <f aca="false">POWER(SQRT(V75*V75+U75*U75),$I$5)</f>
        <v>100.00000101762</v>
      </c>
      <c r="X75" s="26" t="n">
        <f aca="false">20*LOG10(W75)</f>
        <v>40.0000000883894</v>
      </c>
      <c r="Y75" s="26" t="n">
        <f aca="false">ATAN2(U75,V75)</f>
        <v>-2.03802669583269E-005</v>
      </c>
      <c r="Z75" s="26" t="n">
        <f aca="false">W75*COS($I$5*Y75)</f>
        <v>100.000000996853</v>
      </c>
      <c r="AA75" s="26" t="n">
        <f aca="false">W75*SIN($I$5*Y75)</f>
        <v>-0.00203802671643098</v>
      </c>
      <c r="AB75" s="26" t="n">
        <f aca="false">ATAN2(U75,V75)</f>
        <v>-2.03802669583269E-005</v>
      </c>
      <c r="AC75" s="26" t="n">
        <f aca="false">DEGREES(AB75)</f>
        <v>-0.00116770328206205</v>
      </c>
      <c r="AD75" s="26" t="n">
        <f aca="false">IF(AC75&lt;=0,AC75,AC75-360)</f>
        <v>-0.00116770328206205</v>
      </c>
      <c r="AE75" s="26" t="n">
        <f aca="false">$I$5*AD75</f>
        <v>-0.00116770328206205</v>
      </c>
      <c r="AF75" s="26" t="n">
        <f aca="false">DEGREES(ATAN2(Z75,AA75))</f>
        <v>-0.00116770328206205</v>
      </c>
      <c r="AG75" s="26" t="n">
        <f aca="false">IF(AF75&lt;=0,AF75,AF75-360)</f>
        <v>-0.00116770328206205</v>
      </c>
    </row>
    <row r="76" customFormat="false" ht="12.75" hidden="false" customHeight="false" outlineLevel="0" collapsed="false">
      <c r="N76" s="25" t="n">
        <f aca="false">N75+(LOG10(I$8)-N$5)/2000</f>
        <v>0.213</v>
      </c>
      <c r="O76" s="26" t="n">
        <f aca="false">POWER(10,N76)</f>
        <v>1.63305194789433</v>
      </c>
      <c r="P76" s="26" t="n">
        <f aca="false">O76*2*PI()</f>
        <v>10.2607680048707</v>
      </c>
      <c r="Q76" s="26" t="n">
        <f aca="false">I$3*($B$23-$D$23*POWER($P76,2)+$F$23*POWER($P76,4)-$H$23*POWER($P76,6))</f>
        <v>100</v>
      </c>
      <c r="R76" s="26" t="n">
        <f aca="false">I$3*($C$23*$P76-$E$23*POWER($P76,3)+$G$23*POWER($P76,5)-$I$23*POWER($P76,7))</f>
        <v>0</v>
      </c>
      <c r="S76" s="26" t="n">
        <f aca="false">$B$26-$D$26*POWER($P76,2)+$F$26*POWER($P76,4)-$H$26*POWER($P76,6)</f>
        <v>0.999999989471664</v>
      </c>
      <c r="T76" s="26" t="n">
        <f aca="false">$C$26*$P76-$E$26*POWER($P76,3)+$G$26*POWER($P76,5)-$I$26*POWER($P76,7)</f>
        <v>2.05215360097414E-005</v>
      </c>
      <c r="U76" s="26" t="n">
        <f aca="false">(Q76*S76+R76*T76)/(S76*S76+T76*T76)</f>
        <v>100.00000101072</v>
      </c>
      <c r="V76" s="26" t="n">
        <f aca="false">(R76*S76-T76*Q76)/(S76*S76+T76*T76)</f>
        <v>-0.00205215364332143</v>
      </c>
      <c r="W76" s="26" t="n">
        <f aca="false">POWER(SQRT(V76*V76+U76*U76),$I$5)</f>
        <v>100.000001031777</v>
      </c>
      <c r="X76" s="26" t="n">
        <f aca="false">20*LOG10(W76)</f>
        <v>40.000000089619</v>
      </c>
      <c r="Y76" s="26" t="n">
        <f aca="false">ATAN2(U76,V76)</f>
        <v>-2.05215362229182E-005</v>
      </c>
      <c r="Z76" s="26" t="n">
        <f aca="false">W76*COS($I$5*Y76)</f>
        <v>100.00000101072</v>
      </c>
      <c r="AA76" s="26" t="n">
        <f aca="false">W76*SIN($I$5*Y76)</f>
        <v>-0.00205215364332143</v>
      </c>
      <c r="AB76" s="26" t="n">
        <f aca="false">ATAN2(U76,V76)</f>
        <v>-2.05215362229182E-005</v>
      </c>
      <c r="AC76" s="26" t="n">
        <f aca="false">DEGREES(AB76)</f>
        <v>-0.00117579741469806</v>
      </c>
      <c r="AD76" s="26" t="n">
        <f aca="false">IF(AC76&lt;=0,AC76,AC76-360)</f>
        <v>-0.00117579741469806</v>
      </c>
      <c r="AE76" s="26" t="n">
        <f aca="false">$I$5*AD76</f>
        <v>-0.00117579741469806</v>
      </c>
      <c r="AF76" s="26" t="n">
        <f aca="false">DEGREES(ATAN2(Z76,AA76))</f>
        <v>-0.00117579741469806</v>
      </c>
      <c r="AG76" s="26" t="n">
        <f aca="false">IF(AF76&lt;=0,AF76,AF76-360)</f>
        <v>-0.00117579741469806</v>
      </c>
    </row>
    <row r="77" customFormat="false" ht="12.75" hidden="false" customHeight="false" outlineLevel="0" collapsed="false">
      <c r="N77" s="25" t="n">
        <f aca="false">N76+(LOG10(I$8)-N$5)/2000</f>
        <v>0.216</v>
      </c>
      <c r="O77" s="26" t="n">
        <f aca="false">POWER(10,N77)</f>
        <v>1.64437172321493</v>
      </c>
      <c r="P77" s="26" t="n">
        <f aca="false">O77*2*PI()</f>
        <v>10.3318922508456</v>
      </c>
      <c r="Q77" s="26" t="n">
        <f aca="false">I$3*($B$23-$D$23*POWER($P77,2)+$F$23*POWER($P77,4)-$H$23*POWER($P77,6))</f>
        <v>100</v>
      </c>
      <c r="R77" s="26" t="n">
        <f aca="false">I$3*($C$23*$P77-$E$23*POWER($P77,3)+$G$23*POWER($P77,5)-$I$23*POWER($P77,7))</f>
        <v>0</v>
      </c>
      <c r="S77" s="26" t="n">
        <f aca="false">$B$26-$D$26*POWER($P77,2)+$F$26*POWER($P77,4)-$H$26*POWER($P77,6)</f>
        <v>0.9999999893252</v>
      </c>
      <c r="T77" s="26" t="n">
        <f aca="false">$C$26*$P77-$E$26*POWER($P77,3)+$G$26*POWER($P77,5)-$I$26*POWER($P77,7)</f>
        <v>2.06637845016913E-005</v>
      </c>
      <c r="U77" s="26" t="n">
        <f aca="false">(Q77*S77+R77*T77)/(S77*S77+T77*T77)</f>
        <v>100.000001024781</v>
      </c>
      <c r="V77" s="26" t="n">
        <f aca="false">(R77*S77-T77*Q77)/(S77*S77+T77*T77)</f>
        <v>-0.00206637849340315</v>
      </c>
      <c r="W77" s="26" t="n">
        <f aca="false">POWER(SQRT(V77*V77+U77*U77),$I$5)</f>
        <v>100.00000104613</v>
      </c>
      <c r="X77" s="26" t="n">
        <f aca="false">20*LOG10(W77)</f>
        <v>40.0000000908657</v>
      </c>
      <c r="Y77" s="26" t="n">
        <f aca="false">ATAN2(U77,V77)</f>
        <v>-2.0663784719332E-005</v>
      </c>
      <c r="Z77" s="26" t="n">
        <f aca="false">W77*COS($I$5*Y77)</f>
        <v>100.000001024781</v>
      </c>
      <c r="AA77" s="26" t="n">
        <f aca="false">W77*SIN($I$5*Y77)</f>
        <v>-0.00206637849340315</v>
      </c>
      <c r="AB77" s="26" t="n">
        <f aca="false">ATAN2(U77,V77)</f>
        <v>-2.0663784719332E-005</v>
      </c>
      <c r="AC77" s="26" t="n">
        <f aca="false">DEGREES(AB77)</f>
        <v>-0.00118394765318464</v>
      </c>
      <c r="AD77" s="26" t="n">
        <f aca="false">IF(AC77&lt;=0,AC77,AC77-360)</f>
        <v>-0.00118394765318464</v>
      </c>
      <c r="AE77" s="26" t="n">
        <f aca="false">$I$5*AD77</f>
        <v>-0.00118394765318464</v>
      </c>
      <c r="AF77" s="26" t="n">
        <f aca="false">DEGREES(ATAN2(Z77,AA77))</f>
        <v>-0.00118394765318464</v>
      </c>
      <c r="AG77" s="26" t="n">
        <f aca="false">IF(AF77&lt;=0,AF77,AF77-360)</f>
        <v>-0.00118394765318464</v>
      </c>
    </row>
    <row r="78" customFormat="false" ht="12.75" hidden="false" customHeight="false" outlineLevel="0" collapsed="false">
      <c r="N78" s="25" t="n">
        <f aca="false">N77+(LOG10(I$8)-N$5)/2000</f>
        <v>0.219</v>
      </c>
      <c r="O78" s="26" t="n">
        <f aca="false">POWER(10,N78)</f>
        <v>1.65576996346953</v>
      </c>
      <c r="P78" s="26" t="n">
        <f aca="false">O78*2*PI()</f>
        <v>10.403509506541</v>
      </c>
      <c r="Q78" s="26" t="n">
        <f aca="false">I$3*($B$23-$D$23*POWER($P78,2)+$F$23*POWER($P78,4)-$H$23*POWER($P78,6))</f>
        <v>100</v>
      </c>
      <c r="R78" s="26" t="n">
        <f aca="false">I$3*($C$23*$P78-$E$23*POWER($P78,3)+$G$23*POWER($P78,5)-$I$23*POWER($P78,7))</f>
        <v>0</v>
      </c>
      <c r="S78" s="26" t="n">
        <f aca="false">$B$26-$D$26*POWER($P78,2)+$F$26*POWER($P78,4)-$H$26*POWER($P78,6)</f>
        <v>0.999999989176699</v>
      </c>
      <c r="T78" s="26" t="n">
        <f aca="false">$C$26*$P78-$E$26*POWER($P78,3)+$G$26*POWER($P78,5)-$I$26*POWER($P78,7)</f>
        <v>2.0807019013082E-005</v>
      </c>
      <c r="U78" s="26" t="n">
        <f aca="false">(Q78*S78+R78*T78)/(S78*S78+T78*T78)</f>
        <v>100.000001039037</v>
      </c>
      <c r="V78" s="26" t="n">
        <f aca="false">(R78*S78-T78*Q78)/(S78*S78+T78*T78)</f>
        <v>-0.00208070194544753</v>
      </c>
      <c r="W78" s="26" t="n">
        <f aca="false">POWER(SQRT(V78*V78+U78*U78),$I$5)</f>
        <v>100.000001060684</v>
      </c>
      <c r="X78" s="26" t="n">
        <f aca="false">20*LOG10(W78)</f>
        <v>40.0000000921298</v>
      </c>
      <c r="Y78" s="26" t="n">
        <f aca="false">ATAN2(U78,V78)</f>
        <v>-2.080701923528E-005</v>
      </c>
      <c r="Z78" s="26" t="n">
        <f aca="false">W78*COS($I$5*Y78)</f>
        <v>100.000001039037</v>
      </c>
      <c r="AA78" s="26" t="n">
        <f aca="false">W78*SIN($I$5*Y78)</f>
        <v>-0.00208070194544753</v>
      </c>
      <c r="AB78" s="26" t="n">
        <f aca="false">ATAN2(U78,V78)</f>
        <v>-2.080701923528E-005</v>
      </c>
      <c r="AC78" s="26" t="n">
        <f aca="false">DEGREES(AB78)</f>
        <v>-0.00119215438642907</v>
      </c>
      <c r="AD78" s="26" t="n">
        <f aca="false">IF(AC78&lt;=0,AC78,AC78-360)</f>
        <v>-0.00119215438642907</v>
      </c>
      <c r="AE78" s="26" t="n">
        <f aca="false">$I$5*AD78</f>
        <v>-0.00119215438642907</v>
      </c>
      <c r="AF78" s="26" t="n">
        <f aca="false">DEGREES(ATAN2(Z78,AA78))</f>
        <v>-0.00119215438642907</v>
      </c>
      <c r="AG78" s="26" t="n">
        <f aca="false">IF(AF78&lt;=0,AF78,AF78-360)</f>
        <v>-0.00119215438642907</v>
      </c>
    </row>
    <row r="79" customFormat="false" ht="12.75" hidden="false" customHeight="false" outlineLevel="0" collapsed="false">
      <c r="N79" s="25" t="n">
        <f aca="false">N78+(LOG10(I$8)-N$5)/2000</f>
        <v>0.222</v>
      </c>
      <c r="O79" s="26" t="n">
        <f aca="false">POWER(10,N79)</f>
        <v>1.66724721255106</v>
      </c>
      <c r="P79" s="26" t="n">
        <f aca="false">O79*2*PI()</f>
        <v>10.475623189337</v>
      </c>
      <c r="Q79" s="26" t="n">
        <f aca="false">I$3*($B$23-$D$23*POWER($P79,2)+$F$23*POWER($P79,4)-$H$23*POWER($P79,6))</f>
        <v>100</v>
      </c>
      <c r="R79" s="26" t="n">
        <f aca="false">I$3*($C$23*$P79-$E$23*POWER($P79,3)+$G$23*POWER($P79,5)-$I$23*POWER($P79,7))</f>
        <v>0</v>
      </c>
      <c r="S79" s="26" t="n">
        <f aca="false">$B$26-$D$26*POWER($P79,2)+$F$26*POWER($P79,4)-$H$26*POWER($P79,6)</f>
        <v>0.999999989026132</v>
      </c>
      <c r="T79" s="26" t="n">
        <f aca="false">$C$26*$P79-$E$26*POWER($P79,3)+$G$26*POWER($P79,5)-$I$26*POWER($P79,7)</f>
        <v>2.09512463786739E-005</v>
      </c>
      <c r="U79" s="26" t="n">
        <f aca="false">(Q79*S79+R79*T79)/(S79*S79+T79*T79)</f>
        <v>100.000001053491</v>
      </c>
      <c r="V79" s="26" t="n">
        <f aca="false">(R79*S79-T79*Q79)/(S79*S79+T79*T79)</f>
        <v>-0.00209512468293097</v>
      </c>
      <c r="W79" s="26" t="n">
        <f aca="false">POWER(SQRT(V79*V79+U79*U79),$I$5)</f>
        <v>100.000001075439</v>
      </c>
      <c r="X79" s="26" t="n">
        <f aca="false">20*LOG10(W79)</f>
        <v>40.0000000934114</v>
      </c>
      <c r="Y79" s="26" t="n">
        <f aca="false">ATAN2(U79,V79)</f>
        <v>-2.09512466055246E-005</v>
      </c>
      <c r="Z79" s="26" t="n">
        <f aca="false">W79*COS($I$5*Y79)</f>
        <v>100.000001053491</v>
      </c>
      <c r="AA79" s="26" t="n">
        <f aca="false">W79*SIN($I$5*Y79)</f>
        <v>-0.00209512468293097</v>
      </c>
      <c r="AB79" s="26" t="n">
        <f aca="false">ATAN2(U79,V79)</f>
        <v>-2.09512466055246E-005</v>
      </c>
      <c r="AC79" s="26" t="n">
        <f aca="false">DEGREES(AB79)</f>
        <v>-0.00120041800603435</v>
      </c>
      <c r="AD79" s="26" t="n">
        <f aca="false">IF(AC79&lt;=0,AC79,AC79-360)</f>
        <v>-0.00120041800603435</v>
      </c>
      <c r="AE79" s="26" t="n">
        <f aca="false">$I$5*AD79</f>
        <v>-0.00120041800603435</v>
      </c>
      <c r="AF79" s="26" t="n">
        <f aca="false">DEGREES(ATAN2(Z79,AA79))</f>
        <v>-0.00120041800603435</v>
      </c>
      <c r="AG79" s="26" t="n">
        <f aca="false">IF(AF79&lt;=0,AF79,AF79-360)</f>
        <v>-0.00120041800603435</v>
      </c>
    </row>
    <row r="80" customFormat="false" ht="12.75" hidden="false" customHeight="false" outlineLevel="0" collapsed="false">
      <c r="N80" s="25" t="n">
        <f aca="false">N79+(LOG10(I$8)-N$5)/2000</f>
        <v>0.225</v>
      </c>
      <c r="O80" s="26" t="n">
        <f aca="false">POWER(10,N80)</f>
        <v>1.67880401812256</v>
      </c>
      <c r="P80" s="26" t="n">
        <f aca="false">O80*2*PI()</f>
        <v>10.5482367403017</v>
      </c>
      <c r="Q80" s="26" t="n">
        <f aca="false">I$3*($B$23-$D$23*POWER($P80,2)+$F$23*POWER($P80,4)-$H$23*POWER($P80,6))</f>
        <v>100</v>
      </c>
      <c r="R80" s="26" t="n">
        <f aca="false">I$3*($C$23*$P80-$E$23*POWER($P80,3)+$G$23*POWER($P80,5)-$I$23*POWER($P80,7))</f>
        <v>0</v>
      </c>
      <c r="S80" s="26" t="n">
        <f aca="false">$B$26-$D$26*POWER($P80,2)+$F$26*POWER($P80,4)-$H$26*POWER($P80,6)</f>
        <v>0.99999998887347</v>
      </c>
      <c r="T80" s="26" t="n">
        <f aca="false">$C$26*$P80-$E$26*POWER($P80,3)+$G$26*POWER($P80,5)-$I$26*POWER($P80,7)</f>
        <v>2.10964734806035E-005</v>
      </c>
      <c r="U80" s="26" t="n">
        <f aca="false">(Q80*S80+R80*T80)/(S80*S80+T80*T80)</f>
        <v>100.000001068147</v>
      </c>
      <c r="V80" s="26" t="n">
        <f aca="false">(R80*S80-T80*Q80)/(S80*S80+T80*T80)</f>
        <v>-0.00210964739406753</v>
      </c>
      <c r="W80" s="26" t="n">
        <f aca="false">POWER(SQRT(V80*V80+U80*U80),$I$5)</f>
        <v>100.0000010904</v>
      </c>
      <c r="X80" s="26" t="n">
        <f aca="false">20*LOG10(W80)</f>
        <v>40.0000000947109</v>
      </c>
      <c r="Y80" s="26" t="n">
        <f aca="false">ATAN2(U80,V80)</f>
        <v>-2.10964737122043E-005</v>
      </c>
      <c r="Z80" s="26" t="n">
        <f aca="false">W80*COS($I$5*Y80)</f>
        <v>100.000001068147</v>
      </c>
      <c r="AA80" s="26" t="n">
        <f aca="false">W80*SIN($I$5*Y80)</f>
        <v>-0.00210964739406753</v>
      </c>
      <c r="AB80" s="26" t="n">
        <f aca="false">ATAN2(U80,V80)</f>
        <v>-2.10964737122043E-005</v>
      </c>
      <c r="AC80" s="26" t="n">
        <f aca="false">DEGREES(AB80)</f>
        <v>-0.00120873890631799</v>
      </c>
      <c r="AD80" s="26" t="n">
        <f aca="false">IF(AC80&lt;=0,AC80,AC80-360)</f>
        <v>-0.00120873890631799</v>
      </c>
      <c r="AE80" s="26" t="n">
        <f aca="false">$I$5*AD80</f>
        <v>-0.00120873890631799</v>
      </c>
      <c r="AF80" s="26" t="n">
        <f aca="false">DEGREES(ATAN2(Z80,AA80))</f>
        <v>-0.00120873890631799</v>
      </c>
      <c r="AG80" s="26" t="n">
        <f aca="false">IF(AF80&lt;=0,AF80,AF80-360)</f>
        <v>-0.00120873890631799</v>
      </c>
    </row>
    <row r="81" customFormat="false" ht="12.75" hidden="false" customHeight="false" outlineLevel="0" collapsed="false">
      <c r="N81" s="25" t="n">
        <f aca="false">N80+(LOG10(I$8)-N$5)/2000</f>
        <v>0.228</v>
      </c>
      <c r="O81" s="26" t="n">
        <f aca="false">POWER(10,N81)</f>
        <v>1.69044093164326</v>
      </c>
      <c r="P81" s="26" t="n">
        <f aca="false">O81*2*PI()</f>
        <v>10.6213536243559</v>
      </c>
      <c r="Q81" s="26" t="n">
        <f aca="false">I$3*($B$23-$D$23*POWER($P81,2)+$F$23*POWER($P81,4)-$H$23*POWER($P81,6))</f>
        <v>100</v>
      </c>
      <c r="R81" s="26" t="n">
        <f aca="false">I$3*($C$23*$P81-$E$23*POWER($P81,3)+$G$23*POWER($P81,5)-$I$23*POWER($P81,7))</f>
        <v>0</v>
      </c>
      <c r="S81" s="26" t="n">
        <f aca="false">$B$26-$D$26*POWER($P81,2)+$F$26*POWER($P81,4)-$H$26*POWER($P81,6)</f>
        <v>0.999999988718685</v>
      </c>
      <c r="T81" s="26" t="n">
        <f aca="false">$C$26*$P81-$E$26*POWER($P81,3)+$G$26*POWER($P81,5)-$I$26*POWER($P81,7)</f>
        <v>2.12427072487119E-005</v>
      </c>
      <c r="U81" s="26" t="n">
        <f aca="false">(Q81*S81+R81*T81)/(S81*S81+T81*T81)</f>
        <v>100.000001083006</v>
      </c>
      <c r="V81" s="26" t="n">
        <f aca="false">(R81*S81-T81*Q81)/(S81*S81+T81*T81)</f>
        <v>-0.00212427077184174</v>
      </c>
      <c r="W81" s="26" t="n">
        <f aca="false">POWER(SQRT(V81*V81+U81*U81),$I$5)</f>
        <v>100.000001105569</v>
      </c>
      <c r="X81" s="26" t="n">
        <f aca="false">20*LOG10(W81)</f>
        <v>40.0000000960285</v>
      </c>
      <c r="Y81" s="26" t="n">
        <f aca="false">ATAN2(U81,V81)</f>
        <v>-2.12427074851623E-005</v>
      </c>
      <c r="Z81" s="26" t="n">
        <f aca="false">W81*COS($I$5*Y81)</f>
        <v>100.000001083006</v>
      </c>
      <c r="AA81" s="26" t="n">
        <f aca="false">W81*SIN($I$5*Y81)</f>
        <v>-0.00212427077184174</v>
      </c>
      <c r="AB81" s="26" t="n">
        <f aca="false">ATAN2(U81,V81)</f>
        <v>-2.12427074851623E-005</v>
      </c>
      <c r="AC81" s="26" t="n">
        <f aca="false">DEGREES(AB81)</f>
        <v>-0.00121711748433076</v>
      </c>
      <c r="AD81" s="26" t="n">
        <f aca="false">IF(AC81&lt;=0,AC81,AC81-360)</f>
        <v>-0.00121711748433076</v>
      </c>
      <c r="AE81" s="26" t="n">
        <f aca="false">$I$5*AD81</f>
        <v>-0.00121711748433076</v>
      </c>
      <c r="AF81" s="26" t="n">
        <f aca="false">DEGREES(ATAN2(Z81,AA81))</f>
        <v>-0.00121711748433076</v>
      </c>
      <c r="AG81" s="26" t="n">
        <f aca="false">IF(AF81&lt;=0,AF81,AF81-360)</f>
        <v>-0.00121711748433076</v>
      </c>
    </row>
    <row r="82" customFormat="false" ht="12.75" hidden="false" customHeight="false" outlineLevel="0" collapsed="false">
      <c r="N82" s="25" t="n">
        <f aca="false">N81+(LOG10(I$8)-N$5)/2000</f>
        <v>0.231</v>
      </c>
      <c r="O82" s="26" t="n">
        <f aca="false">POWER(10,N82)</f>
        <v>1.70215850839495</v>
      </c>
      <c r="P82" s="26" t="n">
        <f aca="false">O82*2*PI()</f>
        <v>10.6949773304379</v>
      </c>
      <c r="Q82" s="26" t="n">
        <f aca="false">I$3*($B$23-$D$23*POWER($P82,2)+$F$23*POWER($P82,4)-$H$23*POWER($P82,6))</f>
        <v>100</v>
      </c>
      <c r="R82" s="26" t="n">
        <f aca="false">I$3*($C$23*$P82-$E$23*POWER($P82,3)+$G$23*POWER($P82,5)-$I$23*POWER($P82,7))</f>
        <v>0</v>
      </c>
      <c r="S82" s="26" t="n">
        <f aca="false">$B$26-$D$26*POWER($P82,2)+$F$26*POWER($P82,4)-$H$26*POWER($P82,6)</f>
        <v>0.999999988561746</v>
      </c>
      <c r="T82" s="26" t="n">
        <f aca="false">$C$26*$P82-$E$26*POWER($P82,3)+$G$26*POWER($P82,5)-$I$26*POWER($P82,7)</f>
        <v>2.13899546608758E-005</v>
      </c>
      <c r="U82" s="26" t="n">
        <f aca="false">(Q82*S82+R82*T82)/(S82*S82+T82*T82)</f>
        <v>100.000001098072</v>
      </c>
      <c r="V82" s="26" t="n">
        <f aca="false">(R82*S82-T82*Q82)/(S82*S82+T82*T82)</f>
        <v>-0.00213899551404167</v>
      </c>
      <c r="W82" s="26" t="n">
        <f aca="false">POWER(SQRT(V82*V82+U82*U82),$I$5)</f>
        <v>100.000001120949</v>
      </c>
      <c r="X82" s="26" t="n">
        <f aca="false">20*LOG10(W82)</f>
        <v>40.0000000973644</v>
      </c>
      <c r="Y82" s="26" t="n">
        <f aca="false">ATAN2(U82,V82)</f>
        <v>-2.13899549022773E-005</v>
      </c>
      <c r="Z82" s="26" t="n">
        <f aca="false">W82*COS($I$5*Y82)</f>
        <v>100.000001098072</v>
      </c>
      <c r="AA82" s="26" t="n">
        <f aca="false">W82*SIN($I$5*Y82)</f>
        <v>-0.00213899551404167</v>
      </c>
      <c r="AB82" s="26" t="n">
        <f aca="false">ATAN2(U82,V82)</f>
        <v>-2.13899549022773E-005</v>
      </c>
      <c r="AC82" s="26" t="n">
        <f aca="false">DEGREES(AB82)</f>
        <v>-0.00122555413987566</v>
      </c>
      <c r="AD82" s="26" t="n">
        <f aca="false">IF(AC82&lt;=0,AC82,AC82-360)</f>
        <v>-0.00122555413987566</v>
      </c>
      <c r="AE82" s="26" t="n">
        <f aca="false">$I$5*AD82</f>
        <v>-0.00122555413987566</v>
      </c>
      <c r="AF82" s="26" t="n">
        <f aca="false">DEGREES(ATAN2(Z82,AA82))</f>
        <v>-0.00122555413987566</v>
      </c>
      <c r="AG82" s="26" t="n">
        <f aca="false">IF(AF82&lt;=0,AF82,AF82-360)</f>
        <v>-0.00122555413987566</v>
      </c>
    </row>
    <row r="83" customFormat="false" ht="12.75" hidden="false" customHeight="false" outlineLevel="0" collapsed="false">
      <c r="N83" s="25" t="n">
        <f aca="false">N82+(LOG10(I$8)-N$5)/2000</f>
        <v>0.234</v>
      </c>
      <c r="O83" s="26" t="n">
        <f aca="false">POWER(10,N83)</f>
        <v>1.71395730750843</v>
      </c>
      <c r="P83" s="26" t="n">
        <f aca="false">O83*2*PI()</f>
        <v>10.76911137167</v>
      </c>
      <c r="Q83" s="26" t="n">
        <f aca="false">I$3*($B$23-$D$23*POWER($P83,2)+$F$23*POWER($P83,4)-$H$23*POWER($P83,6))</f>
        <v>100</v>
      </c>
      <c r="R83" s="26" t="n">
        <f aca="false">I$3*($C$23*$P83-$E$23*POWER($P83,3)+$G$23*POWER($P83,5)-$I$23*POWER($P83,7))</f>
        <v>0</v>
      </c>
      <c r="S83" s="26" t="n">
        <f aca="false">$B$26-$D$26*POWER($P83,2)+$F$26*POWER($P83,4)-$H$26*POWER($P83,6)</f>
        <v>0.999999988402624</v>
      </c>
      <c r="T83" s="26" t="n">
        <f aca="false">$C$26*$P83-$E$26*POWER($P83,3)+$G$26*POWER($P83,5)-$I$26*POWER($P83,7)</f>
        <v>2.15382227433401E-005</v>
      </c>
      <c r="U83" s="26" t="n">
        <f aca="false">(Q83*S83+R83*T83)/(S83*S83+T83*T83)</f>
        <v>100.000001113348</v>
      </c>
      <c r="V83" s="26" t="n">
        <f aca="false">(R83*S83-T83*Q83)/(S83*S83+T83*T83)</f>
        <v>-0.00215382232329223</v>
      </c>
      <c r="W83" s="26" t="n">
        <f aca="false">POWER(SQRT(V83*V83+U83*U83),$I$5)</f>
        <v>100.000001136543</v>
      </c>
      <c r="X83" s="26" t="n">
        <f aca="false">20*LOG10(W83)</f>
        <v>40.0000000987189</v>
      </c>
      <c r="Y83" s="26" t="n">
        <f aca="false">ATAN2(U83,V83)</f>
        <v>-2.15382229897964E-005</v>
      </c>
      <c r="Z83" s="26" t="n">
        <f aca="false">W83*COS($I$5*Y83)</f>
        <v>100.000001113348</v>
      </c>
      <c r="AA83" s="26" t="n">
        <f aca="false">W83*SIN($I$5*Y83)</f>
        <v>-0.00215382232329223</v>
      </c>
      <c r="AB83" s="26" t="n">
        <f aca="false">ATAN2(U83,V83)</f>
        <v>-2.15382229897964E-005</v>
      </c>
      <c r="AC83" s="26" t="n">
        <f aca="false">DEGREES(AB83)</f>
        <v>-0.00123404927552698</v>
      </c>
      <c r="AD83" s="26" t="n">
        <f aca="false">IF(AC83&lt;=0,AC83,AC83-360)</f>
        <v>-0.00123404927552698</v>
      </c>
      <c r="AE83" s="26" t="n">
        <f aca="false">$I$5*AD83</f>
        <v>-0.00123404927552698</v>
      </c>
      <c r="AF83" s="26" t="n">
        <f aca="false">DEGREES(ATAN2(Z83,AA83))</f>
        <v>-0.00123404927552698</v>
      </c>
      <c r="AG83" s="26" t="n">
        <f aca="false">IF(AF83&lt;=0,AF83,AF83-360)</f>
        <v>-0.00123404927552698</v>
      </c>
    </row>
    <row r="84" customFormat="false" ht="12.75" hidden="false" customHeight="false" outlineLevel="0" collapsed="false">
      <c r="N84" s="25" t="n">
        <f aca="false">N83+(LOG10(I$8)-N$5)/2000</f>
        <v>0.237</v>
      </c>
      <c r="O84" s="26" t="n">
        <f aca="false">POWER(10,N84)</f>
        <v>1.7258378919902</v>
      </c>
      <c r="P84" s="26" t="n">
        <f aca="false">O84*2*PI()</f>
        <v>10.8437592855266</v>
      </c>
      <c r="Q84" s="26" t="n">
        <f aca="false">I$3*($B$23-$D$23*POWER($P84,2)+$F$23*POWER($P84,4)-$H$23*POWER($P84,6))</f>
        <v>100</v>
      </c>
      <c r="R84" s="26" t="n">
        <f aca="false">I$3*($C$23*$P84-$E$23*POWER($P84,3)+$G$23*POWER($P84,5)-$I$23*POWER($P84,7))</f>
        <v>0</v>
      </c>
      <c r="S84" s="26" t="n">
        <f aca="false">$B$26-$D$26*POWER($P84,2)+$F$26*POWER($P84,4)-$H$26*POWER($P84,6)</f>
        <v>0.999999988241288</v>
      </c>
      <c r="T84" s="26" t="n">
        <f aca="false">$C$26*$P84-$E$26*POWER($P84,3)+$G$26*POWER($P84,5)-$I$26*POWER($P84,7)</f>
        <v>2.16875185710533E-005</v>
      </c>
      <c r="U84" s="26" t="n">
        <f aca="false">(Q84*S84+R84*T84)/(S84*S84+T84*T84)</f>
        <v>100.000001128836</v>
      </c>
      <c r="V84" s="26" t="n">
        <f aca="false">(R84*S84-T84*Q84)/(S84*S84+T84*T84)</f>
        <v>-0.00216875190708872</v>
      </c>
      <c r="W84" s="26" t="n">
        <f aca="false">POWER(SQRT(V84*V84+U84*U84),$I$5)</f>
        <v>100.000001152354</v>
      </c>
      <c r="X84" s="26" t="n">
        <f aca="false">20*LOG10(W84)</f>
        <v>40.0000001000922</v>
      </c>
      <c r="Y84" s="26" t="n">
        <f aca="false">ATAN2(U84,V84)</f>
        <v>-2.16875188226703E-005</v>
      </c>
      <c r="Z84" s="26" t="n">
        <f aca="false">W84*COS($I$5*Y84)</f>
        <v>100.000001128836</v>
      </c>
      <c r="AA84" s="26" t="n">
        <f aca="false">W84*SIN($I$5*Y84)</f>
        <v>-0.00216875190708872</v>
      </c>
      <c r="AB84" s="26" t="n">
        <f aca="false">ATAN2(U84,V84)</f>
        <v>-2.16875188226703E-005</v>
      </c>
      <c r="AC84" s="26" t="n">
        <f aca="false">DEGREES(AB84)</f>
        <v>-0.00124260329664954</v>
      </c>
      <c r="AD84" s="26" t="n">
        <f aca="false">IF(AC84&lt;=0,AC84,AC84-360)</f>
        <v>-0.00124260329664954</v>
      </c>
      <c r="AE84" s="26" t="n">
        <f aca="false">$I$5*AD84</f>
        <v>-0.00124260329664954</v>
      </c>
      <c r="AF84" s="26" t="n">
        <f aca="false">DEGREES(ATAN2(Z84,AA84))</f>
        <v>-0.00124260329664954</v>
      </c>
      <c r="AG84" s="26" t="n">
        <f aca="false">IF(AF84&lt;=0,AF84,AF84-360)</f>
        <v>-0.00124260329664954</v>
      </c>
    </row>
    <row r="85" customFormat="false" ht="12.75" hidden="false" customHeight="false" outlineLevel="0" collapsed="false">
      <c r="N85" s="25" t="n">
        <f aca="false">N84+(LOG10(I$8)-N$5)/2000</f>
        <v>0.24</v>
      </c>
      <c r="O85" s="26" t="n">
        <f aca="false">POWER(10,N85)</f>
        <v>1.73780082874938</v>
      </c>
      <c r="P85" s="26" t="n">
        <f aca="false">O85*2*PI()</f>
        <v>10.9189246340026</v>
      </c>
      <c r="Q85" s="26" t="n">
        <f aca="false">I$3*($B$23-$D$23*POWER($P85,2)+$F$23*POWER($P85,4)-$H$23*POWER($P85,6))</f>
        <v>100</v>
      </c>
      <c r="R85" s="26" t="n">
        <f aca="false">I$3*($C$23*$P85-$E$23*POWER($P85,3)+$G$23*POWER($P85,5)-$I$23*POWER($P85,7))</f>
        <v>0</v>
      </c>
      <c r="S85" s="26" t="n">
        <f aca="false">$B$26-$D$26*POWER($P85,2)+$F$26*POWER($P85,4)-$H$26*POWER($P85,6)</f>
        <v>0.999999988077709</v>
      </c>
      <c r="T85" s="26" t="n">
        <f aca="false">$C$26*$P85-$E$26*POWER($P85,3)+$G$26*POWER($P85,5)-$I$26*POWER($P85,7)</f>
        <v>2.18378492680052E-005</v>
      </c>
      <c r="U85" s="26" t="n">
        <f aca="false">(Q85*S85+R85*T85)/(S85*S85+T85*T85)</f>
        <v>100.00000114454</v>
      </c>
      <c r="V85" s="26" t="n">
        <f aca="false">(R85*S85-T85*Q85)/(S85*S85+T85*T85)</f>
        <v>-0.00218378497783053</v>
      </c>
      <c r="W85" s="26" t="n">
        <f aca="false">POWER(SQRT(V85*V85+U85*U85),$I$5)</f>
        <v>100.000001168385</v>
      </c>
      <c r="X85" s="26" t="n">
        <f aca="false">20*LOG10(W85)</f>
        <v>40.0000001014846</v>
      </c>
      <c r="Y85" s="26" t="n">
        <f aca="false">ATAN2(U85,V85)</f>
        <v>-2.1837849524891E-005</v>
      </c>
      <c r="Z85" s="26" t="n">
        <f aca="false">W85*COS($I$5*Y85)</f>
        <v>100.00000114454</v>
      </c>
      <c r="AA85" s="26" t="n">
        <f aca="false">W85*SIN($I$5*Y85)</f>
        <v>-0.00218378497783053</v>
      </c>
      <c r="AB85" s="26" t="n">
        <f aca="false">ATAN2(U85,V85)</f>
        <v>-2.1837849524891E-005</v>
      </c>
      <c r="AC85" s="26" t="n">
        <f aca="false">DEGREES(AB85)</f>
        <v>-0.00125121661141802</v>
      </c>
      <c r="AD85" s="26" t="n">
        <f aca="false">IF(AC85&lt;=0,AC85,AC85-360)</f>
        <v>-0.00125121661141802</v>
      </c>
      <c r="AE85" s="26" t="n">
        <f aca="false">$I$5*AD85</f>
        <v>-0.00125121661141802</v>
      </c>
      <c r="AF85" s="26" t="n">
        <f aca="false">DEGREES(ATAN2(Z85,AA85))</f>
        <v>-0.00125121661141802</v>
      </c>
      <c r="AG85" s="26" t="n">
        <f aca="false">IF(AF85&lt;=0,AF85,AF85-360)</f>
        <v>-0.00125121661141802</v>
      </c>
    </row>
    <row r="86" customFormat="false" ht="12.75" hidden="false" customHeight="false" outlineLevel="0" collapsed="false">
      <c r="N86" s="25" t="n">
        <f aca="false">N85+(LOG10(I$8)-N$5)/2000</f>
        <v>0.243</v>
      </c>
      <c r="O86" s="26" t="n">
        <f aca="false">POWER(10,N86)</f>
        <v>1.74984668862466</v>
      </c>
      <c r="P86" s="26" t="n">
        <f aca="false">O86*2*PI()</f>
        <v>10.9946110037833</v>
      </c>
      <c r="Q86" s="26" t="n">
        <f aca="false">I$3*($B$23-$D$23*POWER($P86,2)+$F$23*POWER($P86,4)-$H$23*POWER($P86,6))</f>
        <v>100</v>
      </c>
      <c r="R86" s="26" t="n">
        <f aca="false">I$3*($C$23*$P86-$E$23*POWER($P86,3)+$G$23*POWER($P86,5)-$I$23*POWER($P86,7))</f>
        <v>0</v>
      </c>
      <c r="S86" s="26" t="n">
        <f aca="false">$B$26-$D$26*POWER($P86,2)+$F$26*POWER($P86,4)-$H$26*POWER($P86,6)</f>
        <v>0.999999987911853</v>
      </c>
      <c r="T86" s="26" t="n">
        <f aca="false">$C$26*$P86-$E$26*POWER($P86,3)+$G$26*POWER($P86,5)-$I$26*POWER($P86,7)</f>
        <v>2.19892220075666E-005</v>
      </c>
      <c r="U86" s="26" t="n">
        <f aca="false">(Q86*S86+R86*T86)/(S86*S86+T86*T86)</f>
        <v>100.000001160462</v>
      </c>
      <c r="V86" s="26" t="n">
        <f aca="false">(R86*S86-T86*Q86)/(S86*S86+T86*T86)</f>
        <v>-0.00219892225285522</v>
      </c>
      <c r="W86" s="26" t="n">
        <f aca="false">POWER(SQRT(V86*V86+U86*U86),$I$5)</f>
        <v>100.000001184638</v>
      </c>
      <c r="X86" s="26" t="n">
        <f aca="false">20*LOG10(W86)</f>
        <v>40.0000001028964</v>
      </c>
      <c r="Y86" s="26" t="n">
        <f aca="false">ATAN2(U86,V86)</f>
        <v>-2.19892222698314E-005</v>
      </c>
      <c r="Z86" s="26" t="n">
        <f aca="false">W86*COS($I$5*Y86)</f>
        <v>100.000001160462</v>
      </c>
      <c r="AA86" s="26" t="n">
        <f aca="false">W86*SIN($I$5*Y86)</f>
        <v>-0.00219892225285522</v>
      </c>
      <c r="AB86" s="26" t="n">
        <f aca="false">ATAN2(U86,V86)</f>
        <v>-2.19892222698314E-005</v>
      </c>
      <c r="AC86" s="26" t="n">
        <f aca="false">DEGREES(AB86)</f>
        <v>-0.00125988963083642</v>
      </c>
      <c r="AD86" s="26" t="n">
        <f aca="false">IF(AC86&lt;=0,AC86,AC86-360)</f>
        <v>-0.00125988963083642</v>
      </c>
      <c r="AE86" s="26" t="n">
        <f aca="false">$I$5*AD86</f>
        <v>-0.00125988963083642</v>
      </c>
      <c r="AF86" s="26" t="n">
        <f aca="false">DEGREES(ATAN2(Z86,AA86))</f>
        <v>-0.00125988963083642</v>
      </c>
      <c r="AG86" s="26" t="n">
        <f aca="false">IF(AF86&lt;=0,AF86,AF86-360)</f>
        <v>-0.00125988963083642</v>
      </c>
    </row>
    <row r="87" customFormat="false" ht="12.75" hidden="false" customHeight="false" outlineLevel="0" collapsed="false">
      <c r="N87" s="25" t="n">
        <f aca="false">N86+(LOG10(I$8)-N$5)/2000</f>
        <v>0.246</v>
      </c>
      <c r="O87" s="26" t="n">
        <f aca="false">POWER(10,N87)</f>
        <v>1.76197604641163</v>
      </c>
      <c r="P87" s="26" t="n">
        <f aca="false">O87*2*PI()</f>
        <v>11.0708220064159</v>
      </c>
      <c r="Q87" s="26" t="n">
        <f aca="false">I$3*($B$23-$D$23*POWER($P87,2)+$F$23*POWER($P87,4)-$H$23*POWER($P87,6))</f>
        <v>100</v>
      </c>
      <c r="R87" s="26" t="n">
        <f aca="false">I$3*($C$23*$P87-$E$23*POWER($P87,3)+$G$23*POWER($P87,5)-$I$23*POWER($P87,7))</f>
        <v>0</v>
      </c>
      <c r="S87" s="26" t="n">
        <f aca="false">$B$26-$D$26*POWER($P87,2)+$F$26*POWER($P87,4)-$H$26*POWER($P87,6)</f>
        <v>0.99999998774369</v>
      </c>
      <c r="T87" s="26" t="n">
        <f aca="false">$C$26*$P87-$E$26*POWER($P87,3)+$G$26*POWER($P87,5)-$I$26*POWER($P87,7)</f>
        <v>2.21416440128319E-005</v>
      </c>
      <c r="U87" s="26" t="n">
        <f aca="false">(Q87*S87+R87*T87)/(S87*S87+T87*T87)</f>
        <v>100.000001176606</v>
      </c>
      <c r="V87" s="26" t="n">
        <f aca="false">(R87*S87-T87*Q87)/(S87*S87+T87*T87)</f>
        <v>-0.00221416445447266</v>
      </c>
      <c r="W87" s="26" t="n">
        <f aca="false">POWER(SQRT(V87*V87+U87*U87),$I$5)</f>
        <v>100.000001201118</v>
      </c>
      <c r="X87" s="26" t="n">
        <f aca="false">20*LOG10(W87)</f>
        <v>40.0000001043278</v>
      </c>
      <c r="Y87" s="26" t="n">
        <f aca="false">ATAN2(U87,V87)</f>
        <v>-2.21416442805884E-005</v>
      </c>
      <c r="Z87" s="26" t="n">
        <f aca="false">W87*COS($I$5*Y87)</f>
        <v>100.000001176606</v>
      </c>
      <c r="AA87" s="26" t="n">
        <f aca="false">W87*SIN($I$5*Y87)</f>
        <v>-0.00221416445447266</v>
      </c>
      <c r="AB87" s="26" t="n">
        <f aca="false">ATAN2(U87,V87)</f>
        <v>-2.21416442805884E-005</v>
      </c>
      <c r="AC87" s="26" t="n">
        <f aca="false">DEGREES(AB87)</f>
        <v>-0.00126862276875769</v>
      </c>
      <c r="AD87" s="26" t="n">
        <f aca="false">IF(AC87&lt;=0,AC87,AC87-360)</f>
        <v>-0.00126862276875769</v>
      </c>
      <c r="AE87" s="26" t="n">
        <f aca="false">$I$5*AD87</f>
        <v>-0.00126862276875769</v>
      </c>
      <c r="AF87" s="26" t="n">
        <f aca="false">DEGREES(ATAN2(Z87,AA87))</f>
        <v>-0.00126862276875769</v>
      </c>
      <c r="AG87" s="26" t="n">
        <f aca="false">IF(AF87&lt;=0,AF87,AF87-360)</f>
        <v>-0.00126862276875769</v>
      </c>
    </row>
    <row r="88" customFormat="false" ht="12.75" hidden="false" customHeight="false" outlineLevel="0" collapsed="false">
      <c r="N88" s="25" t="n">
        <f aca="false">N87+(LOG10(I$8)-N$5)/2000</f>
        <v>0.249</v>
      </c>
      <c r="O88" s="26" t="n">
        <f aca="false">POWER(10,N88)</f>
        <v>1.77418948089017</v>
      </c>
      <c r="P88" s="26" t="n">
        <f aca="false">O88*2*PI()</f>
        <v>11.1475612784817</v>
      </c>
      <c r="Q88" s="26" t="n">
        <f aca="false">I$3*($B$23-$D$23*POWER($P88,2)+$F$23*POWER($P88,4)-$H$23*POWER($P88,6))</f>
        <v>100</v>
      </c>
      <c r="R88" s="26" t="n">
        <f aca="false">I$3*($C$23*$P88-$E$23*POWER($P88,3)+$G$23*POWER($P88,5)-$I$23*POWER($P88,7))</f>
        <v>0</v>
      </c>
      <c r="S88" s="26" t="n">
        <f aca="false">$B$26-$D$26*POWER($P88,2)+$F$26*POWER($P88,4)-$H$26*POWER($P88,6)</f>
        <v>0.999999987573188</v>
      </c>
      <c r="T88" s="26" t="n">
        <f aca="false">$C$26*$P88-$E$26*POWER($P88,3)+$G$26*POWER($P88,5)-$I$26*POWER($P88,7)</f>
        <v>2.22951225569633E-005</v>
      </c>
      <c r="U88" s="26" t="n">
        <f aca="false">(Q88*S88+R88*T88)/(S88*S88+T88*T88)</f>
        <v>100.000001192974</v>
      </c>
      <c r="V88" s="26" t="n">
        <f aca="false">(R88*S88-T88*Q88)/(S88*S88+T88*T88)</f>
        <v>-0.00222951230999957</v>
      </c>
      <c r="W88" s="26" t="n">
        <f aca="false">POWER(SQRT(V88*V88+U88*U88),$I$5)</f>
        <v>100.000001217828</v>
      </c>
      <c r="X88" s="26" t="n">
        <f aca="false">20*LOG10(W88)</f>
        <v>40.0000001057792</v>
      </c>
      <c r="Y88" s="26" t="n">
        <f aca="false">ATAN2(U88,V88)</f>
        <v>-2.22951228303265E-005</v>
      </c>
      <c r="Z88" s="26" t="n">
        <f aca="false">W88*COS($I$5*Y88)</f>
        <v>100.000001192974</v>
      </c>
      <c r="AA88" s="26" t="n">
        <f aca="false">W88*SIN($I$5*Y88)</f>
        <v>-0.00222951230999957</v>
      </c>
      <c r="AB88" s="26" t="n">
        <f aca="false">ATAN2(U88,V88)</f>
        <v>-2.22951228303265E-005</v>
      </c>
      <c r="AC88" s="26" t="n">
        <f aca="false">DEGREES(AB88)</f>
        <v>-0.00127741644190348</v>
      </c>
      <c r="AD88" s="26" t="n">
        <f aca="false">IF(AC88&lt;=0,AC88,AC88-360)</f>
        <v>-0.00127741644190348</v>
      </c>
      <c r="AE88" s="26" t="n">
        <f aca="false">$I$5*AD88</f>
        <v>-0.00127741644190348</v>
      </c>
      <c r="AF88" s="26" t="n">
        <f aca="false">DEGREES(ATAN2(Z88,AA88))</f>
        <v>-0.00127741644190348</v>
      </c>
      <c r="AG88" s="26" t="n">
        <f aca="false">IF(AF88&lt;=0,AF88,AF88-360)</f>
        <v>-0.00127741644190348</v>
      </c>
    </row>
    <row r="89" customFormat="false" ht="12.75" hidden="false" customHeight="false" outlineLevel="0" collapsed="false">
      <c r="N89" s="25" t="n">
        <f aca="false">N88+(LOG10(I$8)-N$5)/2000</f>
        <v>0.252</v>
      </c>
      <c r="O89" s="26" t="n">
        <f aca="false">POWER(10,N89)</f>
        <v>1.78648757485205</v>
      </c>
      <c r="P89" s="26" t="n">
        <f aca="false">O89*2*PI()</f>
        <v>11.2248324817693</v>
      </c>
      <c r="Q89" s="26" t="n">
        <f aca="false">I$3*($B$23-$D$23*POWER($P89,2)+$F$23*POWER($P89,4)-$H$23*POWER($P89,6))</f>
        <v>100</v>
      </c>
      <c r="R89" s="26" t="n">
        <f aca="false">I$3*($C$23*$P89-$E$23*POWER($P89,3)+$G$23*POWER($P89,5)-$I$23*POWER($P89,7))</f>
        <v>0</v>
      </c>
      <c r="S89" s="26" t="n">
        <f aca="false">$B$26-$D$26*POWER($P89,2)+$F$26*POWER($P89,4)-$H$26*POWER($P89,6)</f>
        <v>0.999999987400314</v>
      </c>
      <c r="T89" s="26" t="n">
        <f aca="false">$C$26*$P89-$E$26*POWER($P89,3)+$G$26*POWER($P89,5)-$I$26*POWER($P89,7)</f>
        <v>2.24496649635386E-005</v>
      </c>
      <c r="U89" s="26" t="n">
        <f aca="false">(Q89*S89+R89*T89)/(S89*S89+T89*T89)</f>
        <v>100.00000120957</v>
      </c>
      <c r="V89" s="26" t="n">
        <f aca="false">(R89*S89-T89*Q89)/(S89*S89+T89*T89)</f>
        <v>-0.00224496655179417</v>
      </c>
      <c r="W89" s="26" t="n">
        <f aca="false">POWER(SQRT(V89*V89+U89*U89),$I$5)</f>
        <v>100.000001234769</v>
      </c>
      <c r="X89" s="26" t="n">
        <f aca="false">20*LOG10(W89)</f>
        <v>40.0000001072507</v>
      </c>
      <c r="Y89" s="26" t="n">
        <f aca="false">ATAN2(U89,V89)</f>
        <v>-2.24496652426259E-005</v>
      </c>
      <c r="Z89" s="26" t="n">
        <f aca="false">W89*COS($I$5*Y89)</f>
        <v>100.00000120957</v>
      </c>
      <c r="AA89" s="26" t="n">
        <f aca="false">W89*SIN($I$5*Y89)</f>
        <v>-0.00224496655179417</v>
      </c>
      <c r="AB89" s="26" t="n">
        <f aca="false">ATAN2(U89,V89)</f>
        <v>-2.24496652426259E-005</v>
      </c>
      <c r="AC89" s="26" t="n">
        <f aca="false">DEGREES(AB89)</f>
        <v>-0.001286271069884</v>
      </c>
      <c r="AD89" s="26" t="n">
        <f aca="false">IF(AC89&lt;=0,AC89,AC89-360)</f>
        <v>-0.001286271069884</v>
      </c>
      <c r="AE89" s="26" t="n">
        <f aca="false">$I$5*AD89</f>
        <v>-0.001286271069884</v>
      </c>
      <c r="AF89" s="26" t="n">
        <f aca="false">DEGREES(ATAN2(Z89,AA89))</f>
        <v>-0.001286271069884</v>
      </c>
      <c r="AG89" s="26" t="n">
        <f aca="false">IF(AF89&lt;=0,AF89,AF89-360)</f>
        <v>-0.001286271069884</v>
      </c>
    </row>
    <row r="90" customFormat="false" ht="12.75" hidden="false" customHeight="false" outlineLevel="0" collapsed="false">
      <c r="N90" s="25" t="n">
        <f aca="false">N89+(LOG10(I$8)-N$5)/2000</f>
        <v>0.255</v>
      </c>
      <c r="O90" s="26" t="n">
        <f aca="false">POWER(10,N90)</f>
        <v>1.79887091512879</v>
      </c>
      <c r="P90" s="26" t="n">
        <f aca="false">O90*2*PI()</f>
        <v>11.3026393034499</v>
      </c>
      <c r="Q90" s="26" t="n">
        <f aca="false">I$3*($B$23-$D$23*POWER($P90,2)+$F$23*POWER($P90,4)-$H$23*POWER($P90,6))</f>
        <v>100</v>
      </c>
      <c r="R90" s="26" t="n">
        <f aca="false">I$3*($C$23*$P90-$E$23*POWER($P90,3)+$G$23*POWER($P90,5)-$I$23*POWER($P90,7))</f>
        <v>0</v>
      </c>
      <c r="S90" s="26" t="n">
        <f aca="false">$B$26-$D$26*POWER($P90,2)+$F$26*POWER($P90,4)-$H$26*POWER($P90,6)</f>
        <v>0.999999987225035</v>
      </c>
      <c r="T90" s="26" t="n">
        <f aca="false">$C$26*$P90-$E$26*POWER($P90,3)+$G$26*POWER($P90,5)-$I$26*POWER($P90,7)</f>
        <v>2.26052786068998E-005</v>
      </c>
      <c r="U90" s="26" t="n">
        <f aca="false">(Q90*S90+R90*T90)/(S90*S90+T90*T90)</f>
        <v>100.000001226397</v>
      </c>
      <c r="V90" s="26" t="n">
        <f aca="false">(R90*S90-T90*Q90)/(S90*S90+T90*T90)</f>
        <v>-0.00226052791729119</v>
      </c>
      <c r="W90" s="26" t="n">
        <f aca="false">POWER(SQRT(V90*V90+U90*U90),$I$5)</f>
        <v>100.000001251947</v>
      </c>
      <c r="X90" s="26" t="n">
        <f aca="false">20*LOG10(W90)</f>
        <v>40.0000001087427</v>
      </c>
      <c r="Y90" s="26" t="n">
        <f aca="false">ATAN2(U90,V90)</f>
        <v>-2.2605278891831E-005</v>
      </c>
      <c r="Z90" s="26" t="n">
        <f aca="false">W90*COS($I$5*Y90)</f>
        <v>100.000001226397</v>
      </c>
      <c r="AA90" s="26" t="n">
        <f aca="false">W90*SIN($I$5*Y90)</f>
        <v>-0.00226052791729119</v>
      </c>
      <c r="AB90" s="26" t="n">
        <f aca="false">ATAN2(U90,V90)</f>
        <v>-2.2605278891831E-005</v>
      </c>
      <c r="AC90" s="26" t="n">
        <f aca="false">DEGREES(AB90)</f>
        <v>-0.00129518707521808</v>
      </c>
      <c r="AD90" s="26" t="n">
        <f aca="false">IF(AC90&lt;=0,AC90,AC90-360)</f>
        <v>-0.00129518707521808</v>
      </c>
      <c r="AE90" s="26" t="n">
        <f aca="false">$I$5*AD90</f>
        <v>-0.00129518707521808</v>
      </c>
      <c r="AF90" s="26" t="n">
        <f aca="false">DEGREES(ATAN2(Z90,AA90))</f>
        <v>-0.00129518707521808</v>
      </c>
      <c r="AG90" s="26" t="n">
        <f aca="false">IF(AF90&lt;=0,AF90,AF90-360)</f>
        <v>-0.00129518707521808</v>
      </c>
    </row>
    <row r="91" customFormat="false" ht="12.75" hidden="false" customHeight="false" outlineLevel="0" collapsed="false">
      <c r="N91" s="25" t="n">
        <f aca="false">N90+(LOG10(I$8)-N$5)/2000</f>
        <v>0.258</v>
      </c>
      <c r="O91" s="26" t="n">
        <f aca="false">POWER(10,N91)</f>
        <v>1.8113400926196</v>
      </c>
      <c r="P91" s="26" t="n">
        <f aca="false">O91*2*PI()</f>
        <v>11.3809854562528</v>
      </c>
      <c r="Q91" s="26" t="n">
        <f aca="false">I$3*($B$23-$D$23*POWER($P91,2)+$F$23*POWER($P91,4)-$H$23*POWER($P91,6))</f>
        <v>100</v>
      </c>
      <c r="R91" s="26" t="n">
        <f aca="false">I$3*($C$23*$P91-$E$23*POWER($P91,3)+$G$23*POWER($P91,5)-$I$23*POWER($P91,7))</f>
        <v>0</v>
      </c>
      <c r="S91" s="26" t="n">
        <f aca="false">$B$26-$D$26*POWER($P91,2)+$F$26*POWER($P91,4)-$H$26*POWER($P91,6)</f>
        <v>0.999999987047317</v>
      </c>
      <c r="T91" s="26" t="n">
        <f aca="false">$C$26*$P91-$E$26*POWER($P91,3)+$G$26*POWER($P91,5)-$I$26*POWER($P91,7)</f>
        <v>2.27619709125056E-005</v>
      </c>
      <c r="U91" s="26" t="n">
        <f aca="false">(Q91*S91+R91*T91)/(S91*S91+T91*T91)</f>
        <v>100.000001243458</v>
      </c>
      <c r="V91" s="26" t="n">
        <f aca="false">(R91*S91-T91*Q91)/(S91*S91+T91*T91)</f>
        <v>-0.00227619714903697</v>
      </c>
      <c r="W91" s="26" t="n">
        <f aca="false">POWER(SQRT(V91*V91+U91*U91),$I$5)</f>
        <v>100.000001269363</v>
      </c>
      <c r="X91" s="26" t="n">
        <f aca="false">20*LOG10(W91)</f>
        <v>40.0000001102555</v>
      </c>
      <c r="Y91" s="26" t="n">
        <f aca="false">ATAN2(U91,V91)</f>
        <v>-2.27619712034032E-005</v>
      </c>
      <c r="Z91" s="26" t="n">
        <f aca="false">W91*COS($I$5*Y91)</f>
        <v>100.000001243458</v>
      </c>
      <c r="AA91" s="26" t="n">
        <f aca="false">W91*SIN($I$5*Y91)</f>
        <v>-0.00227619714903697</v>
      </c>
      <c r="AB91" s="26" t="n">
        <f aca="false">ATAN2(U91,V91)</f>
        <v>-2.27619712034032E-005</v>
      </c>
      <c r="AC91" s="26" t="n">
        <f aca="false">DEGREES(AB91)</f>
        <v>-0.00130416488335332</v>
      </c>
      <c r="AD91" s="26" t="n">
        <f aca="false">IF(AC91&lt;=0,AC91,AC91-360)</f>
        <v>-0.00130416488335332</v>
      </c>
      <c r="AE91" s="26" t="n">
        <f aca="false">$I$5*AD91</f>
        <v>-0.00130416488335332</v>
      </c>
      <c r="AF91" s="26" t="n">
        <f aca="false">DEGREES(ATAN2(Z91,AA91))</f>
        <v>-0.00130416488335332</v>
      </c>
      <c r="AG91" s="26" t="n">
        <f aca="false">IF(AF91&lt;=0,AF91,AF91-360)</f>
        <v>-0.00130416488335332</v>
      </c>
    </row>
    <row r="92" customFormat="false" ht="12.75" hidden="false" customHeight="false" outlineLevel="0" collapsed="false">
      <c r="N92" s="25" t="n">
        <f aca="false">N91+(LOG10(I$8)-N$5)/2000</f>
        <v>0.261</v>
      </c>
      <c r="O92" s="26" t="n">
        <f aca="false">POWER(10,N92)</f>
        <v>1.82389570231964</v>
      </c>
      <c r="P92" s="26" t="n">
        <f aca="false">O92*2*PI()</f>
        <v>11.4598746786427</v>
      </c>
      <c r="Q92" s="26" t="n">
        <f aca="false">I$3*($B$23-$D$23*POWER($P92,2)+$F$23*POWER($P92,4)-$H$23*POWER($P92,6))</f>
        <v>100</v>
      </c>
      <c r="R92" s="26" t="n">
        <f aca="false">I$3*($C$23*$P92-$E$23*POWER($P92,3)+$G$23*POWER($P92,5)-$I$23*POWER($P92,7))</f>
        <v>0</v>
      </c>
      <c r="S92" s="26" t="n">
        <f aca="false">$B$26-$D$26*POWER($P92,2)+$F$26*POWER($P92,4)-$H$26*POWER($P92,6)</f>
        <v>0.999999986867127</v>
      </c>
      <c r="T92" s="26" t="n">
        <f aca="false">$C$26*$P92-$E$26*POWER($P92,3)+$G$26*POWER($P92,5)-$I$26*POWER($P92,7)</f>
        <v>2.29197493572855E-005</v>
      </c>
      <c r="U92" s="26" t="n">
        <f aca="false">(Q92*S92+R92*T92)/(S92*S92+T92*T92)</f>
        <v>100.000001260756</v>
      </c>
      <c r="V92" s="26" t="n">
        <f aca="false">(R92*S92-T92*Q92)/(S92*S92+T92*T92)</f>
        <v>-0.00229197499472497</v>
      </c>
      <c r="W92" s="26" t="n">
        <f aca="false">POWER(SQRT(V92*V92+U92*U92),$I$5)</f>
        <v>100.000001287022</v>
      </c>
      <c r="X92" s="26" t="n">
        <f aca="false">20*LOG10(W92)</f>
        <v>40.0000001117893</v>
      </c>
      <c r="Y92" s="26" t="n">
        <f aca="false">ATAN2(U92,V92)</f>
        <v>-2.29197496542743E-005</v>
      </c>
      <c r="Z92" s="26" t="n">
        <f aca="false">W92*COS($I$5*Y92)</f>
        <v>100.000001260756</v>
      </c>
      <c r="AA92" s="26" t="n">
        <f aca="false">W92*SIN($I$5*Y92)</f>
        <v>-0.00229197499472497</v>
      </c>
      <c r="AB92" s="26" t="n">
        <f aca="false">ATAN2(U92,V92)</f>
        <v>-2.29197496542743E-005</v>
      </c>
      <c r="AC92" s="26" t="n">
        <f aca="false">DEGREES(AB92)</f>
        <v>-0.00131320492268634</v>
      </c>
      <c r="AD92" s="26" t="n">
        <f aca="false">IF(AC92&lt;=0,AC92,AC92-360)</f>
        <v>-0.00131320492268634</v>
      </c>
      <c r="AE92" s="26" t="n">
        <f aca="false">$I$5*AD92</f>
        <v>-0.00131320492268634</v>
      </c>
      <c r="AF92" s="26" t="n">
        <f aca="false">DEGREES(ATAN2(Z92,AA92))</f>
        <v>-0.00131320492268634</v>
      </c>
      <c r="AG92" s="26" t="n">
        <f aca="false">IF(AF92&lt;=0,AF92,AF92-360)</f>
        <v>-0.00131320492268634</v>
      </c>
    </row>
    <row r="93" customFormat="false" ht="12.75" hidden="false" customHeight="false" outlineLevel="0" collapsed="false">
      <c r="N93" s="25" t="n">
        <f aca="false">N92+(LOG10(I$8)-N$5)/2000</f>
        <v>0.264</v>
      </c>
      <c r="O93" s="26" t="n">
        <f aca="false">POWER(10,N93)</f>
        <v>1.83653834334835</v>
      </c>
      <c r="P93" s="26" t="n">
        <f aca="false">O93*2*PI()</f>
        <v>11.5393107349983</v>
      </c>
      <c r="Q93" s="26" t="n">
        <f aca="false">I$3*($B$23-$D$23*POWER($P93,2)+$F$23*POWER($P93,4)-$H$23*POWER($P93,6))</f>
        <v>100</v>
      </c>
      <c r="R93" s="26" t="n">
        <f aca="false">I$3*($C$23*$P93-$E$23*POWER($P93,3)+$G$23*POWER($P93,5)-$I$23*POWER($P93,7))</f>
        <v>0</v>
      </c>
      <c r="S93" s="26" t="n">
        <f aca="false">$B$26-$D$26*POWER($P93,2)+$F$26*POWER($P93,4)-$H$26*POWER($P93,6)</f>
        <v>0.999999986684431</v>
      </c>
      <c r="T93" s="26" t="n">
        <f aca="false">$C$26*$P93-$E$26*POWER($P93,3)+$G$26*POWER($P93,5)-$I$26*POWER($P93,7)</f>
        <v>2.30786214699965E-005</v>
      </c>
      <c r="U93" s="26" t="n">
        <f aca="false">(Q93*S93+R93*T93)/(S93*S93+T93*T93)</f>
        <v>100.000001278295</v>
      </c>
      <c r="V93" s="26" t="n">
        <f aca="false">(R93*S93-T93*Q93)/(S93*S93+T93*T93)</f>
        <v>-0.00230786220723143</v>
      </c>
      <c r="W93" s="26" t="n">
        <f aca="false">POWER(SQRT(V93*V93+U93*U93),$I$5)</f>
        <v>100.000001304926</v>
      </c>
      <c r="X93" s="26" t="n">
        <f aca="false">20*LOG10(W93)</f>
        <v>40.0000001133444</v>
      </c>
      <c r="Y93" s="26" t="n">
        <f aca="false">ATAN2(U93,V93)</f>
        <v>-2.30786217732041E-005</v>
      </c>
      <c r="Z93" s="26" t="n">
        <f aca="false">W93*COS($I$5*Y93)</f>
        <v>100.000001278295</v>
      </c>
      <c r="AA93" s="26" t="n">
        <f aca="false">W93*SIN($I$5*Y93)</f>
        <v>-0.00230786220723143</v>
      </c>
      <c r="AB93" s="26" t="n">
        <f aca="false">ATAN2(U93,V93)</f>
        <v>-2.30786217732041E-005</v>
      </c>
      <c r="AC93" s="26" t="n">
        <f aca="false">DEGREES(AB93)</f>
        <v>-0.00132230762458332</v>
      </c>
      <c r="AD93" s="26" t="n">
        <f aca="false">IF(AC93&lt;=0,AC93,AC93-360)</f>
        <v>-0.00132230762458332</v>
      </c>
      <c r="AE93" s="26" t="n">
        <f aca="false">$I$5*AD93</f>
        <v>-0.00132230762458332</v>
      </c>
      <c r="AF93" s="26" t="n">
        <f aca="false">DEGREES(ATAN2(Z93,AA93))</f>
        <v>-0.00132230762458332</v>
      </c>
      <c r="AG93" s="26" t="n">
        <f aca="false">IF(AF93&lt;=0,AF93,AF93-360)</f>
        <v>-0.00132230762458332</v>
      </c>
    </row>
    <row r="94" customFormat="false" ht="12.75" hidden="false" customHeight="false" outlineLevel="0" collapsed="false">
      <c r="N94" s="25" t="n">
        <f aca="false">N93+(LOG10(I$8)-N$5)/2000</f>
        <v>0.267</v>
      </c>
      <c r="O94" s="26" t="n">
        <f aca="false">POWER(10,N94)</f>
        <v>1.84926861897808</v>
      </c>
      <c r="P94" s="26" t="n">
        <f aca="false">O94*2*PI()</f>
        <v>11.6192974157914</v>
      </c>
      <c r="Q94" s="26" t="n">
        <f aca="false">I$3*($B$23-$D$23*POWER($P94,2)+$F$23*POWER($P94,4)-$H$23*POWER($P94,6))</f>
        <v>100</v>
      </c>
      <c r="R94" s="26" t="n">
        <f aca="false">I$3*($C$23*$P94-$E$23*POWER($P94,3)+$G$23*POWER($P94,5)-$I$23*POWER($P94,7))</f>
        <v>0</v>
      </c>
      <c r="S94" s="26" t="n">
        <f aca="false">$B$26-$D$26*POWER($P94,2)+$F$26*POWER($P94,4)-$H$26*POWER($P94,6)</f>
        <v>0.999999986499193</v>
      </c>
      <c r="T94" s="26" t="n">
        <f aca="false">$C$26*$P94-$E$26*POWER($P94,3)+$G$26*POWER($P94,5)-$I$26*POWER($P94,7)</f>
        <v>2.32385948315827E-005</v>
      </c>
      <c r="U94" s="26" t="n">
        <f aca="false">(Q94*S94+R94*T94)/(S94*S94+T94*T94)</f>
        <v>100.000001296078</v>
      </c>
      <c r="V94" s="26" t="n">
        <f aca="false">(R94*S94-T94*Q94)/(S94*S94+T94*T94)</f>
        <v>-0.00232385954465127</v>
      </c>
      <c r="W94" s="26" t="n">
        <f aca="false">POWER(SQRT(V94*V94+U94*U94),$I$5)</f>
        <v>100.000001323079</v>
      </c>
      <c r="X94" s="26" t="n">
        <f aca="false">20*LOG10(W94)</f>
        <v>40.0000001149212</v>
      </c>
      <c r="Y94" s="26" t="n">
        <f aca="false">ATAN2(U94,V94)</f>
        <v>-2.32385951411393E-005</v>
      </c>
      <c r="Z94" s="26" t="n">
        <f aca="false">W94*COS($I$5*Y94)</f>
        <v>100.000001296078</v>
      </c>
      <c r="AA94" s="26" t="n">
        <f aca="false">W94*SIN($I$5*Y94)</f>
        <v>-0.00232385954465127</v>
      </c>
      <c r="AB94" s="26" t="n">
        <f aca="false">ATAN2(U94,V94)</f>
        <v>-2.32385951411393E-005</v>
      </c>
      <c r="AC94" s="26" t="n">
        <f aca="false">DEGREES(AB94)</f>
        <v>-0.0013314734234005</v>
      </c>
      <c r="AD94" s="26" t="n">
        <f aca="false">IF(AC94&lt;=0,AC94,AC94-360)</f>
        <v>-0.0013314734234005</v>
      </c>
      <c r="AE94" s="26" t="n">
        <f aca="false">$I$5*AD94</f>
        <v>-0.0013314734234005</v>
      </c>
      <c r="AF94" s="26" t="n">
        <f aca="false">DEGREES(ATAN2(Z94,AA94))</f>
        <v>-0.0013314734234005</v>
      </c>
      <c r="AG94" s="26" t="n">
        <f aca="false">IF(AF94&lt;=0,AF94,AF94-360)</f>
        <v>-0.0013314734234005</v>
      </c>
    </row>
    <row r="95" customFormat="false" ht="12.75" hidden="false" customHeight="false" outlineLevel="0" collapsed="false">
      <c r="N95" s="25" t="n">
        <f aca="false">N94+(LOG10(I$8)-N$5)/2000</f>
        <v>0.27</v>
      </c>
      <c r="O95" s="26" t="n">
        <f aca="false">POWER(10,N95)</f>
        <v>1.86208713666287</v>
      </c>
      <c r="P95" s="26" t="n">
        <f aca="false">O95*2*PI()</f>
        <v>11.6998385377682</v>
      </c>
      <c r="Q95" s="26" t="n">
        <f aca="false">I$3*($B$23-$D$23*POWER($P95,2)+$F$23*POWER($P95,4)-$H$23*POWER($P95,6))</f>
        <v>100</v>
      </c>
      <c r="R95" s="26" t="n">
        <f aca="false">I$3*($C$23*$P95-$E$23*POWER($P95,3)+$G$23*POWER($P95,5)-$I$23*POWER($P95,7))</f>
        <v>0</v>
      </c>
      <c r="S95" s="26" t="n">
        <f aca="false">$B$26-$D$26*POWER($P95,2)+$F$26*POWER($P95,4)-$H$26*POWER($P95,6)</f>
        <v>0.999999986311378</v>
      </c>
      <c r="T95" s="26" t="n">
        <f aca="false">$C$26*$P95-$E$26*POWER($P95,3)+$G$26*POWER($P95,5)-$I$26*POWER($P95,7)</f>
        <v>2.33996770755365E-005</v>
      </c>
      <c r="U95" s="26" t="n">
        <f aca="false">(Q95*S95+R95*T95)/(S95*S95+T95*T95)</f>
        <v>100.000001314108</v>
      </c>
      <c r="V95" s="26" t="n">
        <f aca="false">(R95*S95-T95*Q95)/(S95*S95+T95*T95)</f>
        <v>-0.00233996777033428</v>
      </c>
      <c r="W95" s="26" t="n">
        <f aca="false">POWER(SQRT(V95*V95+U95*U95),$I$5)</f>
        <v>100.000001341485</v>
      </c>
      <c r="X95" s="26" t="n">
        <f aca="false">20*LOG10(W95)</f>
        <v>40.0000001165199</v>
      </c>
      <c r="Y95" s="26" t="n">
        <f aca="false">ATAN2(U95,V95)</f>
        <v>-2.3399677391575E-005</v>
      </c>
      <c r="Z95" s="26" t="n">
        <f aca="false">W95*COS($I$5*Y95)</f>
        <v>100.000001314108</v>
      </c>
      <c r="AA95" s="26" t="n">
        <f aca="false">W95*SIN($I$5*Y95)</f>
        <v>-0.00233996777033428</v>
      </c>
      <c r="AB95" s="26" t="n">
        <f aca="false">ATAN2(U95,V95)</f>
        <v>-2.3399677391575E-005</v>
      </c>
      <c r="AC95" s="26" t="n">
        <f aca="false">DEGREES(AB95)</f>
        <v>-0.00134070275650494</v>
      </c>
      <c r="AD95" s="26" t="n">
        <f aca="false">IF(AC95&lt;=0,AC95,AC95-360)</f>
        <v>-0.00134070275650494</v>
      </c>
      <c r="AE95" s="26" t="n">
        <f aca="false">$I$5*AD95</f>
        <v>-0.00134070275650494</v>
      </c>
      <c r="AF95" s="26" t="n">
        <f aca="false">DEGREES(ATAN2(Z95,AA95))</f>
        <v>-0.00134070275650494</v>
      </c>
      <c r="AG95" s="26" t="n">
        <f aca="false">IF(AF95&lt;=0,AF95,AF95-360)</f>
        <v>-0.00134070275650494</v>
      </c>
    </row>
    <row r="96" customFormat="false" ht="12.75" hidden="false" customHeight="false" outlineLevel="0" collapsed="false">
      <c r="N96" s="25" t="n">
        <f aca="false">N95+(LOG10(I$8)-N$5)/2000</f>
        <v>0.273</v>
      </c>
      <c r="O96" s="26" t="n">
        <f aca="false">POWER(10,N96)</f>
        <v>1.87499450806742</v>
      </c>
      <c r="P96" s="26" t="n">
        <f aca="false">O96*2*PI()</f>
        <v>11.7809379441316</v>
      </c>
      <c r="Q96" s="26" t="n">
        <f aca="false">I$3*($B$23-$D$23*POWER($P96,2)+$F$23*POWER($P96,4)-$H$23*POWER($P96,6))</f>
        <v>100</v>
      </c>
      <c r="R96" s="26" t="n">
        <f aca="false">I$3*($C$23*$P96-$E$23*POWER($P96,3)+$G$23*POWER($P96,5)-$I$23*POWER($P96,7))</f>
        <v>0</v>
      </c>
      <c r="S96" s="26" t="n">
        <f aca="false">$B$26-$D$26*POWER($P96,2)+$F$26*POWER($P96,4)-$H$26*POWER($P96,6)</f>
        <v>0.99999998612095</v>
      </c>
      <c r="T96" s="26" t="n">
        <f aca="false">$C$26*$P96-$E$26*POWER($P96,3)+$G$26*POWER($P96,5)-$I$26*POWER($P96,7)</f>
        <v>2.35618758882633E-005</v>
      </c>
      <c r="U96" s="26" t="n">
        <f aca="false">(Q96*S96+R96*T96)/(S96*S96+T96*T96)</f>
        <v>100.000001332389</v>
      </c>
      <c r="V96" s="26" t="n">
        <f aca="false">(R96*S96-T96*Q96)/(S96*S96+T96*T96)</f>
        <v>-0.00235618765292155</v>
      </c>
      <c r="W96" s="26" t="n">
        <f aca="false">POWER(SQRT(V96*V96+U96*U96),$I$5)</f>
        <v>100.000001360147</v>
      </c>
      <c r="X96" s="26" t="n">
        <f aca="false">20*LOG10(W96)</f>
        <v>40.0000001181409</v>
      </c>
      <c r="Y96" s="26" t="n">
        <f aca="false">ATAN2(U96,V96)</f>
        <v>-2.35618762109195E-005</v>
      </c>
      <c r="Z96" s="26" t="n">
        <f aca="false">W96*COS($I$5*Y96)</f>
        <v>100.000001332389</v>
      </c>
      <c r="AA96" s="26" t="n">
        <f aca="false">W96*SIN($I$5*Y96)</f>
        <v>-0.00235618765292155</v>
      </c>
      <c r="AB96" s="26" t="n">
        <f aca="false">ATAN2(U96,V96)</f>
        <v>-2.35618762109195E-005</v>
      </c>
      <c r="AC96" s="26" t="n">
        <f aca="false">DEGREES(AB96)</f>
        <v>-0.00134999606429538</v>
      </c>
      <c r="AD96" s="26" t="n">
        <f aca="false">IF(AC96&lt;=0,AC96,AC96-360)</f>
        <v>-0.00134999606429538</v>
      </c>
      <c r="AE96" s="26" t="n">
        <f aca="false">$I$5*AD96</f>
        <v>-0.00134999606429538</v>
      </c>
      <c r="AF96" s="26" t="n">
        <f aca="false">DEGREES(ATAN2(Z96,AA96))</f>
        <v>-0.00134999606429538</v>
      </c>
      <c r="AG96" s="26" t="n">
        <f aca="false">IF(AF96&lt;=0,AF96,AF96-360)</f>
        <v>-0.00134999606429538</v>
      </c>
    </row>
    <row r="97" customFormat="false" ht="12.75" hidden="false" customHeight="false" outlineLevel="0" collapsed="false">
      <c r="N97" s="25" t="n">
        <f aca="false">N96+(LOG10(I$8)-N$5)/2000</f>
        <v>0.276</v>
      </c>
      <c r="O97" s="26" t="n">
        <f aca="false">POWER(10,N97)</f>
        <v>1.88799134909629</v>
      </c>
      <c r="P97" s="26" t="n">
        <f aca="false">O97*2*PI()</f>
        <v>11.862599504724</v>
      </c>
      <c r="Q97" s="26" t="n">
        <f aca="false">I$3*($B$23-$D$23*POWER($P97,2)+$F$23*POWER($P97,4)-$H$23*POWER($P97,6))</f>
        <v>100</v>
      </c>
      <c r="R97" s="26" t="n">
        <f aca="false">I$3*($C$23*$P97-$E$23*POWER($P97,3)+$G$23*POWER($P97,5)-$I$23*POWER($P97,7))</f>
        <v>0</v>
      </c>
      <c r="S97" s="26" t="n">
        <f aca="false">$B$26-$D$26*POWER($P97,2)+$F$26*POWER($P97,4)-$H$26*POWER($P97,6)</f>
        <v>0.999999985927873</v>
      </c>
      <c r="T97" s="26" t="n">
        <f aca="false">$C$26*$P97-$E$26*POWER($P97,3)+$G$26*POWER($P97,5)-$I$26*POWER($P97,7)</f>
        <v>2.3725199009448E-005</v>
      </c>
      <c r="U97" s="26" t="n">
        <f aca="false">(Q97*S97+R97*T97)/(S97*S97+T97*T97)</f>
        <v>100.000001350924</v>
      </c>
      <c r="V97" s="26" t="n">
        <f aca="false">(R97*S97-T97*Q97)/(S97*S97+T97*T97)</f>
        <v>-0.00237251996638215</v>
      </c>
      <c r="W97" s="26" t="n">
        <f aca="false">POWER(SQRT(V97*V97+U97*U97),$I$5)</f>
        <v>100.000001379068</v>
      </c>
      <c r="X97" s="26" t="n">
        <f aca="false">20*LOG10(W97)</f>
        <v>40.0000001197844</v>
      </c>
      <c r="Y97" s="26" t="n">
        <f aca="false">ATAN2(U97,V97)</f>
        <v>-2.37251993388605E-005</v>
      </c>
      <c r="Z97" s="26" t="n">
        <f aca="false">W97*COS($I$5*Y97)</f>
        <v>100.000001350924</v>
      </c>
      <c r="AA97" s="26" t="n">
        <f aca="false">W97*SIN($I$5*Y97)</f>
        <v>-0.00237251996638215</v>
      </c>
      <c r="AB97" s="26" t="n">
        <f aca="false">ATAN2(U97,V97)</f>
        <v>-2.37251993388605E-005</v>
      </c>
      <c r="AC97" s="26" t="n">
        <f aca="false">DEGREES(AB97)</f>
        <v>-0.00135935379022328</v>
      </c>
      <c r="AD97" s="26" t="n">
        <f aca="false">IF(AC97&lt;=0,AC97,AC97-360)</f>
        <v>-0.00135935379022328</v>
      </c>
      <c r="AE97" s="26" t="n">
        <f aca="false">$I$5*AD97</f>
        <v>-0.00135935379022328</v>
      </c>
      <c r="AF97" s="26" t="n">
        <f aca="false">DEGREES(ATAN2(Z97,AA97))</f>
        <v>-0.00135935379022328</v>
      </c>
      <c r="AG97" s="26" t="n">
        <f aca="false">IF(AF97&lt;=0,AF97,AF97-360)</f>
        <v>-0.00135935379022328</v>
      </c>
    </row>
    <row r="98" customFormat="false" ht="12.75" hidden="false" customHeight="false" outlineLevel="0" collapsed="false">
      <c r="N98" s="25" t="n">
        <f aca="false">N97+(LOG10(I$8)-N$5)/2000</f>
        <v>0.279</v>
      </c>
      <c r="O98" s="26" t="n">
        <f aca="false">POWER(10,N98)</f>
        <v>1.9010782799233</v>
      </c>
      <c r="P98" s="26" t="n">
        <f aca="false">O98*2*PI()</f>
        <v>11.9448271162123</v>
      </c>
      <c r="Q98" s="26" t="n">
        <f aca="false">I$3*($B$23-$D$23*POWER($P98,2)+$F$23*POWER($P98,4)-$H$23*POWER($P98,6))</f>
        <v>100</v>
      </c>
      <c r="R98" s="26" t="n">
        <f aca="false">I$3*($C$23*$P98-$E$23*POWER($P98,3)+$G$23*POWER($P98,5)-$I$23*POWER($P98,7))</f>
        <v>0</v>
      </c>
      <c r="S98" s="26" t="n">
        <f aca="false">$B$26-$D$26*POWER($P98,2)+$F$26*POWER($P98,4)-$H$26*POWER($P98,6)</f>
        <v>0.999999985732111</v>
      </c>
      <c r="T98" s="26" t="n">
        <f aca="false">$C$26*$P98-$E$26*POWER($P98,3)+$G$26*POWER($P98,5)-$I$26*POWER($P98,7)</f>
        <v>2.38896542324246E-005</v>
      </c>
      <c r="U98" s="26" t="n">
        <f aca="false">(Q98*S98+R98*T98)/(S98*S98+T98*T98)</f>
        <v>100.000001369717</v>
      </c>
      <c r="V98" s="26" t="n">
        <f aca="false">(R98*S98-T98*Q98)/(S98*S98+T98*T98)</f>
        <v>-0.00238896549005004</v>
      </c>
      <c r="W98" s="26" t="n">
        <f aca="false">POWER(SQRT(V98*V98+U98*U98),$I$5)</f>
        <v>100.000001398253</v>
      </c>
      <c r="X98" s="26" t="n">
        <f aca="false">20*LOG10(W98)</f>
        <v>40.0000001214507</v>
      </c>
      <c r="Y98" s="26" t="n">
        <f aca="false">ATAN2(U98,V98)</f>
        <v>-2.38896545687349E-005</v>
      </c>
      <c r="Z98" s="26" t="n">
        <f aca="false">W98*COS($I$5*Y98)</f>
        <v>100.000001369717</v>
      </c>
      <c r="AA98" s="26" t="n">
        <f aca="false">W98*SIN($I$5*Y98)</f>
        <v>-0.00238896549005004</v>
      </c>
      <c r="AB98" s="26" t="n">
        <f aca="false">ATAN2(U98,V98)</f>
        <v>-2.38896545687349E-005</v>
      </c>
      <c r="AC98" s="26" t="n">
        <f aca="false">DEGREES(AB98)</f>
        <v>-0.00136877638081393</v>
      </c>
      <c r="AD98" s="26" t="n">
        <f aca="false">IF(AC98&lt;=0,AC98,AC98-360)</f>
        <v>-0.00136877638081393</v>
      </c>
      <c r="AE98" s="26" t="n">
        <f aca="false">$I$5*AD98</f>
        <v>-0.00136877638081393</v>
      </c>
      <c r="AF98" s="26" t="n">
        <f aca="false">DEGREES(ATAN2(Z98,AA98))</f>
        <v>-0.00136877638081393</v>
      </c>
      <c r="AG98" s="26" t="n">
        <f aca="false">IF(AF98&lt;=0,AF98,AF98-360)</f>
        <v>-0.00136877638081393</v>
      </c>
    </row>
    <row r="99" customFormat="false" ht="12.75" hidden="false" customHeight="false" outlineLevel="0" collapsed="false">
      <c r="N99" s="25" t="n">
        <f aca="false">N98+(LOG10(I$8)-N$5)/2000</f>
        <v>0.282</v>
      </c>
      <c r="O99" s="26" t="n">
        <f aca="false">POWER(10,N99)</f>
        <v>1.91425592502109</v>
      </c>
      <c r="P99" s="26" t="n">
        <f aca="false">O99*2*PI()</f>
        <v>12.027624702274</v>
      </c>
      <c r="Q99" s="26" t="n">
        <f aca="false">I$3*($B$23-$D$23*POWER($P99,2)+$F$23*POWER($P99,4)-$H$23*POWER($P99,6))</f>
        <v>100</v>
      </c>
      <c r="R99" s="26" t="n">
        <f aca="false">I$3*($C$23*$P99-$E$23*POWER($P99,3)+$G$23*POWER($P99,5)-$I$23*POWER($P99,7))</f>
        <v>0</v>
      </c>
      <c r="S99" s="26" t="n">
        <f aca="false">$B$26-$D$26*POWER($P99,2)+$F$26*POWER($P99,4)-$H$26*POWER($P99,6)</f>
        <v>0.999999985533624</v>
      </c>
      <c r="T99" s="26" t="n">
        <f aca="false">$C$26*$P99-$E$26*POWER($P99,3)+$G$26*POWER($P99,5)-$I$26*POWER($P99,7)</f>
        <v>2.40552494045479E-005</v>
      </c>
      <c r="U99" s="26" t="n">
        <f aca="false">(Q99*S99+R99*T99)/(S99*S99+T99*T99)</f>
        <v>100.000001388772</v>
      </c>
      <c r="V99" s="26" t="n">
        <f aca="false">(R99*S99-T99*Q99)/(S99*S99+T99*T99)</f>
        <v>-0.00240552500866128</v>
      </c>
      <c r="W99" s="26" t="n">
        <f aca="false">POWER(SQRT(V99*V99+U99*U99),$I$5)</f>
        <v>100.000001417705</v>
      </c>
      <c r="X99" s="26" t="n">
        <f aca="false">20*LOG10(W99)</f>
        <v>40.0000001231403</v>
      </c>
      <c r="Y99" s="26" t="n">
        <f aca="false">ATAN2(U99,V99)</f>
        <v>-2.40552497479003E-005</v>
      </c>
      <c r="Z99" s="26" t="n">
        <f aca="false">W99*COS($I$5*Y99)</f>
        <v>100.000001388772</v>
      </c>
      <c r="AA99" s="26" t="n">
        <f aca="false">W99*SIN($I$5*Y99)</f>
        <v>-0.00240552500866128</v>
      </c>
      <c r="AB99" s="26" t="n">
        <f aca="false">ATAN2(U99,V99)</f>
        <v>-2.40552497479003E-005</v>
      </c>
      <c r="AC99" s="26" t="n">
        <f aca="false">DEGREES(AB99)</f>
        <v>-0.00137826428568782</v>
      </c>
      <c r="AD99" s="26" t="n">
        <f aca="false">IF(AC99&lt;=0,AC99,AC99-360)</f>
        <v>-0.00137826428568782</v>
      </c>
      <c r="AE99" s="26" t="n">
        <f aca="false">$I$5*AD99</f>
        <v>-0.00137826428568782</v>
      </c>
      <c r="AF99" s="26" t="n">
        <f aca="false">DEGREES(ATAN2(Z99,AA99))</f>
        <v>-0.00137826428568782</v>
      </c>
      <c r="AG99" s="26" t="n">
        <f aca="false">IF(AF99&lt;=0,AF99,AF99-360)</f>
        <v>-0.00137826428568782</v>
      </c>
    </row>
    <row r="100" customFormat="false" ht="12.75" hidden="false" customHeight="false" outlineLevel="0" collapsed="false">
      <c r="N100" s="25" t="n">
        <f aca="false">N99+(LOG10(I$8)-N$5)/2000</f>
        <v>0.285</v>
      </c>
      <c r="O100" s="26" t="n">
        <f aca="false">POWER(10,N100)</f>
        <v>1.92752491319094</v>
      </c>
      <c r="P100" s="26" t="n">
        <f aca="false">O100*2*PI()</f>
        <v>12.1109962137839</v>
      </c>
      <c r="Q100" s="26" t="n">
        <f aca="false">I$3*($B$23-$D$23*POWER($P100,2)+$F$23*POWER($P100,4)-$H$23*POWER($P100,6))</f>
        <v>100</v>
      </c>
      <c r="R100" s="26" t="n">
        <f aca="false">I$3*($C$23*$P100-$E$23*POWER($P100,3)+$G$23*POWER($P100,5)-$I$23*POWER($P100,7))</f>
        <v>0</v>
      </c>
      <c r="S100" s="26" t="n">
        <f aca="false">$B$26-$D$26*POWER($P100,2)+$F$26*POWER($P100,4)-$H$26*POWER($P100,6)</f>
        <v>0.999999985332377</v>
      </c>
      <c r="T100" s="26" t="n">
        <f aca="false">$C$26*$P100-$E$26*POWER($P100,3)+$G$26*POWER($P100,5)-$I$26*POWER($P100,7)</f>
        <v>2.42219924275678E-005</v>
      </c>
      <c r="U100" s="26" t="n">
        <f aca="false">(Q100*S100+R100*T100)/(S100*S100+T100*T100)</f>
        <v>100.000001408092</v>
      </c>
      <c r="V100" s="26" t="n">
        <f aca="false">(R100*S100-T100*Q100)/(S100*S100+T100*T100)</f>
        <v>-0.00242219931239148</v>
      </c>
      <c r="W100" s="26" t="n">
        <f aca="false">POWER(SQRT(V100*V100+U100*U100),$I$5)</f>
        <v>100.000001437427</v>
      </c>
      <c r="X100" s="26" t="n">
        <f aca="false">20*LOG10(W100)</f>
        <v>40.0000001248533</v>
      </c>
      <c r="Y100" s="26" t="n">
        <f aca="false">ATAN2(U100,V100)</f>
        <v>-2.42219927781098E-005</v>
      </c>
      <c r="Z100" s="26" t="n">
        <f aca="false">W100*COS($I$5*Y100)</f>
        <v>100.000001408092</v>
      </c>
      <c r="AA100" s="26" t="n">
        <f aca="false">W100*SIN($I$5*Y100)</f>
        <v>-0.00242219931239148</v>
      </c>
      <c r="AB100" s="26" t="n">
        <f aca="false">ATAN2(U100,V100)</f>
        <v>-2.42219927781098E-005</v>
      </c>
      <c r="AC100" s="26" t="n">
        <f aca="false">DEGREES(AB100)</f>
        <v>-0.00138781795758205</v>
      </c>
      <c r="AD100" s="26" t="n">
        <f aca="false">IF(AC100&lt;=0,AC100,AC100-360)</f>
        <v>-0.00138781795758205</v>
      </c>
      <c r="AE100" s="26" t="n">
        <f aca="false">$I$5*AD100</f>
        <v>-0.00138781795758205</v>
      </c>
      <c r="AF100" s="26" t="n">
        <f aca="false">DEGREES(ATAN2(Z100,AA100))</f>
        <v>-0.00138781795758205</v>
      </c>
      <c r="AG100" s="26" t="n">
        <f aca="false">IF(AF100&lt;=0,AF100,AF100-360)</f>
        <v>-0.00138781795758205</v>
      </c>
    </row>
    <row r="101" customFormat="false" ht="12.75" hidden="false" customHeight="false" outlineLevel="0" collapsed="false">
      <c r="N101" s="25" t="n">
        <f aca="false">N100+(LOG10(I$8)-N$5)/2000</f>
        <v>0.288</v>
      </c>
      <c r="O101" s="26" t="n">
        <f aca="false">POWER(10,N101)</f>
        <v>1.94088587759278</v>
      </c>
      <c r="P101" s="26" t="n">
        <f aca="false">O101*2*PI()</f>
        <v>12.1949456290033</v>
      </c>
      <c r="Q101" s="26" t="n">
        <f aca="false">I$3*($B$23-$D$23*POWER($P101,2)+$F$23*POWER($P101,4)-$H$23*POWER($P101,6))</f>
        <v>100</v>
      </c>
      <c r="R101" s="26" t="n">
        <f aca="false">I$3*($C$23*$P101-$E$23*POWER($P101,3)+$G$23*POWER($P101,5)-$I$23*POWER($P101,7))</f>
        <v>0</v>
      </c>
      <c r="S101" s="26" t="n">
        <f aca="false">$B$26-$D$26*POWER($P101,2)+$F$26*POWER($P101,4)-$H$26*POWER($P101,6)</f>
        <v>0.99999998512833</v>
      </c>
      <c r="T101" s="26" t="n">
        <f aca="false">$C$26*$P101-$E$26*POWER($P101,3)+$G$26*POWER($P101,5)-$I$26*POWER($P101,7)</f>
        <v>2.43898912580066E-005</v>
      </c>
      <c r="U101" s="26" t="n">
        <f aca="false">(Q101*S101+R101*T101)/(S101*S101+T101*T101)</f>
        <v>100.00000142768</v>
      </c>
      <c r="V101" s="26" t="n">
        <f aca="false">(R101*S101-T101*Q101)/(S101*S101+T101*T101)</f>
        <v>-0.00243898919689347</v>
      </c>
      <c r="W101" s="26" t="n">
        <f aca="false">POWER(SQRT(V101*V101+U101*U101),$I$5)</f>
        <v>100.000001457424</v>
      </c>
      <c r="X101" s="26" t="n">
        <f aca="false">20*LOG10(W101)</f>
        <v>40.0000001265902</v>
      </c>
      <c r="Y101" s="26" t="n">
        <f aca="false">ATAN2(U101,V101)</f>
        <v>-2.43898916158888E-005</v>
      </c>
      <c r="Z101" s="26" t="n">
        <f aca="false">W101*COS($I$5*Y101)</f>
        <v>100.00000142768</v>
      </c>
      <c r="AA101" s="26" t="n">
        <f aca="false">W101*SIN($I$5*Y101)</f>
        <v>-0.00243898919689347</v>
      </c>
      <c r="AB101" s="26" t="n">
        <f aca="false">ATAN2(U101,V101)</f>
        <v>-2.43898916158888E-005</v>
      </c>
      <c r="AC101" s="26" t="n">
        <f aca="false">DEGREES(AB101)</f>
        <v>-0.00139743785237194</v>
      </c>
      <c r="AD101" s="26" t="n">
        <f aca="false">IF(AC101&lt;=0,AC101,AC101-360)</f>
        <v>-0.00139743785237194</v>
      </c>
      <c r="AE101" s="26" t="n">
        <f aca="false">$I$5*AD101</f>
        <v>-0.00139743785237194</v>
      </c>
      <c r="AF101" s="26" t="n">
        <f aca="false">DEGREES(ATAN2(Z101,AA101))</f>
        <v>-0.00139743785237194</v>
      </c>
      <c r="AG101" s="26" t="n">
        <f aca="false">IF(AF101&lt;=0,AF101,AF101-360)</f>
        <v>-0.00139743785237194</v>
      </c>
    </row>
    <row r="102" customFormat="false" ht="12.75" hidden="false" customHeight="false" outlineLevel="0" collapsed="false">
      <c r="N102" s="25" t="n">
        <f aca="false">N101+(LOG10(I$8)-N$5)/2000</f>
        <v>0.291</v>
      </c>
      <c r="O102" s="26" t="n">
        <f aca="false">POWER(10,N102)</f>
        <v>1.9543394557754</v>
      </c>
      <c r="P102" s="26" t="n">
        <f aca="false">O102*2*PI()</f>
        <v>12.2794769537693</v>
      </c>
      <c r="Q102" s="26" t="n">
        <f aca="false">I$3*($B$23-$D$23*POWER($P102,2)+$F$23*POWER($P102,4)-$H$23*POWER($P102,6))</f>
        <v>100</v>
      </c>
      <c r="R102" s="26" t="n">
        <f aca="false">I$3*($C$23*$P102-$E$23*POWER($P102,3)+$G$23*POWER($P102,5)-$I$23*POWER($P102,7))</f>
        <v>0</v>
      </c>
      <c r="S102" s="26" t="n">
        <f aca="false">$B$26-$D$26*POWER($P102,2)+$F$26*POWER($P102,4)-$H$26*POWER($P102,6)</f>
        <v>0.999999984921445</v>
      </c>
      <c r="T102" s="26" t="n">
        <f aca="false">$C$26*$P102-$E$26*POWER($P102,3)+$G$26*POWER($P102,5)-$I$26*POWER($P102,7)</f>
        <v>2.45589539075386E-005</v>
      </c>
      <c r="U102" s="26" t="n">
        <f aca="false">(Q102*S102+R102*T102)/(S102*S102+T102*T102)</f>
        <v>100.000001447541</v>
      </c>
      <c r="V102" s="26" t="n">
        <f aca="false">(R102*S102-T102*Q102)/(S102*S102+T102*T102)</f>
        <v>-0.00245589546333532</v>
      </c>
      <c r="W102" s="26" t="n">
        <f aca="false">POWER(SQRT(V102*V102+U102*U102),$I$5)</f>
        <v>100.000001477698</v>
      </c>
      <c r="X102" s="26" t="n">
        <f aca="false">20*LOG10(W102)</f>
        <v>40.0000001283513</v>
      </c>
      <c r="Y102" s="26" t="n">
        <f aca="false">ATAN2(U102,V102)</f>
        <v>-2.45589542729147E-005</v>
      </c>
      <c r="Z102" s="26" t="n">
        <f aca="false">W102*COS($I$5*Y102)</f>
        <v>100.000001447541</v>
      </c>
      <c r="AA102" s="26" t="n">
        <f aca="false">W102*SIN($I$5*Y102)</f>
        <v>-0.00245589546333532</v>
      </c>
      <c r="AB102" s="26" t="n">
        <f aca="false">ATAN2(U102,V102)</f>
        <v>-2.45589542729147E-005</v>
      </c>
      <c r="AC102" s="26" t="n">
        <f aca="false">DEGREES(AB102)</f>
        <v>-0.00140712442909279</v>
      </c>
      <c r="AD102" s="26" t="n">
        <f aca="false">IF(AC102&lt;=0,AC102,AC102-360)</f>
        <v>-0.00140712442909279</v>
      </c>
      <c r="AE102" s="26" t="n">
        <f aca="false">$I$5*AD102</f>
        <v>-0.00140712442909279</v>
      </c>
      <c r="AF102" s="26" t="n">
        <f aca="false">DEGREES(ATAN2(Z102,AA102))</f>
        <v>-0.00140712442909279</v>
      </c>
      <c r="AG102" s="26" t="n">
        <f aca="false">IF(AF102&lt;=0,AF102,AF102-360)</f>
        <v>-0.00140712442909279</v>
      </c>
    </row>
    <row r="103" customFormat="false" ht="12.75" hidden="false" customHeight="false" outlineLevel="0" collapsed="false">
      <c r="N103" s="25" t="n">
        <f aca="false">N102+(LOG10(I$8)-N$5)/2000</f>
        <v>0.294</v>
      </c>
      <c r="O103" s="26" t="n">
        <f aca="false">POWER(10,N103)</f>
        <v>1.96788628970685</v>
      </c>
      <c r="P103" s="26" t="n">
        <f aca="false">O103*2*PI()</f>
        <v>12.3645942216862</v>
      </c>
      <c r="Q103" s="26" t="n">
        <f aca="false">I$3*($B$23-$D$23*POWER($P103,2)+$F$23*POWER($P103,4)-$H$23*POWER($P103,6))</f>
        <v>100</v>
      </c>
      <c r="R103" s="26" t="n">
        <f aca="false">I$3*($C$23*$P103-$E$23*POWER($P103,3)+$G$23*POWER($P103,5)-$I$23*POWER($P103,7))</f>
        <v>0</v>
      </c>
      <c r="S103" s="26" t="n">
        <f aca="false">$B$26-$D$26*POWER($P103,2)+$F$26*POWER($P103,4)-$H$26*POWER($P103,6)</f>
        <v>0.999999984711681</v>
      </c>
      <c r="T103" s="26" t="n">
        <f aca="false">$C$26*$P103-$E$26*POWER($P103,3)+$G$26*POWER($P103,5)-$I$26*POWER($P103,7)</f>
        <v>2.47291884433724E-005</v>
      </c>
      <c r="U103" s="26" t="n">
        <f aca="false">(Q103*S103+R103*T103)/(S103*S103+T103*T103)</f>
        <v>100.000001467679</v>
      </c>
      <c r="V103" s="26" t="n">
        <f aca="false">(R103*S103-T103*Q103)/(S103*S103+T103*T103)</f>
        <v>-0.00247291891843852</v>
      </c>
      <c r="W103" s="26" t="n">
        <f aca="false">POWER(SQRT(V103*V103+U103*U103),$I$5)</f>
        <v>100.000001498255</v>
      </c>
      <c r="X103" s="26" t="n">
        <f aca="false">20*LOG10(W103)</f>
        <v>40.0000001301368</v>
      </c>
      <c r="Y103" s="26" t="n">
        <f aca="false">ATAN2(U103,V103)</f>
        <v>-2.47291888163992E-005</v>
      </c>
      <c r="Z103" s="26" t="n">
        <f aca="false">W103*COS($I$5*Y103)</f>
        <v>100.000001467679</v>
      </c>
      <c r="AA103" s="26" t="n">
        <f aca="false">W103*SIN($I$5*Y103)</f>
        <v>-0.00247291891843852</v>
      </c>
      <c r="AB103" s="26" t="n">
        <f aca="false">ATAN2(U103,V103)</f>
        <v>-2.47291888163992E-005</v>
      </c>
      <c r="AC103" s="26" t="n">
        <f aca="false">DEGREES(AB103)</f>
        <v>-0.00141687814996179</v>
      </c>
      <c r="AD103" s="26" t="n">
        <f aca="false">IF(AC103&lt;=0,AC103,AC103-360)</f>
        <v>-0.00141687814996179</v>
      </c>
      <c r="AE103" s="26" t="n">
        <f aca="false">$I$5*AD103</f>
        <v>-0.00141687814996179</v>
      </c>
      <c r="AF103" s="26" t="n">
        <f aca="false">DEGREES(ATAN2(Z103,AA103))</f>
        <v>-0.00141687814996179</v>
      </c>
      <c r="AG103" s="26" t="n">
        <f aca="false">IF(AF103&lt;=0,AF103,AF103-360)</f>
        <v>-0.00141687814996179</v>
      </c>
    </row>
    <row r="104" customFormat="false" ht="12.75" hidden="false" customHeight="false" outlineLevel="0" collapsed="false">
      <c r="N104" s="25" t="n">
        <f aca="false">N103+(LOG10(I$8)-N$5)/2000</f>
        <v>0.297</v>
      </c>
      <c r="O104" s="26" t="n">
        <f aca="false">POWER(10,N104)</f>
        <v>1.9815270258051</v>
      </c>
      <c r="P104" s="26" t="n">
        <f aca="false">O104*2*PI()</f>
        <v>12.4503014943179</v>
      </c>
      <c r="Q104" s="26" t="n">
        <f aca="false">I$3*($B$23-$D$23*POWER($P104,2)+$F$23*POWER($P104,4)-$H$23*POWER($P104,6))</f>
        <v>100</v>
      </c>
      <c r="R104" s="26" t="n">
        <f aca="false">I$3*($C$23*$P104-$E$23*POWER($P104,3)+$G$23*POWER($P104,5)-$I$23*POWER($P104,7))</f>
        <v>0</v>
      </c>
      <c r="S104" s="26" t="n">
        <f aca="false">$B$26-$D$26*POWER($P104,2)+$F$26*POWER($P104,4)-$H$26*POWER($P104,6)</f>
        <v>0.999999984498999</v>
      </c>
      <c r="T104" s="26" t="n">
        <f aca="false">$C$26*$P104-$E$26*POWER($P104,3)+$G$26*POWER($P104,5)-$I$26*POWER($P104,7)</f>
        <v>2.49006029886357E-005</v>
      </c>
      <c r="U104" s="26" t="n">
        <f aca="false">(Q104*S104+R104*T104)/(S104*S104+T104*T104)</f>
        <v>100.000001488096</v>
      </c>
      <c r="V104" s="26" t="n">
        <f aca="false">(R104*S104-T104*Q104)/(S104*S104+T104*T104)</f>
        <v>-0.00249006037451649</v>
      </c>
      <c r="W104" s="26" t="n">
        <f aca="false">POWER(SQRT(V104*V104+U104*U104),$I$5)</f>
        <v>100.000001519098</v>
      </c>
      <c r="X104" s="26" t="n">
        <f aca="false">20*LOG10(W104)</f>
        <v>40.0000001319472</v>
      </c>
      <c r="Y104" s="26" t="n">
        <f aca="false">ATAN2(U104,V104)</f>
        <v>-2.49006033694735E-005</v>
      </c>
      <c r="Z104" s="26" t="n">
        <f aca="false">W104*COS($I$5*Y104)</f>
        <v>100.000001488096</v>
      </c>
      <c r="AA104" s="26" t="n">
        <f aca="false">W104*SIN($I$5*Y104)</f>
        <v>-0.00249006037451649</v>
      </c>
      <c r="AB104" s="26" t="n">
        <f aca="false">ATAN2(U104,V104)</f>
        <v>-2.49006033694735E-005</v>
      </c>
      <c r="AC104" s="26" t="n">
        <f aca="false">DEGREES(AB104)</f>
        <v>-0.00142669948040007</v>
      </c>
      <c r="AD104" s="26" t="n">
        <f aca="false">IF(AC104&lt;=0,AC104,AC104-360)</f>
        <v>-0.00142669948040007</v>
      </c>
      <c r="AE104" s="26" t="n">
        <f aca="false">$I$5*AD104</f>
        <v>-0.00142669948040007</v>
      </c>
      <c r="AF104" s="26" t="n">
        <f aca="false">DEGREES(ATAN2(Z104,AA104))</f>
        <v>-0.00142669948040007</v>
      </c>
      <c r="AG104" s="26" t="n">
        <f aca="false">IF(AF104&lt;=0,AF104,AF104-360)</f>
        <v>-0.00142669948040007</v>
      </c>
    </row>
    <row r="105" customFormat="false" ht="12.75" hidden="false" customHeight="false" outlineLevel="0" collapsed="false">
      <c r="N105" s="25" t="n">
        <f aca="false">N104+(LOG10(I$8)-N$5)/2000</f>
        <v>0.3</v>
      </c>
      <c r="O105" s="26" t="n">
        <f aca="false">POWER(10,N105)</f>
        <v>1.99526231496888</v>
      </c>
      <c r="P105" s="26" t="n">
        <f aca="false">O105*2*PI()</f>
        <v>12.5366028613816</v>
      </c>
      <c r="Q105" s="26" t="n">
        <f aca="false">I$3*($B$23-$D$23*POWER($P105,2)+$F$23*POWER($P105,4)-$H$23*POWER($P105,6))</f>
        <v>100</v>
      </c>
      <c r="R105" s="26" t="n">
        <f aca="false">I$3*($C$23*$P105-$E$23*POWER($P105,3)+$G$23*POWER($P105,5)-$I$23*POWER($P105,7))</f>
        <v>0</v>
      </c>
      <c r="S105" s="26" t="n">
        <f aca="false">$B$26-$D$26*POWER($P105,2)+$F$26*POWER($P105,4)-$H$26*POWER($P105,6)</f>
        <v>0.999999984283359</v>
      </c>
      <c r="T105" s="26" t="n">
        <f aca="false">$C$26*$P105-$E$26*POWER($P105,3)+$G$26*POWER($P105,5)-$I$26*POWER($P105,7)</f>
        <v>2.50732057227632E-005</v>
      </c>
      <c r="U105" s="26" t="n">
        <f aca="false">(Q105*S105+R105*T105)/(S105*S105+T105*T105)</f>
        <v>100.000001508798</v>
      </c>
      <c r="V105" s="26" t="n">
        <f aca="false">(R105*S105-T105*Q105)/(S105*S105+T105*T105)</f>
        <v>-0.00250732064951337</v>
      </c>
      <c r="W105" s="26" t="n">
        <f aca="false">POWER(SQRT(V105*V105+U105*U105),$I$5)</f>
        <v>100.000001540231</v>
      </c>
      <c r="X105" s="26" t="n">
        <f aca="false">20*LOG10(W105)</f>
        <v>40.0000001337828</v>
      </c>
      <c r="Y105" s="26" t="n">
        <f aca="false">ATAN2(U105,V105)</f>
        <v>-2.50732061115756E-005</v>
      </c>
      <c r="Z105" s="26" t="n">
        <f aca="false">W105*COS($I$5*Y105)</f>
        <v>100.000001508798</v>
      </c>
      <c r="AA105" s="26" t="n">
        <f aca="false">W105*SIN($I$5*Y105)</f>
        <v>-0.00250732064951337</v>
      </c>
      <c r="AB105" s="26" t="n">
        <f aca="false">ATAN2(U105,V105)</f>
        <v>-2.50732061115756E-005</v>
      </c>
      <c r="AC105" s="26" t="n">
        <f aca="false">DEGREES(AB105)</f>
        <v>-0.0014365888890549</v>
      </c>
      <c r="AD105" s="26" t="n">
        <f aca="false">IF(AC105&lt;=0,AC105,AC105-360)</f>
        <v>-0.0014365888890549</v>
      </c>
      <c r="AE105" s="26" t="n">
        <f aca="false">$I$5*AD105</f>
        <v>-0.0014365888890549</v>
      </c>
      <c r="AF105" s="26" t="n">
        <f aca="false">DEGREES(ATAN2(Z105,AA105))</f>
        <v>-0.0014365888890549</v>
      </c>
      <c r="AG105" s="26" t="n">
        <f aca="false">IF(AF105&lt;=0,AF105,AF105-360)</f>
        <v>-0.0014365888890549</v>
      </c>
    </row>
    <row r="106" customFormat="false" ht="12.75" hidden="false" customHeight="false" outlineLevel="0" collapsed="false">
      <c r="N106" s="25" t="n">
        <f aca="false">N105+(LOG10(I$8)-N$5)/2000</f>
        <v>0.303</v>
      </c>
      <c r="O106" s="26" t="n">
        <f aca="false">POWER(10,N106)</f>
        <v>2.00909281260873</v>
      </c>
      <c r="P106" s="26" t="n">
        <f aca="false">O106*2*PI()</f>
        <v>12.6235024409433</v>
      </c>
      <c r="Q106" s="26" t="n">
        <f aca="false">I$3*($B$23-$D$23*POWER($P106,2)+$F$23*POWER($P106,4)-$H$23*POWER($P106,6))</f>
        <v>100</v>
      </c>
      <c r="R106" s="26" t="n">
        <f aca="false">I$3*($C$23*$P106-$E$23*POWER($P106,3)+$G$23*POWER($P106,5)-$I$23*POWER($P106,7))</f>
        <v>0</v>
      </c>
      <c r="S106" s="26" t="n">
        <f aca="false">$B$26-$D$26*POWER($P106,2)+$F$26*POWER($P106,4)-$H$26*POWER($P106,6)</f>
        <v>0.999999984064719</v>
      </c>
      <c r="T106" s="26" t="n">
        <f aca="false">$C$26*$P106-$E$26*POWER($P106,3)+$G$26*POWER($P106,5)-$I$26*POWER($P106,7)</f>
        <v>2.52470048818866E-005</v>
      </c>
      <c r="U106" s="26" t="n">
        <f aca="false">(Q106*S106+R106*T106)/(S106*S106+T106*T106)</f>
        <v>100.000001529787</v>
      </c>
      <c r="V106" s="26" t="n">
        <f aca="false">(R106*S106-T106*Q106)/(S106*S106+T106*T106)</f>
        <v>-0.00252470056704301</v>
      </c>
      <c r="W106" s="26" t="n">
        <f aca="false">POWER(SQRT(V106*V106+U106*U106),$I$5)</f>
        <v>100.000001561658</v>
      </c>
      <c r="X106" s="26" t="n">
        <f aca="false">20*LOG10(W106)</f>
        <v>40.0000001356439</v>
      </c>
      <c r="Y106" s="26" t="n">
        <f aca="false">ATAN2(U106,V106)</f>
        <v>-2.52470052788404E-005</v>
      </c>
      <c r="Z106" s="26" t="n">
        <f aca="false">W106*COS($I$5*Y106)</f>
        <v>100.000001529787</v>
      </c>
      <c r="AA106" s="26" t="n">
        <f aca="false">W106*SIN($I$5*Y106)</f>
        <v>-0.00252470056704301</v>
      </c>
      <c r="AB106" s="26" t="n">
        <f aca="false">ATAN2(U106,V106)</f>
        <v>-2.52470052788404E-005</v>
      </c>
      <c r="AC106" s="26" t="n">
        <f aca="false">DEGREES(AB106)</f>
        <v>-0.00144654684782207</v>
      </c>
      <c r="AD106" s="26" t="n">
        <f aca="false">IF(AC106&lt;=0,AC106,AC106-360)</f>
        <v>-0.00144654684782207</v>
      </c>
      <c r="AE106" s="26" t="n">
        <f aca="false">$I$5*AD106</f>
        <v>-0.00144654684782207</v>
      </c>
      <c r="AF106" s="26" t="n">
        <f aca="false">DEGREES(ATAN2(Z106,AA106))</f>
        <v>-0.00144654684782207</v>
      </c>
      <c r="AG106" s="26" t="n">
        <f aca="false">IF(AF106&lt;=0,AF106,AF106-360)</f>
        <v>-0.00144654684782207</v>
      </c>
    </row>
    <row r="107" customFormat="false" ht="12.75" hidden="false" customHeight="false" outlineLevel="0" collapsed="false">
      <c r="N107" s="25" t="n">
        <f aca="false">N106+(LOG10(I$8)-N$5)/2000</f>
        <v>0.306</v>
      </c>
      <c r="O107" s="26" t="n">
        <f aca="false">POWER(10,N107)</f>
        <v>2.02301917867827</v>
      </c>
      <c r="P107" s="26" t="n">
        <f aca="false">O107*2*PI()</f>
        <v>12.7110043796138</v>
      </c>
      <c r="Q107" s="26" t="n">
        <f aca="false">I$3*($B$23-$D$23*POWER($P107,2)+$F$23*POWER($P107,4)-$H$23*POWER($P107,6))</f>
        <v>100</v>
      </c>
      <c r="R107" s="26" t="n">
        <f aca="false">I$3*($C$23*$P107-$E$23*POWER($P107,3)+$G$23*POWER($P107,5)-$I$23*POWER($P107,7))</f>
        <v>0</v>
      </c>
      <c r="S107" s="26" t="n">
        <f aca="false">$B$26-$D$26*POWER($P107,2)+$F$26*POWER($P107,4)-$H$26*POWER($P107,6)</f>
        <v>0.999999983843037</v>
      </c>
      <c r="T107" s="26" t="n">
        <f aca="false">$C$26*$P107-$E$26*POWER($P107,3)+$G$26*POWER($P107,5)-$I$26*POWER($P107,7)</f>
        <v>2.54220087592277E-005</v>
      </c>
      <c r="U107" s="26" t="n">
        <f aca="false">(Q107*S107+R107*T107)/(S107*S107+T107*T107)</f>
        <v>100.000001551069</v>
      </c>
      <c r="V107" s="26" t="n">
        <f aca="false">(R107*S107-T107*Q107)/(S107*S107+T107*T107)</f>
        <v>-0.00254220095642829</v>
      </c>
      <c r="W107" s="26" t="n">
        <f aca="false">POWER(SQRT(V107*V107+U107*U107),$I$5)</f>
        <v>100.000001583382</v>
      </c>
      <c r="X107" s="26" t="n">
        <f aca="false">20*LOG10(W107)</f>
        <v>40.0000001375309</v>
      </c>
      <c r="Y107" s="26" t="n">
        <f aca="false">ATAN2(U107,V107)</f>
        <v>-2.54220091644936E-005</v>
      </c>
      <c r="Z107" s="26" t="n">
        <f aca="false">W107*COS($I$5*Y107)</f>
        <v>100.000001551069</v>
      </c>
      <c r="AA107" s="26" t="n">
        <f aca="false">W107*SIN($I$5*Y107)</f>
        <v>-0.00254220095642829</v>
      </c>
      <c r="AB107" s="26" t="n">
        <f aca="false">ATAN2(U107,V107)</f>
        <v>-2.54220091644936E-005</v>
      </c>
      <c r="AC107" s="26" t="n">
        <f aca="false">DEGREES(AB107)</f>
        <v>-0.00145657383186838</v>
      </c>
      <c r="AD107" s="26" t="n">
        <f aca="false">IF(AC107&lt;=0,AC107,AC107-360)</f>
        <v>-0.00145657383186838</v>
      </c>
      <c r="AE107" s="26" t="n">
        <f aca="false">$I$5*AD107</f>
        <v>-0.00145657383186838</v>
      </c>
      <c r="AF107" s="26" t="n">
        <f aca="false">DEGREES(ATAN2(Z107,AA107))</f>
        <v>-0.00145657383186838</v>
      </c>
      <c r="AG107" s="26" t="n">
        <f aca="false">IF(AF107&lt;=0,AF107,AF107-360)</f>
        <v>-0.00145657383186838</v>
      </c>
    </row>
    <row r="108" customFormat="false" ht="12.75" hidden="false" customHeight="false" outlineLevel="0" collapsed="false">
      <c r="N108" s="25" t="n">
        <f aca="false">N107+(LOG10(I$8)-N$5)/2000</f>
        <v>0.309</v>
      </c>
      <c r="O108" s="26" t="n">
        <f aca="false">POWER(10,N108)</f>
        <v>2.03704207770572</v>
      </c>
      <c r="P108" s="26" t="n">
        <f aca="false">O108*2*PI()</f>
        <v>12.7991128527472</v>
      </c>
      <c r="Q108" s="26" t="n">
        <f aca="false">I$3*($B$23-$D$23*POWER($P108,2)+$F$23*POWER($P108,4)-$H$23*POWER($P108,6))</f>
        <v>100</v>
      </c>
      <c r="R108" s="26" t="n">
        <f aca="false">I$3*($C$23*$P108-$E$23*POWER($P108,3)+$G$23*POWER($P108,5)-$I$23*POWER($P108,7))</f>
        <v>0</v>
      </c>
      <c r="S108" s="26" t="n">
        <f aca="false">$B$26-$D$26*POWER($P108,2)+$F$26*POWER($P108,4)-$H$26*POWER($P108,6)</f>
        <v>0.999999983618271</v>
      </c>
      <c r="T108" s="26" t="n">
        <f aca="false">$C$26*$P108-$E$26*POWER($P108,3)+$G$26*POWER($P108,5)-$I$26*POWER($P108,7)</f>
        <v>2.55982257054943E-005</v>
      </c>
      <c r="U108" s="26" t="n">
        <f aca="false">(Q108*S108+R108*T108)/(S108*S108+T108*T108)</f>
        <v>100.000001572646</v>
      </c>
      <c r="V108" s="26" t="n">
        <f aca="false">(R108*S108-T108*Q108)/(S108*S108+T108*T108)</f>
        <v>-0.0025598226527407</v>
      </c>
      <c r="W108" s="26" t="n">
        <f aca="false">POWER(SQRT(V108*V108+U108*U108),$I$5)</f>
        <v>100.000001605409</v>
      </c>
      <c r="X108" s="26" t="n">
        <f aca="false">20*LOG10(W108)</f>
        <v>40.0000001394441</v>
      </c>
      <c r="Y108" s="26" t="n">
        <f aca="false">ATAN2(U108,V108)</f>
        <v>-2.55982261192463E-005</v>
      </c>
      <c r="Z108" s="26" t="n">
        <f aca="false">W108*COS($I$5*Y108)</f>
        <v>100.000001572646</v>
      </c>
      <c r="AA108" s="26" t="n">
        <f aca="false">W108*SIN($I$5*Y108)</f>
        <v>-0.0025598226527407</v>
      </c>
      <c r="AB108" s="26" t="n">
        <f aca="false">ATAN2(U108,V108)</f>
        <v>-2.55982261192463E-005</v>
      </c>
      <c r="AC108" s="26" t="n">
        <f aca="false">DEGREES(AB108)</f>
        <v>-0.00146667031965436</v>
      </c>
      <c r="AD108" s="26" t="n">
        <f aca="false">IF(AC108&lt;=0,AC108,AC108-360)</f>
        <v>-0.00146667031965436</v>
      </c>
      <c r="AE108" s="26" t="n">
        <f aca="false">$I$5*AD108</f>
        <v>-0.00146667031965436</v>
      </c>
      <c r="AF108" s="26" t="n">
        <f aca="false">DEGREES(ATAN2(Z108,AA108))</f>
        <v>-0.00146667031965436</v>
      </c>
      <c r="AG108" s="26" t="n">
        <f aca="false">IF(AF108&lt;=0,AF108,AF108-360)</f>
        <v>-0.00146667031965436</v>
      </c>
    </row>
    <row r="109" customFormat="false" ht="12.75" hidden="false" customHeight="false" outlineLevel="0" collapsed="false">
      <c r="N109" s="25" t="n">
        <f aca="false">N108+(LOG10(I$8)-N$5)/2000</f>
        <v>0.312</v>
      </c>
      <c r="O109" s="26" t="n">
        <f aca="false">POWER(10,N109)</f>
        <v>2.05116217882557</v>
      </c>
      <c r="P109" s="26" t="n">
        <f aca="false">O109*2*PI()</f>
        <v>12.8878320646393</v>
      </c>
      <c r="Q109" s="26" t="n">
        <f aca="false">I$3*($B$23-$D$23*POWER($P109,2)+$F$23*POWER($P109,4)-$H$23*POWER($P109,6))</f>
        <v>100</v>
      </c>
      <c r="R109" s="26" t="n">
        <f aca="false">I$3*($C$23*$P109-$E$23*POWER($P109,3)+$G$23*POWER($P109,5)-$I$23*POWER($P109,7))</f>
        <v>0</v>
      </c>
      <c r="S109" s="26" t="n">
        <f aca="false">$B$26-$D$26*POWER($P109,2)+$F$26*POWER($P109,4)-$H$26*POWER($P109,6)</f>
        <v>0.999999983390378</v>
      </c>
      <c r="T109" s="26" t="n">
        <f aca="false">$C$26*$P109-$E$26*POWER($P109,3)+$G$26*POWER($P109,5)-$I$26*POWER($P109,7)</f>
        <v>2.57756641292785E-005</v>
      </c>
      <c r="U109" s="26" t="n">
        <f aca="false">(Q109*S109+R109*T109)/(S109*S109+T109*T109)</f>
        <v>100.000001594524</v>
      </c>
      <c r="V109" s="26" t="n">
        <f aca="false">(R109*S109-T109*Q109)/(S109*S109+T109*T109)</f>
        <v>-0.00257756649684017</v>
      </c>
      <c r="W109" s="26" t="n">
        <f aca="false">POWER(SQRT(V109*V109+U109*U109),$I$5)</f>
        <v>100.000001627743</v>
      </c>
      <c r="X109" s="26" t="n">
        <f aca="false">20*LOG10(W109)</f>
        <v>40.000000141384</v>
      </c>
      <c r="Y109" s="26" t="n">
        <f aca="false">ATAN2(U109,V109)</f>
        <v>-2.57756645516943E-005</v>
      </c>
      <c r="Z109" s="26" t="n">
        <f aca="false">W109*COS($I$5*Y109)</f>
        <v>100.000001594524</v>
      </c>
      <c r="AA109" s="26" t="n">
        <f aca="false">W109*SIN($I$5*Y109)</f>
        <v>-0.00257756649684017</v>
      </c>
      <c r="AB109" s="26" t="n">
        <f aca="false">ATAN2(U109,V109)</f>
        <v>-2.57756645516943E-005</v>
      </c>
      <c r="AC109" s="26" t="n">
        <f aca="false">DEGREES(AB109)</f>
        <v>-0.00147683679295705</v>
      </c>
      <c r="AD109" s="26" t="n">
        <f aca="false">IF(AC109&lt;=0,AC109,AC109-360)</f>
        <v>-0.00147683679295705</v>
      </c>
      <c r="AE109" s="26" t="n">
        <f aca="false">$I$5*AD109</f>
        <v>-0.00147683679295705</v>
      </c>
      <c r="AF109" s="26" t="n">
        <f aca="false">DEGREES(ATAN2(Z109,AA109))</f>
        <v>-0.00147683679295705</v>
      </c>
      <c r="AG109" s="26" t="n">
        <f aca="false">IF(AF109&lt;=0,AF109,AF109-360)</f>
        <v>-0.00147683679295705</v>
      </c>
    </row>
    <row r="110" customFormat="false" ht="12.75" hidden="false" customHeight="false" outlineLevel="0" collapsed="false">
      <c r="N110" s="25" t="n">
        <f aca="false">N109+(LOG10(I$8)-N$5)/2000</f>
        <v>0.315</v>
      </c>
      <c r="O110" s="26" t="n">
        <f aca="false">POWER(10,N110)</f>
        <v>2.06538015581053</v>
      </c>
      <c r="P110" s="26" t="n">
        <f aca="false">O110*2*PI()</f>
        <v>12.977166248729</v>
      </c>
      <c r="Q110" s="26" t="n">
        <f aca="false">I$3*($B$23-$D$23*POWER($P110,2)+$F$23*POWER($P110,4)-$H$23*POWER($P110,6))</f>
        <v>100</v>
      </c>
      <c r="R110" s="26" t="n">
        <f aca="false">I$3*($C$23*$P110-$E$23*POWER($P110,3)+$G$23*POWER($P110,5)-$I$23*POWER($P110,7))</f>
        <v>0</v>
      </c>
      <c r="S110" s="26" t="n">
        <f aca="false">$B$26-$D$26*POWER($P110,2)+$F$26*POWER($P110,4)-$H$26*POWER($P110,6)</f>
        <v>0.999999983159316</v>
      </c>
      <c r="T110" s="26" t="n">
        <f aca="false">$C$26*$P110-$E$26*POWER($P110,3)+$G$26*POWER($P110,5)-$I$26*POWER($P110,7)</f>
        <v>2.5954332497458E-005</v>
      </c>
      <c r="U110" s="26" t="n">
        <f aca="false">(Q110*S110+R110*T110)/(S110*S110+T110*T110)</f>
        <v>100.000001616706</v>
      </c>
      <c r="V110" s="26" t="n">
        <f aca="false">(R110*S110-T110*Q110)/(S110*S110+T110*T110)</f>
        <v>-0.00259543333541519</v>
      </c>
      <c r="W110" s="26" t="n">
        <f aca="false">POWER(SQRT(V110*V110+U110*U110),$I$5)</f>
        <v>100.000001650387</v>
      </c>
      <c r="X110" s="26" t="n">
        <f aca="false">20*LOG10(W110)</f>
        <v>40.0000001433508</v>
      </c>
      <c r="Y110" s="26" t="n">
        <f aca="false">ATAN2(U110,V110)</f>
        <v>-2.59543329287189E-005</v>
      </c>
      <c r="Z110" s="26" t="n">
        <f aca="false">W110*COS($I$5*Y110)</f>
        <v>100.000001616706</v>
      </c>
      <c r="AA110" s="26" t="n">
        <f aca="false">W110*SIN($I$5*Y110)</f>
        <v>-0.00259543333541519</v>
      </c>
      <c r="AB110" s="26" t="n">
        <f aca="false">ATAN2(U110,V110)</f>
        <v>-2.59543329287189E-005</v>
      </c>
      <c r="AC110" s="26" t="n">
        <f aca="false">DEGREES(AB110)</f>
        <v>-0.00148707373689301</v>
      </c>
      <c r="AD110" s="26" t="n">
        <f aca="false">IF(AC110&lt;=0,AC110,AC110-360)</f>
        <v>-0.00148707373689301</v>
      </c>
      <c r="AE110" s="26" t="n">
        <f aca="false">$I$5*AD110</f>
        <v>-0.00148707373689301</v>
      </c>
      <c r="AF110" s="26" t="n">
        <f aca="false">DEGREES(ATAN2(Z110,AA110))</f>
        <v>-0.00148707373689301</v>
      </c>
      <c r="AG110" s="26" t="n">
        <f aca="false">IF(AF110&lt;=0,AF110,AF110-360)</f>
        <v>-0.00148707373689301</v>
      </c>
    </row>
    <row r="111" customFormat="false" ht="12.75" hidden="false" customHeight="false" outlineLevel="0" collapsed="false">
      <c r="N111" s="25" t="n">
        <f aca="false">N110+(LOG10(I$8)-N$5)/2000</f>
        <v>0.318</v>
      </c>
      <c r="O111" s="26" t="n">
        <f aca="false">POWER(10,N111)</f>
        <v>2.0796966871037</v>
      </c>
      <c r="P111" s="26" t="n">
        <f aca="false">O111*2*PI()</f>
        <v>13.0671196678</v>
      </c>
      <c r="Q111" s="26" t="n">
        <f aca="false">I$3*($B$23-$D$23*POWER($P111,2)+$F$23*POWER($P111,4)-$H$23*POWER($P111,6))</f>
        <v>100</v>
      </c>
      <c r="R111" s="26" t="n">
        <f aca="false">I$3*($C$23*$P111-$E$23*POWER($P111,3)+$G$23*POWER($P111,5)-$I$23*POWER($P111,7))</f>
        <v>0</v>
      </c>
      <c r="S111" s="26" t="n">
        <f aca="false">$B$26-$D$26*POWER($P111,2)+$F$26*POWER($P111,4)-$H$26*POWER($P111,6)</f>
        <v>0.999999982925038</v>
      </c>
      <c r="T111" s="26" t="n">
        <f aca="false">$C$26*$P111-$E$26*POWER($P111,3)+$G$26*POWER($P111,5)-$I$26*POWER($P111,7)</f>
        <v>2.61342393356E-005</v>
      </c>
      <c r="U111" s="26" t="n">
        <f aca="false">(Q111*S111+R111*T111)/(S111*S111+T111*T111)</f>
        <v>100.000001639196</v>
      </c>
      <c r="V111" s="26" t="n">
        <f aca="false">(R111*S111-T111*Q111)/(S111*S111+T111*T111)</f>
        <v>-0.00261342402102327</v>
      </c>
      <c r="W111" s="26" t="n">
        <f aca="false">POWER(SQRT(V111*V111+U111*U111),$I$5)</f>
        <v>100.000001673346</v>
      </c>
      <c r="X111" s="26" t="n">
        <f aca="false">20*LOG10(W111)</f>
        <v>40.000000145345</v>
      </c>
      <c r="Y111" s="26" t="n">
        <f aca="false">ATAN2(U111,V111)</f>
        <v>-2.61342397758913E-005</v>
      </c>
      <c r="Z111" s="26" t="n">
        <f aca="false">W111*COS($I$5*Y111)</f>
        <v>100.000001639196</v>
      </c>
      <c r="AA111" s="26" t="n">
        <f aca="false">W111*SIN($I$5*Y111)</f>
        <v>-0.00261342402102327</v>
      </c>
      <c r="AB111" s="26" t="n">
        <f aca="false">ATAN2(U111,V111)</f>
        <v>-2.61342397758913E-005</v>
      </c>
      <c r="AC111" s="26" t="n">
        <f aca="false">DEGREES(AB111)</f>
        <v>-0.00149738163994149</v>
      </c>
      <c r="AD111" s="26" t="n">
        <f aca="false">IF(AC111&lt;=0,AC111,AC111-360)</f>
        <v>-0.00149738163994149</v>
      </c>
      <c r="AE111" s="26" t="n">
        <f aca="false">$I$5*AD111</f>
        <v>-0.00149738163994149</v>
      </c>
      <c r="AF111" s="26" t="n">
        <f aca="false">DEGREES(ATAN2(Z111,AA111))</f>
        <v>-0.00149738163994149</v>
      </c>
      <c r="AG111" s="26" t="n">
        <f aca="false">IF(AF111&lt;=0,AF111,AF111-360)</f>
        <v>-0.00149738163994149</v>
      </c>
    </row>
    <row r="112" customFormat="false" ht="12.75" hidden="false" customHeight="false" outlineLevel="0" collapsed="false">
      <c r="N112" s="25" t="n">
        <f aca="false">N111+(LOG10(I$8)-N$5)/2000</f>
        <v>0.321</v>
      </c>
      <c r="O112" s="26" t="n">
        <f aca="false">POWER(10,N112)</f>
        <v>2.09411245585089</v>
      </c>
      <c r="P112" s="26" t="n">
        <f aca="false">O112*2*PI()</f>
        <v>13.1576966141841</v>
      </c>
      <c r="Q112" s="26" t="n">
        <f aca="false">I$3*($B$23-$D$23*POWER($P112,2)+$F$23*POWER($P112,4)-$H$23*POWER($P112,6))</f>
        <v>100</v>
      </c>
      <c r="R112" s="26" t="n">
        <f aca="false">I$3*($C$23*$P112-$E$23*POWER($P112,3)+$G$23*POWER($P112,5)-$I$23*POWER($P112,7))</f>
        <v>0</v>
      </c>
      <c r="S112" s="26" t="n">
        <f aca="false">$B$26-$D$26*POWER($P112,2)+$F$26*POWER($P112,4)-$H$26*POWER($P112,6)</f>
        <v>0.999999982687502</v>
      </c>
      <c r="T112" s="26" t="n">
        <f aca="false">$C$26*$P112-$E$26*POWER($P112,3)+$G$26*POWER($P112,5)-$I$26*POWER($P112,7)</f>
        <v>2.63153932283682E-005</v>
      </c>
      <c r="U112" s="26" t="n">
        <f aca="false">(Q112*S112+R112*T112)/(S112*S112+T112*T112)</f>
        <v>100.000001662</v>
      </c>
      <c r="V112" s="26" t="n">
        <f aca="false">(R112*S112-T112*Q112)/(S112*S112+T112*T112)</f>
        <v>-0.00263153941213152</v>
      </c>
      <c r="W112" s="26" t="n">
        <f aca="false">POWER(SQRT(V112*V112+U112*U112),$I$5)</f>
        <v>100.000001696625</v>
      </c>
      <c r="X112" s="26" t="n">
        <f aca="false">20*LOG10(W112)</f>
        <v>40.000000147367</v>
      </c>
      <c r="Y112" s="26" t="n">
        <f aca="false">ATAN2(U112,V112)</f>
        <v>-2.63153936778789E-005</v>
      </c>
      <c r="Z112" s="26" t="n">
        <f aca="false">W112*COS($I$5*Y112)</f>
        <v>100.000001662</v>
      </c>
      <c r="AA112" s="26" t="n">
        <f aca="false">W112*SIN($I$5*Y112)</f>
        <v>-0.00263153941213152</v>
      </c>
      <c r="AB112" s="26" t="n">
        <f aca="false">ATAN2(U112,V112)</f>
        <v>-2.63153936778789E-005</v>
      </c>
      <c r="AC112" s="26" t="n">
        <f aca="false">DEGREES(AB112)</f>
        <v>-0.00150776099396771</v>
      </c>
      <c r="AD112" s="26" t="n">
        <f aca="false">IF(AC112&lt;=0,AC112,AC112-360)</f>
        <v>-0.00150776099396771</v>
      </c>
      <c r="AE112" s="26" t="n">
        <f aca="false">$I$5*AD112</f>
        <v>-0.00150776099396771</v>
      </c>
      <c r="AF112" s="26" t="n">
        <f aca="false">DEGREES(ATAN2(Z112,AA112))</f>
        <v>-0.00150776099396771</v>
      </c>
      <c r="AG112" s="26" t="n">
        <f aca="false">IF(AF112&lt;=0,AF112,AF112-360)</f>
        <v>-0.00150776099396771</v>
      </c>
    </row>
    <row r="113" customFormat="false" ht="12.75" hidden="false" customHeight="false" outlineLevel="0" collapsed="false">
      <c r="N113" s="25" t="n">
        <f aca="false">N112+(LOG10(I$8)-N$5)/2000</f>
        <v>0.324</v>
      </c>
      <c r="O113" s="26" t="n">
        <f aca="false">POWER(10,N113)</f>
        <v>2.10862814993329</v>
      </c>
      <c r="P113" s="26" t="n">
        <f aca="false">O113*2*PI()</f>
        <v>13.2489014099661</v>
      </c>
      <c r="Q113" s="26" t="n">
        <f aca="false">I$3*($B$23-$D$23*POWER($P113,2)+$F$23*POWER($P113,4)-$H$23*POWER($P113,6))</f>
        <v>100</v>
      </c>
      <c r="R113" s="26" t="n">
        <f aca="false">I$3*($C$23*$P113-$E$23*POWER($P113,3)+$G$23*POWER($P113,5)-$I$23*POWER($P113,7))</f>
        <v>0</v>
      </c>
      <c r="S113" s="26" t="n">
        <f aca="false">$B$26-$D$26*POWER($P113,2)+$F$26*POWER($P113,4)-$H$26*POWER($P113,6)</f>
        <v>0.999999982446661</v>
      </c>
      <c r="T113" s="26" t="n">
        <f aca="false">$C$26*$P113-$E$26*POWER($P113,3)+$G$26*POWER($P113,5)-$I$26*POWER($P113,7)</f>
        <v>2.64978028199322E-005</v>
      </c>
      <c r="U113" s="26" t="n">
        <f aca="false">(Q113*S113+R113*T113)/(S113*S113+T113*T113)</f>
        <v>100.000001685121</v>
      </c>
      <c r="V113" s="26" t="n">
        <f aca="false">(R113*S113-T113*Q113)/(S113*S113+T113*T113)</f>
        <v>-0.00264978037315771</v>
      </c>
      <c r="W113" s="26" t="n">
        <f aca="false">POWER(SQRT(V113*V113+U113*U113),$I$5)</f>
        <v>100.000001720227</v>
      </c>
      <c r="X113" s="26" t="n">
        <f aca="false">20*LOG10(W113)</f>
        <v>40.000000149417</v>
      </c>
      <c r="Y113" s="26" t="n">
        <f aca="false">ATAN2(U113,V113)</f>
        <v>-2.64978032788555E-005</v>
      </c>
      <c r="Z113" s="26" t="n">
        <f aca="false">W113*COS($I$5*Y113)</f>
        <v>100.000001685121</v>
      </c>
      <c r="AA113" s="26" t="n">
        <f aca="false">W113*SIN($I$5*Y113)</f>
        <v>-0.00264978037315771</v>
      </c>
      <c r="AB113" s="26" t="n">
        <f aca="false">ATAN2(U113,V113)</f>
        <v>-2.64978032788555E-005</v>
      </c>
      <c r="AC113" s="26" t="n">
        <f aca="false">DEGREES(AB113)</f>
        <v>-0.00151821229424633</v>
      </c>
      <c r="AD113" s="26" t="n">
        <f aca="false">IF(AC113&lt;=0,AC113,AC113-360)</f>
        <v>-0.00151821229424633</v>
      </c>
      <c r="AE113" s="26" t="n">
        <f aca="false">$I$5*AD113</f>
        <v>-0.00151821229424633</v>
      </c>
      <c r="AF113" s="26" t="n">
        <f aca="false">DEGREES(ATAN2(Z113,AA113))</f>
        <v>-0.00151821229424633</v>
      </c>
      <c r="AG113" s="26" t="n">
        <f aca="false">IF(AF113&lt;=0,AF113,AF113-360)</f>
        <v>-0.00151821229424633</v>
      </c>
    </row>
    <row r="114" customFormat="false" ht="12.75" hidden="false" customHeight="false" outlineLevel="0" collapsed="false">
      <c r="N114" s="25" t="n">
        <f aca="false">N113+(LOG10(I$8)-N$5)/2000</f>
        <v>0.327</v>
      </c>
      <c r="O114" s="26" t="n">
        <f aca="false">POWER(10,N114)</f>
        <v>2.12324446200022</v>
      </c>
      <c r="P114" s="26" t="n">
        <f aca="false">O114*2*PI()</f>
        <v>13.3407384071902</v>
      </c>
      <c r="Q114" s="26" t="n">
        <f aca="false">I$3*($B$23-$D$23*POWER($P114,2)+$F$23*POWER($P114,4)-$H$23*POWER($P114,6))</f>
        <v>100</v>
      </c>
      <c r="R114" s="26" t="n">
        <f aca="false">I$3*($C$23*$P114-$E$23*POWER($P114,3)+$G$23*POWER($P114,5)-$I$23*POWER($P114,7))</f>
        <v>0</v>
      </c>
      <c r="S114" s="26" t="n">
        <f aca="false">$B$26-$D$26*POWER($P114,2)+$F$26*POWER($P114,4)-$H$26*POWER($P114,6)</f>
        <v>0.99999998220247</v>
      </c>
      <c r="T114" s="26" t="n">
        <f aca="false">$C$26*$P114-$E$26*POWER($P114,3)+$G$26*POWER($P114,5)-$I$26*POWER($P114,7)</f>
        <v>2.66814768143804E-005</v>
      </c>
      <c r="U114" s="26" t="n">
        <f aca="false">(Q114*S114+R114*T114)/(S114*S114+T114*T114)</f>
        <v>100.000001708563</v>
      </c>
      <c r="V114" s="26" t="n">
        <f aca="false">(R114*S114-T114*Q114)/(S114*S114+T114*T114)</f>
        <v>-0.00266814777451146</v>
      </c>
      <c r="W114" s="26" t="n">
        <f aca="false">POWER(SQRT(V114*V114+U114*U114),$I$5)</f>
        <v>100.000001744158</v>
      </c>
      <c r="X114" s="26" t="n">
        <f aca="false">20*LOG10(W114)</f>
        <v>40.0000001514956</v>
      </c>
      <c r="Y114" s="26" t="n">
        <f aca="false">ATAN2(U114,V114)</f>
        <v>-2.66814772829133E-005</v>
      </c>
      <c r="Z114" s="26" t="n">
        <f aca="false">W114*COS($I$5*Y114)</f>
        <v>100.000001708563</v>
      </c>
      <c r="AA114" s="26" t="n">
        <f aca="false">W114*SIN($I$5*Y114)</f>
        <v>-0.00266814777451146</v>
      </c>
      <c r="AB114" s="26" t="n">
        <f aca="false">ATAN2(U114,V114)</f>
        <v>-2.66814772829133E-005</v>
      </c>
      <c r="AC114" s="26" t="n">
        <f aca="false">DEGREES(AB114)</f>
        <v>-0.00152873603948511</v>
      </c>
      <c r="AD114" s="26" t="n">
        <f aca="false">IF(AC114&lt;=0,AC114,AC114-360)</f>
        <v>-0.00152873603948511</v>
      </c>
      <c r="AE114" s="26" t="n">
        <f aca="false">$I$5*AD114</f>
        <v>-0.00152873603948511</v>
      </c>
      <c r="AF114" s="26" t="n">
        <f aca="false">DEGREES(ATAN2(Z114,AA114))</f>
        <v>-0.00152873603948511</v>
      </c>
      <c r="AG114" s="26" t="n">
        <f aca="false">IF(AF114&lt;=0,AF114,AF114-360)</f>
        <v>-0.00152873603948511</v>
      </c>
    </row>
    <row r="115" customFormat="false" ht="12.75" hidden="false" customHeight="false" outlineLevel="0" collapsed="false">
      <c r="N115" s="25" t="n">
        <f aca="false">N114+(LOG10(I$8)-N$5)/2000</f>
        <v>0.33</v>
      </c>
      <c r="O115" s="26" t="n">
        <f aca="false">POWER(10,N115)</f>
        <v>2.13796208950223</v>
      </c>
      <c r="P115" s="26" t="n">
        <f aca="false">O115*2*PI()</f>
        <v>13.4332119880674</v>
      </c>
      <c r="Q115" s="26" t="n">
        <f aca="false">I$3*($B$23-$D$23*POWER($P115,2)+$F$23*POWER($P115,4)-$H$23*POWER($P115,6))</f>
        <v>100</v>
      </c>
      <c r="R115" s="26" t="n">
        <f aca="false">I$3*($C$23*$P115-$E$23*POWER($P115,3)+$G$23*POWER($P115,5)-$I$23*POWER($P115,7))</f>
        <v>0</v>
      </c>
      <c r="S115" s="26" t="n">
        <f aca="false">$B$26-$D$26*POWER($P115,2)+$F$26*POWER($P115,4)-$H$26*POWER($P115,6)</f>
        <v>0.999999981954882</v>
      </c>
      <c r="T115" s="26" t="n">
        <f aca="false">$C$26*$P115-$E$26*POWER($P115,3)+$G$26*POWER($P115,5)-$I$26*POWER($P115,7)</f>
        <v>2.68664239761348E-005</v>
      </c>
      <c r="U115" s="26" t="n">
        <f aca="false">(Q115*S115+R115*T115)/(S115*S115+T115*T115)</f>
        <v>100.000001732331</v>
      </c>
      <c r="V115" s="26" t="n">
        <f aca="false">(R115*S115-T115*Q115)/(S115*S115+T115*T115)</f>
        <v>-0.00268664249263581</v>
      </c>
      <c r="W115" s="26" t="n">
        <f aca="false">POWER(SQRT(V115*V115+U115*U115),$I$5)</f>
        <v>100.000001768422</v>
      </c>
      <c r="X115" s="26" t="n">
        <f aca="false">20*LOG10(W115)</f>
        <v>40.0000001536031</v>
      </c>
      <c r="Y115" s="26" t="n">
        <f aca="false">ATAN2(U115,V115)</f>
        <v>-2.68664244544785E-005</v>
      </c>
      <c r="Z115" s="26" t="n">
        <f aca="false">W115*COS($I$5*Y115)</f>
        <v>100.000001732331</v>
      </c>
      <c r="AA115" s="26" t="n">
        <f aca="false">W115*SIN($I$5*Y115)</f>
        <v>-0.00268664249263581</v>
      </c>
      <c r="AB115" s="26" t="n">
        <f aca="false">ATAN2(U115,V115)</f>
        <v>-2.68664244544785E-005</v>
      </c>
      <c r="AC115" s="26" t="n">
        <f aca="false">DEGREES(AB115)</f>
        <v>-0.00153933273184868</v>
      </c>
      <c r="AD115" s="26" t="n">
        <f aca="false">IF(AC115&lt;=0,AC115,AC115-360)</f>
        <v>-0.00153933273184868</v>
      </c>
      <c r="AE115" s="26" t="n">
        <f aca="false">$I$5*AD115</f>
        <v>-0.00153933273184868</v>
      </c>
      <c r="AF115" s="26" t="n">
        <f aca="false">DEGREES(ATAN2(Z115,AA115))</f>
        <v>-0.00153933273184868</v>
      </c>
      <c r="AG115" s="26" t="n">
        <f aca="false">IF(AF115&lt;=0,AF115,AF115-360)</f>
        <v>-0.00153933273184868</v>
      </c>
    </row>
    <row r="116" customFormat="false" ht="12.75" hidden="false" customHeight="false" outlineLevel="0" collapsed="false">
      <c r="N116" s="25" t="n">
        <f aca="false">N115+(LOG10(I$8)-N$5)/2000</f>
        <v>0.333</v>
      </c>
      <c r="O116" s="26" t="n">
        <f aca="false">POWER(10,N116)</f>
        <v>2.15278173472437</v>
      </c>
      <c r="P116" s="26" t="n">
        <f aca="false">O116*2*PI()</f>
        <v>13.5263265651848</v>
      </c>
      <c r="Q116" s="26" t="n">
        <f aca="false">I$3*($B$23-$D$23*POWER($P116,2)+$F$23*POWER($P116,4)-$H$23*POWER($P116,6))</f>
        <v>100</v>
      </c>
      <c r="R116" s="26" t="n">
        <f aca="false">I$3*($C$23*$P116-$E$23*POWER($P116,3)+$G$23*POWER($P116,5)-$I$23*POWER($P116,7))</f>
        <v>0</v>
      </c>
      <c r="S116" s="26" t="n">
        <f aca="false">$B$26-$D$26*POWER($P116,2)+$F$26*POWER($P116,4)-$H$26*POWER($P116,6)</f>
        <v>0.999999981703849</v>
      </c>
      <c r="T116" s="26" t="n">
        <f aca="false">$C$26*$P116-$E$26*POWER($P116,3)+$G$26*POWER($P116,5)-$I$26*POWER($P116,7)</f>
        <v>2.70526531303695E-005</v>
      </c>
      <c r="U116" s="26" t="n">
        <f aca="false">(Q116*S116+R116*T116)/(S116*S116+T116*T116)</f>
        <v>100.000001756431</v>
      </c>
      <c r="V116" s="26" t="n">
        <f aca="false">(R116*S116-T116*Q116)/(S116*S116+T116*T116)</f>
        <v>-0.002705265410049</v>
      </c>
      <c r="W116" s="26" t="n">
        <f aca="false">POWER(SQRT(V116*V116+U116*U116),$I$5)</f>
        <v>100.000001793023</v>
      </c>
      <c r="X116" s="26" t="n">
        <f aca="false">20*LOG10(W116)</f>
        <v>40.00000015574</v>
      </c>
      <c r="Y116" s="26" t="n">
        <f aca="false">ATAN2(U116,V116)</f>
        <v>-2.70526536187295E-005</v>
      </c>
      <c r="Z116" s="26" t="n">
        <f aca="false">W116*COS($I$5*Y116)</f>
        <v>100.000001756431</v>
      </c>
      <c r="AA116" s="26" t="n">
        <f aca="false">W116*SIN($I$5*Y116)</f>
        <v>-0.002705265410049</v>
      </c>
      <c r="AB116" s="26" t="n">
        <f aca="false">ATAN2(U116,V116)</f>
        <v>-2.70526536187295E-005</v>
      </c>
      <c r="AC116" s="26" t="n">
        <f aca="false">DEGREES(AB116)</f>
        <v>-0.00155000287698251</v>
      </c>
      <c r="AD116" s="26" t="n">
        <f aca="false">IF(AC116&lt;=0,AC116,AC116-360)</f>
        <v>-0.00155000287698251</v>
      </c>
      <c r="AE116" s="26" t="n">
        <f aca="false">$I$5*AD116</f>
        <v>-0.00155000287698251</v>
      </c>
      <c r="AF116" s="26" t="n">
        <f aca="false">DEGREES(ATAN2(Z116,AA116))</f>
        <v>-0.00155000287698252</v>
      </c>
      <c r="AG116" s="26" t="n">
        <f aca="false">IF(AF116&lt;=0,AF116,AF116-360)</f>
        <v>-0.00155000287698252</v>
      </c>
    </row>
    <row r="117" customFormat="false" ht="12.75" hidden="false" customHeight="false" outlineLevel="0" collapsed="false">
      <c r="N117" s="25" t="n">
        <f aca="false">N116+(LOG10(I$8)-N$5)/2000</f>
        <v>0.336</v>
      </c>
      <c r="O117" s="26" t="n">
        <f aca="false">POWER(10,N117)</f>
        <v>2.1677041048197</v>
      </c>
      <c r="P117" s="26" t="n">
        <f aca="false">O117*2*PI()</f>
        <v>13.620086581716</v>
      </c>
      <c r="Q117" s="26" t="n">
        <f aca="false">I$3*($B$23-$D$23*POWER($P117,2)+$F$23*POWER($P117,4)-$H$23*POWER($P117,6))</f>
        <v>100</v>
      </c>
      <c r="R117" s="26" t="n">
        <f aca="false">I$3*($C$23*$P117-$E$23*POWER($P117,3)+$G$23*POWER($P117,5)-$I$23*POWER($P117,7))</f>
        <v>0</v>
      </c>
      <c r="S117" s="26" t="n">
        <f aca="false">$B$26-$D$26*POWER($P117,2)+$F$26*POWER($P117,4)-$H$26*POWER($P117,6)</f>
        <v>0.999999981449324</v>
      </c>
      <c r="T117" s="26" t="n">
        <f aca="false">$C$26*$P117-$E$26*POWER($P117,3)+$G$26*POWER($P117,5)-$I$26*POWER($P117,7)</f>
        <v>2.7240173163432E-005</v>
      </c>
      <c r="U117" s="26" t="n">
        <f aca="false">(Q117*S117+R117*T117)/(S117*S117+T117*T117)</f>
        <v>100.000001780865</v>
      </c>
      <c r="V117" s="26" t="n">
        <f aca="false">(R117*S117-T117*Q117)/(S117*S117+T117*T117)</f>
        <v>-0.00272401741538663</v>
      </c>
      <c r="W117" s="26" t="n">
        <f aca="false">POWER(SQRT(V117*V117+U117*U117),$I$5)</f>
        <v>100.000001817966</v>
      </c>
      <c r="X117" s="26" t="n">
        <f aca="false">20*LOG10(W117)</f>
        <v>40.0000001579065</v>
      </c>
      <c r="Y117" s="26" t="n">
        <f aca="false">ATAN2(U117,V117)</f>
        <v>-2.7240173662018E-005</v>
      </c>
      <c r="Z117" s="26" t="n">
        <f aca="false">W117*COS($I$5*Y117)</f>
        <v>100.000001780865</v>
      </c>
      <c r="AA117" s="26" t="n">
        <f aca="false">W117*SIN($I$5*Y117)</f>
        <v>-0.00272401741538663</v>
      </c>
      <c r="AB117" s="26" t="n">
        <f aca="false">ATAN2(U117,V117)</f>
        <v>-2.7240173662018E-005</v>
      </c>
      <c r="AC117" s="26" t="n">
        <f aca="false">DEGREES(AB117)</f>
        <v>-0.00156074698403705</v>
      </c>
      <c r="AD117" s="26" t="n">
        <f aca="false">IF(AC117&lt;=0,AC117,AC117-360)</f>
        <v>-0.00156074698403705</v>
      </c>
      <c r="AE117" s="26" t="n">
        <f aca="false">$I$5*AD117</f>
        <v>-0.00156074698403705</v>
      </c>
      <c r="AF117" s="26" t="n">
        <f aca="false">DEGREES(ATAN2(Z117,AA117))</f>
        <v>-0.00156074698403705</v>
      </c>
      <c r="AG117" s="26" t="n">
        <f aca="false">IF(AF117&lt;=0,AF117,AF117-360)</f>
        <v>-0.00156074698403705</v>
      </c>
    </row>
    <row r="118" customFormat="false" ht="12.75" hidden="false" customHeight="false" outlineLevel="0" collapsed="false">
      <c r="N118" s="25" t="n">
        <f aca="false">N117+(LOG10(I$8)-N$5)/2000</f>
        <v>0.339</v>
      </c>
      <c r="O118" s="26" t="n">
        <f aca="false">POWER(10,N118)</f>
        <v>2.182729911843</v>
      </c>
      <c r="P118" s="26" t="n">
        <f aca="false">O118*2*PI()</f>
        <v>13.7144965116333</v>
      </c>
      <c r="Q118" s="26" t="n">
        <f aca="false">I$3*($B$23-$D$23*POWER($P118,2)+$F$23*POWER($P118,4)-$H$23*POWER($P118,6))</f>
        <v>100</v>
      </c>
      <c r="R118" s="26" t="n">
        <f aca="false">I$3*($C$23*$P118-$E$23*POWER($P118,3)+$G$23*POWER($P118,5)-$I$23*POWER($P118,7))</f>
        <v>0</v>
      </c>
      <c r="S118" s="26" t="n">
        <f aca="false">$B$26-$D$26*POWER($P118,2)+$F$26*POWER($P118,4)-$H$26*POWER($P118,6)</f>
        <v>0.999999981191259</v>
      </c>
      <c r="T118" s="26" t="n">
        <f aca="false">$C$26*$P118-$E$26*POWER($P118,3)+$G$26*POWER($P118,5)-$I$26*POWER($P118,7)</f>
        <v>2.74289930232667E-005</v>
      </c>
      <c r="U118" s="26" t="n">
        <f aca="false">(Q118*S118+R118*T118)/(S118*S118+T118*T118)</f>
        <v>100.000001805639</v>
      </c>
      <c r="V118" s="26" t="n">
        <f aca="false">(R118*S118-T118*Q118)/(S118*S118+T118*T118)</f>
        <v>-0.00274289940344402</v>
      </c>
      <c r="W118" s="26" t="n">
        <f aca="false">POWER(SQRT(V118*V118+U118*U118),$I$5)</f>
        <v>100.000001843257</v>
      </c>
      <c r="X118" s="26" t="n">
        <f aca="false">20*LOG10(W118)</f>
        <v>40.0000001601032</v>
      </c>
      <c r="Y118" s="26" t="n">
        <f aca="false">ATAN2(U118,V118)</f>
        <v>-2.74289935322928E-005</v>
      </c>
      <c r="Z118" s="26" t="n">
        <f aca="false">W118*COS($I$5*Y118)</f>
        <v>100.000001805639</v>
      </c>
      <c r="AA118" s="26" t="n">
        <f aca="false">W118*SIN($I$5*Y118)</f>
        <v>-0.00274289940344402</v>
      </c>
      <c r="AB118" s="26" t="n">
        <f aca="false">ATAN2(U118,V118)</f>
        <v>-2.74289935322928E-005</v>
      </c>
      <c r="AC118" s="26" t="n">
        <f aca="false">DEGREES(AB118)</f>
        <v>-0.00157156556569201</v>
      </c>
      <c r="AD118" s="26" t="n">
        <f aca="false">IF(AC118&lt;=0,AC118,AC118-360)</f>
        <v>-0.00157156556569201</v>
      </c>
      <c r="AE118" s="26" t="n">
        <f aca="false">$I$5*AD118</f>
        <v>-0.00157156556569201</v>
      </c>
      <c r="AF118" s="26" t="n">
        <f aca="false">DEGREES(ATAN2(Z118,AA118))</f>
        <v>-0.00157156556569201</v>
      </c>
      <c r="AG118" s="26" t="n">
        <f aca="false">IF(AF118&lt;=0,AF118,AF118-360)</f>
        <v>-0.00157156556569201</v>
      </c>
    </row>
    <row r="119" customFormat="false" ht="12.75" hidden="false" customHeight="false" outlineLevel="0" collapsed="false">
      <c r="N119" s="25" t="n">
        <f aca="false">N118+(LOG10(I$8)-N$5)/2000</f>
        <v>0.342</v>
      </c>
      <c r="O119" s="26" t="n">
        <f aca="false">POWER(10,N119)</f>
        <v>2.19785987278483</v>
      </c>
      <c r="P119" s="26" t="n">
        <f aca="false">O119*2*PI()</f>
        <v>13.8095608599212</v>
      </c>
      <c r="Q119" s="26" t="n">
        <f aca="false">I$3*($B$23-$D$23*POWER($P119,2)+$F$23*POWER($P119,4)-$H$23*POWER($P119,6))</f>
        <v>100</v>
      </c>
      <c r="R119" s="26" t="n">
        <f aca="false">I$3*($C$23*$P119-$E$23*POWER($P119,3)+$G$23*POWER($P119,5)-$I$23*POWER($P119,7))</f>
        <v>0</v>
      </c>
      <c r="S119" s="26" t="n">
        <f aca="false">$B$26-$D$26*POWER($P119,2)+$F$26*POWER($P119,4)-$H$26*POWER($P119,6)</f>
        <v>0.999999980929603</v>
      </c>
      <c r="T119" s="26" t="n">
        <f aca="false">$C$26*$P119-$E$26*POWER($P119,3)+$G$26*POWER($P119,5)-$I$26*POWER($P119,7)</f>
        <v>2.76191217198424E-005</v>
      </c>
      <c r="U119" s="26" t="n">
        <f aca="false">(Q119*S119+R119*T119)/(S119*S119+T119*T119)</f>
        <v>100.000001830758</v>
      </c>
      <c r="V119" s="26" t="n">
        <f aca="false">(R119*S119-T119*Q119)/(S119*S119+T119*T119)</f>
        <v>-0.00276191227521894</v>
      </c>
      <c r="W119" s="26" t="n">
        <f aca="false">POWER(SQRT(V119*V119+U119*U119),$I$5)</f>
        <v>100.000001868899</v>
      </c>
      <c r="X119" s="26" t="n">
        <f aca="false">20*LOG10(W119)</f>
        <v>40.0000001623305</v>
      </c>
      <c r="Y119" s="26" t="n">
        <f aca="false">ATAN2(U119,V119)</f>
        <v>-2.76191222395273E-005</v>
      </c>
      <c r="Z119" s="26" t="n">
        <f aca="false">W119*COS($I$5*Y119)</f>
        <v>100.000001830758</v>
      </c>
      <c r="AA119" s="26" t="n">
        <f aca="false">W119*SIN($I$5*Y119)</f>
        <v>-0.00276191227521894</v>
      </c>
      <c r="AB119" s="26" t="n">
        <f aca="false">ATAN2(U119,V119)</f>
        <v>-2.76191222395273E-005</v>
      </c>
      <c r="AC119" s="26" t="n">
        <f aca="false">DEGREES(AB119)</f>
        <v>-0.00158245913818082</v>
      </c>
      <c r="AD119" s="26" t="n">
        <f aca="false">IF(AC119&lt;=0,AC119,AC119-360)</f>
        <v>-0.00158245913818082</v>
      </c>
      <c r="AE119" s="26" t="n">
        <f aca="false">$I$5*AD119</f>
        <v>-0.00158245913818082</v>
      </c>
      <c r="AF119" s="26" t="n">
        <f aca="false">DEGREES(ATAN2(Z119,AA119))</f>
        <v>-0.00158245913818082</v>
      </c>
      <c r="AG119" s="26" t="n">
        <f aca="false">IF(AF119&lt;=0,AF119,AF119-360)</f>
        <v>-0.00158245913818082</v>
      </c>
    </row>
    <row r="120" customFormat="false" ht="12.75" hidden="false" customHeight="false" outlineLevel="0" collapsed="false">
      <c r="N120" s="25" t="n">
        <f aca="false">N119+(LOG10(I$8)-N$5)/2000</f>
        <v>0.345</v>
      </c>
      <c r="O120" s="26" t="n">
        <f aca="false">POWER(10,N120)</f>
        <v>2.21309470960564</v>
      </c>
      <c r="P120" s="26" t="n">
        <f aca="false">O120*2*PI()</f>
        <v>13.905284162791</v>
      </c>
      <c r="Q120" s="26" t="n">
        <f aca="false">I$3*($B$23-$D$23*POWER($P120,2)+$F$23*POWER($P120,4)-$H$23*POWER($P120,6))</f>
        <v>100</v>
      </c>
      <c r="R120" s="26" t="n">
        <f aca="false">I$3*($C$23*$P120-$E$23*POWER($P120,3)+$G$23*POWER($P120,5)-$I$23*POWER($P120,7))</f>
        <v>0</v>
      </c>
      <c r="S120" s="26" t="n">
        <f aca="false">$B$26-$D$26*POWER($P120,2)+$F$26*POWER($P120,4)-$H$26*POWER($P120,6)</f>
        <v>0.999999980664307</v>
      </c>
      <c r="T120" s="26" t="n">
        <f aca="false">$C$26*$P120-$E$26*POWER($P120,3)+$G$26*POWER($P120,5)-$I$26*POWER($P120,7)</f>
        <v>2.78105683255821E-005</v>
      </c>
      <c r="U120" s="26" t="n">
        <f aca="false">(Q120*S120+R120*T120)/(S120*S120+T120*T120)</f>
        <v>100.000001856227</v>
      </c>
      <c r="V120" s="26" t="n">
        <f aca="false">(R120*S120-T120*Q120)/(S120*S120+T120*T120)</f>
        <v>-0.00278105693795458</v>
      </c>
      <c r="W120" s="26" t="n">
        <f aca="false">POWER(SQRT(V120*V120+U120*U120),$I$5)</f>
        <v>100.000001894898</v>
      </c>
      <c r="X120" s="26" t="n">
        <f aca="false">20*LOG10(W120)</f>
        <v>40.0000001645887</v>
      </c>
      <c r="Y120" s="26" t="n">
        <f aca="false">ATAN2(U120,V120)</f>
        <v>-2.78105688561488E-005</v>
      </c>
      <c r="Z120" s="26" t="n">
        <f aca="false">W120*COS($I$5*Y120)</f>
        <v>100.000001856227</v>
      </c>
      <c r="AA120" s="26" t="n">
        <f aca="false">W120*SIN($I$5*Y120)</f>
        <v>-0.00278105693795458</v>
      </c>
      <c r="AB120" s="26" t="n">
        <f aca="false">ATAN2(U120,V120)</f>
        <v>-2.78105688561488E-005</v>
      </c>
      <c r="AC120" s="26" t="n">
        <f aca="false">DEGREES(AB120)</f>
        <v>-0.0015934282213153</v>
      </c>
      <c r="AD120" s="26" t="n">
        <f aca="false">IF(AC120&lt;=0,AC120,AC120-360)</f>
        <v>-0.0015934282213153</v>
      </c>
      <c r="AE120" s="26" t="n">
        <f aca="false">$I$5*AD120</f>
        <v>-0.0015934282213153</v>
      </c>
      <c r="AF120" s="26" t="n">
        <f aca="false">DEGREES(ATAN2(Z120,AA120))</f>
        <v>-0.0015934282213153</v>
      </c>
      <c r="AG120" s="26" t="n">
        <f aca="false">IF(AF120&lt;=0,AF120,AF120-360)</f>
        <v>-0.0015934282213153</v>
      </c>
    </row>
    <row r="121" customFormat="false" ht="12.75" hidden="false" customHeight="false" outlineLevel="0" collapsed="false">
      <c r="N121" s="25" t="n">
        <f aca="false">N120+(LOG10(I$8)-N$5)/2000</f>
        <v>0.348</v>
      </c>
      <c r="O121" s="26" t="n">
        <f aca="false">POWER(10,N121)</f>
        <v>2.22843514927031</v>
      </c>
      <c r="P121" s="26" t="n">
        <f aca="false">O121*2*PI()</f>
        <v>14.0016709878977</v>
      </c>
      <c r="Q121" s="26" t="n">
        <f aca="false">I$3*($B$23-$D$23*POWER($P121,2)+$F$23*POWER($P121,4)-$H$23*POWER($P121,6))</f>
        <v>100</v>
      </c>
      <c r="R121" s="26" t="n">
        <f aca="false">I$3*($C$23*$P121-$E$23*POWER($P121,3)+$G$23*POWER($P121,5)-$I$23*POWER($P121,7))</f>
        <v>0</v>
      </c>
      <c r="S121" s="26" t="n">
        <f aca="false">$B$26-$D$26*POWER($P121,2)+$F$26*POWER($P121,4)-$H$26*POWER($P121,6)</f>
        <v>0.999999980395321</v>
      </c>
      <c r="T121" s="26" t="n">
        <f aca="false">$C$26*$P121-$E$26*POWER($P121,3)+$G$26*POWER($P121,5)-$I$26*POWER($P121,7)</f>
        <v>2.80033419757955E-005</v>
      </c>
      <c r="U121" s="26" t="n">
        <f aca="false">(Q121*S121+R121*T121)/(S121*S121+T121*T121)</f>
        <v>100.000001882049</v>
      </c>
      <c r="V121" s="26" t="n">
        <f aca="false">(R121*S121-T121*Q121)/(S121*S121+T121*T121)</f>
        <v>-0.00280033430518287</v>
      </c>
      <c r="W121" s="26" t="n">
        <f aca="false">POWER(SQRT(V121*V121+U121*U121),$I$5)</f>
        <v>100.000001921259</v>
      </c>
      <c r="X121" s="26" t="n">
        <f aca="false">20*LOG10(W121)</f>
        <v>40.0000001668784</v>
      </c>
      <c r="Y121" s="26" t="n">
        <f aca="false">ATAN2(U121,V121)</f>
        <v>-2.8003342517472E-005</v>
      </c>
      <c r="Z121" s="26" t="n">
        <f aca="false">W121*COS($I$5*Y121)</f>
        <v>100.000001882049</v>
      </c>
      <c r="AA121" s="26" t="n">
        <f aca="false">W121*SIN($I$5*Y121)</f>
        <v>-0.00280033430518287</v>
      </c>
      <c r="AB121" s="26" t="n">
        <f aca="false">ATAN2(U121,V121)</f>
        <v>-2.8003342517472E-005</v>
      </c>
      <c r="AC121" s="26" t="n">
        <f aca="false">DEGREES(AB121)</f>
        <v>-0.0016044733385104</v>
      </c>
      <c r="AD121" s="26" t="n">
        <f aca="false">IF(AC121&lt;=0,AC121,AC121-360)</f>
        <v>-0.0016044733385104</v>
      </c>
      <c r="AE121" s="26" t="n">
        <f aca="false">$I$5*AD121</f>
        <v>-0.0016044733385104</v>
      </c>
      <c r="AF121" s="26" t="n">
        <f aca="false">DEGREES(ATAN2(Z121,AA121))</f>
        <v>-0.0016044733385104</v>
      </c>
      <c r="AG121" s="26" t="n">
        <f aca="false">IF(AF121&lt;=0,AF121,AF121-360)</f>
        <v>-0.0016044733385104</v>
      </c>
    </row>
    <row r="122" customFormat="false" ht="12.75" hidden="false" customHeight="false" outlineLevel="0" collapsed="false">
      <c r="N122" s="25" t="n">
        <f aca="false">N121+(LOG10(I$8)-N$5)/2000</f>
        <v>0.351</v>
      </c>
      <c r="O122" s="26" t="n">
        <f aca="false">POWER(10,N122)</f>
        <v>2.24388192378277</v>
      </c>
      <c r="P122" s="26" t="n">
        <f aca="false">O122*2*PI()</f>
        <v>14.0987259345578</v>
      </c>
      <c r="Q122" s="26" t="n">
        <f aca="false">I$3*($B$23-$D$23*POWER($P122,2)+$F$23*POWER($P122,4)-$H$23*POWER($P122,6))</f>
        <v>100</v>
      </c>
      <c r="R122" s="26" t="n">
        <f aca="false">I$3*($C$23*$P122-$E$23*POWER($P122,3)+$G$23*POWER($P122,5)-$I$23*POWER($P122,7))</f>
        <v>0</v>
      </c>
      <c r="S122" s="26" t="n">
        <f aca="false">$B$26-$D$26*POWER($P122,2)+$F$26*POWER($P122,4)-$H$26*POWER($P122,6)</f>
        <v>0.999999980122593</v>
      </c>
      <c r="T122" s="26" t="n">
        <f aca="false">$C$26*$P122-$E$26*POWER($P122,3)+$G$26*POWER($P122,5)-$I$26*POWER($P122,7)</f>
        <v>2.81974518691155E-005</v>
      </c>
      <c r="U122" s="26" t="n">
        <f aca="false">(Q122*S122+R122*T122)/(S122*S122+T122*T122)</f>
        <v>100.000001908231</v>
      </c>
      <c r="V122" s="26" t="n">
        <f aca="false">(R122*S122-T122*Q122)/(S122*S122+T122*T122)</f>
        <v>-0.00281974529676803</v>
      </c>
      <c r="W122" s="26" t="n">
        <f aca="false">POWER(SQRT(V122*V122+U122*U122),$I$5)</f>
        <v>100.000001947986</v>
      </c>
      <c r="X122" s="26" t="n">
        <f aca="false">20*LOG10(W122)</f>
        <v>40.0000001691999</v>
      </c>
      <c r="Y122" s="26" t="n">
        <f aca="false">ATAN2(U122,V122)</f>
        <v>-2.81974524221345E-005</v>
      </c>
      <c r="Z122" s="26" t="n">
        <f aca="false">W122*COS($I$5*Y122)</f>
        <v>100.000001908231</v>
      </c>
      <c r="AA122" s="26" t="n">
        <f aca="false">W122*SIN($I$5*Y122)</f>
        <v>-0.00281974529676803</v>
      </c>
      <c r="AB122" s="26" t="n">
        <f aca="false">ATAN2(U122,V122)</f>
        <v>-2.81974524221345E-005</v>
      </c>
      <c r="AC122" s="26" t="n">
        <f aca="false">DEGREES(AB122)</f>
        <v>-0.00161559501680925</v>
      </c>
      <c r="AD122" s="26" t="n">
        <f aca="false">IF(AC122&lt;=0,AC122,AC122-360)</f>
        <v>-0.00161559501680925</v>
      </c>
      <c r="AE122" s="26" t="n">
        <f aca="false">$I$5*AD122</f>
        <v>-0.00161559501680925</v>
      </c>
      <c r="AF122" s="26" t="n">
        <f aca="false">DEGREES(ATAN2(Z122,AA122))</f>
        <v>-0.00161559501680925</v>
      </c>
      <c r="AG122" s="26" t="n">
        <f aca="false">IF(AF122&lt;=0,AF122,AF122-360)</f>
        <v>-0.00161559501680925</v>
      </c>
    </row>
    <row r="123" customFormat="false" ht="12.75" hidden="false" customHeight="false" outlineLevel="0" collapsed="false">
      <c r="N123" s="25" t="n">
        <f aca="false">N122+(LOG10(I$8)-N$5)/2000</f>
        <v>0.354</v>
      </c>
      <c r="O123" s="26" t="n">
        <f aca="false">POWER(10,N123)</f>
        <v>2.25943577022098</v>
      </c>
      <c r="P123" s="26" t="n">
        <f aca="false">O123*2*PI()</f>
        <v>14.1964536339684</v>
      </c>
      <c r="Q123" s="26" t="n">
        <f aca="false">I$3*($B$23-$D$23*POWER($P123,2)+$F$23*POWER($P123,4)-$H$23*POWER($P123,6))</f>
        <v>100</v>
      </c>
      <c r="R123" s="26" t="n">
        <f aca="false">I$3*($C$23*$P123-$E$23*POWER($P123,3)+$G$23*POWER($P123,5)-$I$23*POWER($P123,7))</f>
        <v>0</v>
      </c>
      <c r="S123" s="26" t="n">
        <f aca="false">$B$26-$D$26*POWER($P123,2)+$F$26*POWER($P123,4)-$H$26*POWER($P123,6)</f>
        <v>0.999999979846071</v>
      </c>
      <c r="T123" s="26" t="n">
        <f aca="false">$C$26*$P123-$E$26*POWER($P123,3)+$G$26*POWER($P123,5)-$I$26*POWER($P123,7)</f>
        <v>2.83929072679369E-005</v>
      </c>
      <c r="U123" s="26" t="n">
        <f aca="false">(Q123*S123+R123*T123)/(S123*S123+T123*T123)</f>
        <v>100.000001934777</v>
      </c>
      <c r="V123" s="26" t="n">
        <f aca="false">(R123*S123-T123*Q123)/(S123*S123+T123*T123)</f>
        <v>-0.00283929083895051</v>
      </c>
      <c r="W123" s="26" t="n">
        <f aca="false">POWER(SQRT(V123*V123+U123*U123),$I$5)</f>
        <v>100.000001975085</v>
      </c>
      <c r="X123" s="26" t="n">
        <f aca="false">20*LOG10(W123)</f>
        <v>40.0000001715537</v>
      </c>
      <c r="Y123" s="26" t="n">
        <f aca="false">ATAN2(U123,V123)</f>
        <v>-2.83929078325358E-005</v>
      </c>
      <c r="Z123" s="26" t="n">
        <f aca="false">W123*COS($I$5*Y123)</f>
        <v>100.000001934777</v>
      </c>
      <c r="AA123" s="26" t="n">
        <f aca="false">W123*SIN($I$5*Y123)</f>
        <v>-0.00283929083895051</v>
      </c>
      <c r="AB123" s="26" t="n">
        <f aca="false">ATAN2(U123,V123)</f>
        <v>-2.83929078325358E-005</v>
      </c>
      <c r="AC123" s="26" t="n">
        <f aca="false">DEGREES(AB123)</f>
        <v>-0.00162679378690824</v>
      </c>
      <c r="AD123" s="26" t="n">
        <f aca="false">IF(AC123&lt;=0,AC123,AC123-360)</f>
        <v>-0.00162679378690824</v>
      </c>
      <c r="AE123" s="26" t="n">
        <f aca="false">$I$5*AD123</f>
        <v>-0.00162679378690824</v>
      </c>
      <c r="AF123" s="26" t="n">
        <f aca="false">DEGREES(ATAN2(Z123,AA123))</f>
        <v>-0.00162679378690824</v>
      </c>
      <c r="AG123" s="26" t="n">
        <f aca="false">IF(AF123&lt;=0,AF123,AF123-360)</f>
        <v>-0.00162679378690824</v>
      </c>
    </row>
    <row r="124" customFormat="false" ht="12.75" hidden="false" customHeight="false" outlineLevel="0" collapsed="false">
      <c r="N124" s="25" t="n">
        <f aca="false">N123+(LOG10(I$8)-N$5)/2000</f>
        <v>0.357</v>
      </c>
      <c r="O124" s="26" t="n">
        <f aca="false">POWER(10,N124)</f>
        <v>2.27509743077207</v>
      </c>
      <c r="P124" s="26" t="n">
        <f aca="false">O124*2*PI()</f>
        <v>14.2948587494291</v>
      </c>
      <c r="Q124" s="26" t="n">
        <f aca="false">I$3*($B$23-$D$23*POWER($P124,2)+$F$23*POWER($P124,4)-$H$23*POWER($P124,6))</f>
        <v>100</v>
      </c>
      <c r="R124" s="26" t="n">
        <f aca="false">I$3*($C$23*$P124-$E$23*POWER($P124,3)+$G$23*POWER($P124,5)-$I$23*POWER($P124,7))</f>
        <v>0</v>
      </c>
      <c r="S124" s="26" t="n">
        <f aca="false">$B$26-$D$26*POWER($P124,2)+$F$26*POWER($P124,4)-$H$26*POWER($P124,6)</f>
        <v>0.999999979565701</v>
      </c>
      <c r="T124" s="26" t="n">
        <f aca="false">$C$26*$P124-$E$26*POWER($P124,3)+$G$26*POWER($P124,5)-$I$26*POWER($P124,7)</f>
        <v>2.85897174988582E-005</v>
      </c>
      <c r="U124" s="26" t="n">
        <f aca="false">(Q124*S124+R124*T124)/(S124*S124+T124*T124)</f>
        <v>100.000001961693</v>
      </c>
      <c r="V124" s="26" t="n">
        <f aca="false">(R124*S124-T124*Q124)/(S124*S124+T124*T124)</f>
        <v>-0.00285897186439115</v>
      </c>
      <c r="W124" s="26" t="n">
        <f aca="false">POWER(SQRT(V124*V124+U124*U124),$I$5)</f>
        <v>100.000002002561</v>
      </c>
      <c r="X124" s="26" t="n">
        <f aca="false">20*LOG10(W124)</f>
        <v>40.0000001739403</v>
      </c>
      <c r="Y124" s="26" t="n">
        <f aca="false">ATAN2(U124,V124)</f>
        <v>-2.85897180752796E-005</v>
      </c>
      <c r="Z124" s="26" t="n">
        <f aca="false">W124*COS($I$5*Y124)</f>
        <v>100.000001961693</v>
      </c>
      <c r="AA124" s="26" t="n">
        <f aca="false">W124*SIN($I$5*Y124)</f>
        <v>-0.00285897186439115</v>
      </c>
      <c r="AB124" s="26" t="n">
        <f aca="false">ATAN2(U124,V124)</f>
        <v>-2.85897180752796E-005</v>
      </c>
      <c r="AC124" s="26" t="n">
        <f aca="false">DEGREES(AB124)</f>
        <v>-0.0016380701831824</v>
      </c>
      <c r="AD124" s="26" t="n">
        <f aca="false">IF(AC124&lt;=0,AC124,AC124-360)</f>
        <v>-0.0016380701831824</v>
      </c>
      <c r="AE124" s="26" t="n">
        <f aca="false">$I$5*AD124</f>
        <v>-0.0016380701831824</v>
      </c>
      <c r="AF124" s="26" t="n">
        <f aca="false">DEGREES(ATAN2(Z124,AA124))</f>
        <v>-0.0016380701831824</v>
      </c>
      <c r="AG124" s="26" t="n">
        <f aca="false">IF(AF124&lt;=0,AF124,AF124-360)</f>
        <v>-0.0016380701831824</v>
      </c>
    </row>
    <row r="125" customFormat="false" ht="12.75" hidden="false" customHeight="false" outlineLevel="0" collapsed="false">
      <c r="N125" s="25" t="n">
        <f aca="false">N124+(LOG10(I$8)-N$5)/2000</f>
        <v>0.36</v>
      </c>
      <c r="O125" s="26" t="n">
        <f aca="false">POWER(10,N125)</f>
        <v>2.29086765276777</v>
      </c>
      <c r="P125" s="26" t="n">
        <f aca="false">O125*2*PI()</f>
        <v>14.3939459765635</v>
      </c>
      <c r="Q125" s="26" t="n">
        <f aca="false">I$3*($B$23-$D$23*POWER($P125,2)+$F$23*POWER($P125,4)-$H$23*POWER($P125,6))</f>
        <v>100</v>
      </c>
      <c r="R125" s="26" t="n">
        <f aca="false">I$3*($C$23*$P125-$E$23*POWER($P125,3)+$G$23*POWER($P125,5)-$I$23*POWER($P125,7))</f>
        <v>0</v>
      </c>
      <c r="S125" s="26" t="n">
        <f aca="false">$B$26-$D$26*POWER($P125,2)+$F$26*POWER($P125,4)-$H$26*POWER($P125,6)</f>
        <v>0.999999979281432</v>
      </c>
      <c r="T125" s="26" t="n">
        <f aca="false">$C$26*$P125-$E$26*POWER($P125,3)+$G$26*POWER($P125,5)-$I$26*POWER($P125,7)</f>
        <v>2.87878919531269E-005</v>
      </c>
      <c r="U125" s="26" t="n">
        <f aca="false">(Q125*S125+R125*T125)/(S125*S125+T125*T125)</f>
        <v>100.000001988983</v>
      </c>
      <c r="V125" s="26" t="n">
        <f aca="false">(R125*S125-T125*Q125)/(S125*S125+T125*T125)</f>
        <v>-0.0028787893122157</v>
      </c>
      <c r="W125" s="26" t="n">
        <f aca="false">POWER(SQRT(V125*V125+U125*U125),$I$5)</f>
        <v>100.00000203042</v>
      </c>
      <c r="X125" s="26" t="n">
        <f aca="false">20*LOG10(W125)</f>
        <v>40.00000017636</v>
      </c>
      <c r="Y125" s="26" t="n">
        <f aca="false">ATAN2(U125,V125)</f>
        <v>-2.87878925416183E-005</v>
      </c>
      <c r="Z125" s="26" t="n">
        <f aca="false">W125*COS($I$5*Y125)</f>
        <v>100.000001988983</v>
      </c>
      <c r="AA125" s="26" t="n">
        <f aca="false">W125*SIN($I$5*Y125)</f>
        <v>-0.0028787893122157</v>
      </c>
      <c r="AB125" s="26" t="n">
        <f aca="false">ATAN2(U125,V125)</f>
        <v>-2.87878925416183E-005</v>
      </c>
      <c r="AC125" s="26" t="n">
        <f aca="false">DEGREES(AB125)</f>
        <v>-0.00164942474371087</v>
      </c>
      <c r="AD125" s="26" t="n">
        <f aca="false">IF(AC125&lt;=0,AC125,AC125-360)</f>
        <v>-0.00164942474371087</v>
      </c>
      <c r="AE125" s="26" t="n">
        <f aca="false">$I$5*AD125</f>
        <v>-0.00164942474371087</v>
      </c>
      <c r="AF125" s="26" t="n">
        <f aca="false">DEGREES(ATAN2(Z125,AA125))</f>
        <v>-0.00164942474371087</v>
      </c>
      <c r="AG125" s="26" t="n">
        <f aca="false">IF(AF125&lt;=0,AF125,AF125-360)</f>
        <v>-0.00164942474371087</v>
      </c>
    </row>
    <row r="126" customFormat="false" ht="12.75" hidden="false" customHeight="false" outlineLevel="0" collapsed="false">
      <c r="N126" s="25" t="n">
        <f aca="false">N125+(LOG10(I$8)-N$5)/2000</f>
        <v>0.363</v>
      </c>
      <c r="O126" s="26" t="n">
        <f aca="false">POWER(10,N126)</f>
        <v>2.30674718872007</v>
      </c>
      <c r="P126" s="26" t="n">
        <f aca="false">O126*2*PI()</f>
        <v>14.4937200435438</v>
      </c>
      <c r="Q126" s="26" t="n">
        <f aca="false">I$3*($B$23-$D$23*POWER($P126,2)+$F$23*POWER($P126,4)-$H$23*POWER($P126,6))</f>
        <v>100</v>
      </c>
      <c r="R126" s="26" t="n">
        <f aca="false">I$3*($C$23*$P126-$E$23*POWER($P126,3)+$G$23*POWER($P126,5)-$I$23*POWER($P126,7))</f>
        <v>0</v>
      </c>
      <c r="S126" s="26" t="n">
        <f aca="false">$B$26-$D$26*POWER($P126,2)+$F$26*POWER($P126,4)-$H$26*POWER($P126,6)</f>
        <v>0.999999978993208</v>
      </c>
      <c r="T126" s="26" t="n">
        <f aca="false">$C$26*$P126-$E$26*POWER($P126,3)+$G$26*POWER($P126,5)-$I$26*POWER($P126,7)</f>
        <v>2.89874400870875E-005</v>
      </c>
      <c r="U126" s="26" t="n">
        <f aca="false">(Q126*S126+R126*T126)/(S126*S126+T126*T126)</f>
        <v>100.000002016652</v>
      </c>
      <c r="V126" s="26" t="n">
        <f aca="false">(R126*S126-T126*Q126)/(S126*S126+T126*T126)</f>
        <v>-0.00289874412805965</v>
      </c>
      <c r="W126" s="26" t="n">
        <f aca="false">POWER(SQRT(V126*V126+U126*U126),$I$5)</f>
        <v>100.000002058666</v>
      </c>
      <c r="X126" s="26" t="n">
        <f aca="false">20*LOG10(W126)</f>
        <v>40.0000001788134</v>
      </c>
      <c r="Y126" s="26" t="n">
        <f aca="false">ATAN2(U126,V126)</f>
        <v>-2.89874406879016E-005</v>
      </c>
      <c r="Z126" s="26" t="n">
        <f aca="false">W126*COS($I$5*Y126)</f>
        <v>100.000002016652</v>
      </c>
      <c r="AA126" s="26" t="n">
        <f aca="false">W126*SIN($I$5*Y126)</f>
        <v>-0.00289874412805965</v>
      </c>
      <c r="AB126" s="26" t="n">
        <f aca="false">ATAN2(U126,V126)</f>
        <v>-2.89874406879016E-005</v>
      </c>
      <c r="AC126" s="26" t="n">
        <f aca="false">DEGREES(AB126)</f>
        <v>-0.00166085801030256</v>
      </c>
      <c r="AD126" s="26" t="n">
        <f aca="false">IF(AC126&lt;=0,AC126,AC126-360)</f>
        <v>-0.00166085801030256</v>
      </c>
      <c r="AE126" s="26" t="n">
        <f aca="false">$I$5*AD126</f>
        <v>-0.00166085801030256</v>
      </c>
      <c r="AF126" s="26" t="n">
        <f aca="false">DEGREES(ATAN2(Z126,AA126))</f>
        <v>-0.00166085801030256</v>
      </c>
      <c r="AG126" s="26" t="n">
        <f aca="false">IF(AF126&lt;=0,AF126,AF126-360)</f>
        <v>-0.00166085801030256</v>
      </c>
    </row>
    <row r="127" customFormat="false" ht="12.75" hidden="false" customHeight="false" outlineLevel="0" collapsed="false">
      <c r="N127" s="25" t="n">
        <f aca="false">N126+(LOG10(I$8)-N$5)/2000</f>
        <v>0.366</v>
      </c>
      <c r="O127" s="26" t="n">
        <f aca="false">POWER(10,N127)</f>
        <v>2.32273679635711</v>
      </c>
      <c r="P127" s="26" t="n">
        <f aca="false">O127*2*PI()</f>
        <v>14.5941857113164</v>
      </c>
      <c r="Q127" s="26" t="n">
        <f aca="false">I$3*($B$23-$D$23*POWER($P127,2)+$F$23*POWER($P127,4)-$H$23*POWER($P127,6))</f>
        <v>100</v>
      </c>
      <c r="R127" s="26" t="n">
        <f aca="false">I$3*($C$23*$P127-$E$23*POWER($P127,3)+$G$23*POWER($P127,5)-$I$23*POWER($P127,7))</f>
        <v>0</v>
      </c>
      <c r="S127" s="26" t="n">
        <f aca="false">$B$26-$D$26*POWER($P127,2)+$F$26*POWER($P127,4)-$H$26*POWER($P127,6)</f>
        <v>0.999999978700974</v>
      </c>
      <c r="T127" s="26" t="n">
        <f aca="false">$C$26*$P127-$E$26*POWER($P127,3)+$G$26*POWER($P127,5)-$I$26*POWER($P127,7)</f>
        <v>2.91883714226327E-005</v>
      </c>
      <c r="U127" s="26" t="n">
        <f aca="false">(Q127*S127+R127*T127)/(S127*S127+T127*T127)</f>
        <v>100.000002044706</v>
      </c>
      <c r="V127" s="26" t="n">
        <f aca="false">(R127*S127-T127*Q127)/(S127*S127+T127*T127)</f>
        <v>-0.00291883726411332</v>
      </c>
      <c r="W127" s="26" t="n">
        <f aca="false">POWER(SQRT(V127*V127+U127*U127),$I$5)</f>
        <v>100.000002087305</v>
      </c>
      <c r="X127" s="26" t="n">
        <f aca="false">20*LOG10(W127)</f>
        <v>40.000000181301</v>
      </c>
      <c r="Y127" s="26" t="n">
        <f aca="false">ATAN2(U127,V127)</f>
        <v>-2.91883720360275E-005</v>
      </c>
      <c r="Z127" s="26" t="n">
        <f aca="false">W127*COS($I$5*Y127)</f>
        <v>100.000002044706</v>
      </c>
      <c r="AA127" s="26" t="n">
        <f aca="false">W127*SIN($I$5*Y127)</f>
        <v>-0.00291883726411332</v>
      </c>
      <c r="AB127" s="26" t="n">
        <f aca="false">ATAN2(U127,V127)</f>
        <v>-2.91883720360275E-005</v>
      </c>
      <c r="AC127" s="26" t="n">
        <f aca="false">DEGREES(AB127)</f>
        <v>-0.00167237052852205</v>
      </c>
      <c r="AD127" s="26" t="n">
        <f aca="false">IF(AC127&lt;=0,AC127,AC127-360)</f>
        <v>-0.00167237052852205</v>
      </c>
      <c r="AE127" s="26" t="n">
        <f aca="false">$I$5*AD127</f>
        <v>-0.00167237052852205</v>
      </c>
      <c r="AF127" s="26" t="n">
        <f aca="false">DEGREES(ATAN2(Z127,AA127))</f>
        <v>-0.00167237052852205</v>
      </c>
      <c r="AG127" s="26" t="n">
        <f aca="false">IF(AF127&lt;=0,AF127,AF127-360)</f>
        <v>-0.00167237052852205</v>
      </c>
    </row>
    <row r="128" customFormat="false" ht="12.75" hidden="false" customHeight="false" outlineLevel="0" collapsed="false">
      <c r="N128" s="25" t="n">
        <f aca="false">N127+(LOG10(I$8)-N$5)/2000</f>
        <v>0.369</v>
      </c>
      <c r="O128" s="26" t="n">
        <f aca="false">POWER(10,N128)</f>
        <v>2.33883723865936</v>
      </c>
      <c r="P128" s="26" t="n">
        <f aca="false">O128*2*PI()</f>
        <v>14.6953477738289</v>
      </c>
      <c r="Q128" s="26" t="n">
        <f aca="false">I$3*($B$23-$D$23*POWER($P128,2)+$F$23*POWER($P128,4)-$H$23*POWER($P128,6))</f>
        <v>100</v>
      </c>
      <c r="R128" s="26" t="n">
        <f aca="false">I$3*($C$23*$P128-$E$23*POWER($P128,3)+$G$23*POWER($P128,5)-$I$23*POWER($P128,7))</f>
        <v>0</v>
      </c>
      <c r="S128" s="26" t="n">
        <f aca="false">$B$26-$D$26*POWER($P128,2)+$F$26*POWER($P128,4)-$H$26*POWER($P128,6)</f>
        <v>0.999999978404675</v>
      </c>
      <c r="T128" s="26" t="n">
        <f aca="false">$C$26*$P128-$E$26*POWER($P128,3)+$G$26*POWER($P128,5)-$I$26*POWER($P128,7)</f>
        <v>2.93906955476579E-005</v>
      </c>
      <c r="U128" s="26" t="n">
        <f aca="false">(Q128*S128+R128*T128)/(S128*S128+T128*T128)</f>
        <v>100.000002073151</v>
      </c>
      <c r="V128" s="26" t="n">
        <f aca="false">(R128*S128-T128*Q128)/(S128*S128+T128*T128)</f>
        <v>-0.00293906967916731</v>
      </c>
      <c r="W128" s="26" t="n">
        <f aca="false">POWER(SQRT(V128*V128+U128*U128),$I$5)</f>
        <v>100.000002116342</v>
      </c>
      <c r="X128" s="26" t="n">
        <f aca="false">20*LOG10(W128)</f>
        <v>40.0000001838231</v>
      </c>
      <c r="Y128" s="26" t="n">
        <f aca="false">ATAN2(U128,V128)</f>
        <v>-2.93906961738968E-005</v>
      </c>
      <c r="Z128" s="26" t="n">
        <f aca="false">W128*COS($I$5*Y128)</f>
        <v>100.000002073151</v>
      </c>
      <c r="AA128" s="26" t="n">
        <f aca="false">W128*SIN($I$5*Y128)</f>
        <v>-0.00293906967916731</v>
      </c>
      <c r="AB128" s="26" t="n">
        <f aca="false">ATAN2(U128,V128)</f>
        <v>-2.93906961738968E-005</v>
      </c>
      <c r="AC128" s="26" t="n">
        <f aca="false">DEGREES(AB128)</f>
        <v>-0.00168396284771558</v>
      </c>
      <c r="AD128" s="26" t="n">
        <f aca="false">IF(AC128&lt;=0,AC128,AC128-360)</f>
        <v>-0.00168396284771558</v>
      </c>
      <c r="AE128" s="26" t="n">
        <f aca="false">$I$5*AD128</f>
        <v>-0.00168396284771558</v>
      </c>
      <c r="AF128" s="26" t="n">
        <f aca="false">DEGREES(ATAN2(Z128,AA128))</f>
        <v>-0.00168396284771558</v>
      </c>
      <c r="AG128" s="26" t="n">
        <f aca="false">IF(AF128&lt;=0,AF128,AF128-360)</f>
        <v>-0.00168396284771558</v>
      </c>
    </row>
    <row r="129" customFormat="false" ht="12.75" hidden="false" customHeight="false" outlineLevel="0" collapsed="false">
      <c r="N129" s="25" t="n">
        <f aca="false">N128+(LOG10(I$8)-N$5)/2000</f>
        <v>0.372</v>
      </c>
      <c r="O129" s="26" t="n">
        <f aca="false">POWER(10,N129)</f>
        <v>2.35504928389601</v>
      </c>
      <c r="P129" s="26" t="n">
        <f aca="false">O129*2*PI()</f>
        <v>14.7972110582592</v>
      </c>
      <c r="Q129" s="26" t="n">
        <f aca="false">I$3*($B$23-$D$23*POWER($P129,2)+$F$23*POWER($P129,4)-$H$23*POWER($P129,6))</f>
        <v>100</v>
      </c>
      <c r="R129" s="26" t="n">
        <f aca="false">I$3*($C$23*$P129-$E$23*POWER($P129,3)+$G$23*POWER($P129,5)-$I$23*POWER($P129,7))</f>
        <v>0</v>
      </c>
      <c r="S129" s="26" t="n">
        <f aca="false">$B$26-$D$26*POWER($P129,2)+$F$26*POWER($P129,4)-$H$26*POWER($P129,6)</f>
        <v>0.999999978104254</v>
      </c>
      <c r="T129" s="26" t="n">
        <f aca="false">$C$26*$P129-$E$26*POWER($P129,3)+$G$26*POWER($P129,5)-$I$26*POWER($P129,7)</f>
        <v>2.95944221165184E-005</v>
      </c>
      <c r="U129" s="26" t="n">
        <f aca="false">(Q129*S129+R129*T129)/(S129*S129+T129*T129)</f>
        <v>100.000002101992</v>
      </c>
      <c r="V129" s="26" t="n">
        <f aca="false">(R129*S129-T129*Q129)/(S129*S129+T129*T129)</f>
        <v>-0.00295944233865827</v>
      </c>
      <c r="W129" s="26" t="n">
        <f aca="false">POWER(SQRT(V129*V129+U129*U129),$I$5)</f>
        <v>100.000002145783</v>
      </c>
      <c r="X129" s="26" t="n">
        <f aca="false">20*LOG10(W129)</f>
        <v>40.0000001863804</v>
      </c>
      <c r="Y129" s="26" t="n">
        <f aca="false">ATAN2(U129,V129)</f>
        <v>-2.95944227558705E-005</v>
      </c>
      <c r="Z129" s="26" t="n">
        <f aca="false">W129*COS($I$5*Y129)</f>
        <v>100.000002101992</v>
      </c>
      <c r="AA129" s="26" t="n">
        <f aca="false">W129*SIN($I$5*Y129)</f>
        <v>-0.00295944233865827</v>
      </c>
      <c r="AB129" s="26" t="n">
        <f aca="false">ATAN2(U129,V129)</f>
        <v>-2.95944227558705E-005</v>
      </c>
      <c r="AC129" s="26" t="n">
        <f aca="false">DEGREES(AB129)</f>
        <v>-0.0016956355210373</v>
      </c>
      <c r="AD129" s="26" t="n">
        <f aca="false">IF(AC129&lt;=0,AC129,AC129-360)</f>
        <v>-0.0016956355210373</v>
      </c>
      <c r="AE129" s="26" t="n">
        <f aca="false">$I$5*AD129</f>
        <v>-0.0016956355210373</v>
      </c>
      <c r="AF129" s="26" t="n">
        <f aca="false">DEGREES(ATAN2(Z129,AA129))</f>
        <v>-0.0016956355210373</v>
      </c>
      <c r="AG129" s="26" t="n">
        <f aca="false">IF(AF129&lt;=0,AF129,AF129-360)</f>
        <v>-0.0016956355210373</v>
      </c>
    </row>
    <row r="130" customFormat="false" ht="12.75" hidden="false" customHeight="false" outlineLevel="0" collapsed="false">
      <c r="N130" s="25" t="n">
        <f aca="false">N129+(LOG10(I$8)-N$5)/2000</f>
        <v>0.375</v>
      </c>
      <c r="O130" s="26" t="n">
        <f aca="false">POWER(10,N130)</f>
        <v>2.37137370566166</v>
      </c>
      <c r="P130" s="26" t="n">
        <f aca="false">O130*2*PI()</f>
        <v>14.8997804252453</v>
      </c>
      <c r="Q130" s="26" t="n">
        <f aca="false">I$3*($B$23-$D$23*POWER($P130,2)+$F$23*POWER($P130,4)-$H$23*POWER($P130,6))</f>
        <v>100</v>
      </c>
      <c r="R130" s="26" t="n">
        <f aca="false">I$3*($C$23*$P130-$E$23*POWER($P130,3)+$G$23*POWER($P130,5)-$I$23*POWER($P130,7))</f>
        <v>0</v>
      </c>
      <c r="S130" s="26" t="n">
        <f aca="false">$B$26-$D$26*POWER($P130,2)+$F$26*POWER($P130,4)-$H$26*POWER($P130,6)</f>
        <v>0.999999977799654</v>
      </c>
      <c r="T130" s="26" t="n">
        <f aca="false">$C$26*$P130-$E$26*POWER($P130,3)+$G$26*POWER($P130,5)-$I$26*POWER($P130,7)</f>
        <v>2.97995608504907E-005</v>
      </c>
      <c r="U130" s="26" t="n">
        <f aca="false">(Q130*S130+R130*T130)/(S130*S130+T130*T130)</f>
        <v>100.000002131233</v>
      </c>
      <c r="V130" s="26" t="n">
        <f aca="false">(R130*S130-T130*Q130)/(S130*S130+T130*T130)</f>
        <v>-0.00297995621471494</v>
      </c>
      <c r="W130" s="26" t="n">
        <f aca="false">POWER(SQRT(V130*V130+U130*U130),$I$5)</f>
        <v>100.000002175634</v>
      </c>
      <c r="X130" s="26" t="n">
        <f aca="false">20*LOG10(W130)</f>
        <v>40.0000001889732</v>
      </c>
      <c r="Y130" s="26" t="n">
        <f aca="false">ATAN2(U130,V130)</f>
        <v>-2.97995615032304E-005</v>
      </c>
      <c r="Z130" s="26" t="n">
        <f aca="false">W130*COS($I$5*Y130)</f>
        <v>100.000002131233</v>
      </c>
      <c r="AA130" s="26" t="n">
        <f aca="false">W130*SIN($I$5*Y130)</f>
        <v>-0.00297995621471494</v>
      </c>
      <c r="AB130" s="26" t="n">
        <f aca="false">ATAN2(U130,V130)</f>
        <v>-2.97995615032304E-005</v>
      </c>
      <c r="AC130" s="26" t="n">
        <f aca="false">DEGREES(AB130)</f>
        <v>-0.00170738910547563</v>
      </c>
      <c r="AD130" s="26" t="n">
        <f aca="false">IF(AC130&lt;=0,AC130,AC130-360)</f>
        <v>-0.00170738910547563</v>
      </c>
      <c r="AE130" s="26" t="n">
        <f aca="false">$I$5*AD130</f>
        <v>-0.00170738910547563</v>
      </c>
      <c r="AF130" s="26" t="n">
        <f aca="false">DEGREES(ATAN2(Z130,AA130))</f>
        <v>-0.00170738910547563</v>
      </c>
      <c r="AG130" s="26" t="n">
        <f aca="false">IF(AF130&lt;=0,AF130,AF130-360)</f>
        <v>-0.00170738910547563</v>
      </c>
    </row>
    <row r="131" customFormat="false" ht="12.75" hidden="false" customHeight="false" outlineLevel="0" collapsed="false">
      <c r="N131" s="25" t="n">
        <f aca="false">N130+(LOG10(I$8)-N$5)/2000</f>
        <v>0.378</v>
      </c>
      <c r="O131" s="26" t="n">
        <f aca="false">POWER(10,N131)</f>
        <v>2.38781128291318</v>
      </c>
      <c r="P131" s="26" t="n">
        <f aca="false">O131*2*PI()</f>
        <v>15.0030607691177</v>
      </c>
      <c r="Q131" s="26" t="n">
        <f aca="false">I$3*($B$23-$D$23*POWER($P131,2)+$F$23*POWER($P131,4)-$H$23*POWER($P131,6))</f>
        <v>100</v>
      </c>
      <c r="R131" s="26" t="n">
        <f aca="false">I$3*($C$23*$P131-$E$23*POWER($P131,3)+$G$23*POWER($P131,5)-$I$23*POWER($P131,7))</f>
        <v>0</v>
      </c>
      <c r="S131" s="26" t="n">
        <f aca="false">$B$26-$D$26*POWER($P131,2)+$F$26*POWER($P131,4)-$H$26*POWER($P131,6)</f>
        <v>0.999999977490817</v>
      </c>
      <c r="T131" s="26" t="n">
        <f aca="false">$C$26*$P131-$E$26*POWER($P131,3)+$G$26*POWER($P131,5)-$I$26*POWER($P131,7)</f>
        <v>3.00061215382355E-005</v>
      </c>
      <c r="U131" s="26" t="n">
        <f aca="false">(Q131*S131+R131*T131)/(S131*S131+T131*T131)</f>
        <v>100.000002160882</v>
      </c>
      <c r="V131" s="26" t="n">
        <f aca="false">(R131*S131-T131*Q131)/(S131*S131+T131*T131)</f>
        <v>-0.00300061228620455</v>
      </c>
      <c r="W131" s="26" t="n">
        <f aca="false">POWER(SQRT(V131*V131+U131*U131),$I$5)</f>
        <v>100.0000022059</v>
      </c>
      <c r="X131" s="26" t="n">
        <f aca="false">20*LOG10(W131)</f>
        <v>40.000000191602</v>
      </c>
      <c r="Y131" s="26" t="n">
        <f aca="false">ATAN2(U131,V131)</f>
        <v>-3.00061222046432E-005</v>
      </c>
      <c r="Z131" s="26" t="n">
        <f aca="false">W131*COS($I$5*Y131)</f>
        <v>100.000002160882</v>
      </c>
      <c r="AA131" s="26" t="n">
        <f aca="false">W131*SIN($I$5*Y131)</f>
        <v>-0.00300061228620455</v>
      </c>
      <c r="AB131" s="26" t="n">
        <f aca="false">ATAN2(U131,V131)</f>
        <v>-3.00061222046432E-005</v>
      </c>
      <c r="AC131" s="26" t="n">
        <f aca="false">DEGREES(AB131)</f>
        <v>-0.00171922416187984</v>
      </c>
      <c r="AD131" s="26" t="n">
        <f aca="false">IF(AC131&lt;=0,AC131,AC131-360)</f>
        <v>-0.00171922416187984</v>
      </c>
      <c r="AE131" s="26" t="n">
        <f aca="false">$I$5*AD131</f>
        <v>-0.00171922416187984</v>
      </c>
      <c r="AF131" s="26" t="n">
        <f aca="false">DEGREES(ATAN2(Z131,AA131))</f>
        <v>-0.00171922416187984</v>
      </c>
      <c r="AG131" s="26" t="n">
        <f aca="false">IF(AF131&lt;=0,AF131,AF131-360)</f>
        <v>-0.00171922416187984</v>
      </c>
    </row>
    <row r="132" customFormat="false" ht="12.75" hidden="false" customHeight="false" outlineLevel="0" collapsed="false">
      <c r="N132" s="25" t="n">
        <f aca="false">N131+(LOG10(I$8)-N$5)/2000</f>
        <v>0.381</v>
      </c>
      <c r="O132" s="26" t="n">
        <f aca="false">POWER(10,N132)</f>
        <v>2.40436280000694</v>
      </c>
      <c r="P132" s="26" t="n">
        <f aca="false">O132*2*PI()</f>
        <v>15.1070570181327</v>
      </c>
      <c r="Q132" s="26" t="n">
        <f aca="false">I$3*($B$23-$D$23*POWER($P132,2)+$F$23*POWER($P132,4)-$H$23*POWER($P132,6))</f>
        <v>100</v>
      </c>
      <c r="R132" s="26" t="n">
        <f aca="false">I$3*($C$23*$P132-$E$23*POWER($P132,3)+$G$23*POWER($P132,5)-$I$23*POWER($P132,7))</f>
        <v>0</v>
      </c>
      <c r="S132" s="26" t="n">
        <f aca="false">$B$26-$D$26*POWER($P132,2)+$F$26*POWER($P132,4)-$H$26*POWER($P132,6)</f>
        <v>0.999999977177683</v>
      </c>
      <c r="T132" s="26" t="n">
        <f aca="false">$C$26*$P132-$E$26*POWER($P132,3)+$G$26*POWER($P132,5)-$I$26*POWER($P132,7)</f>
        <v>3.02141140362655E-005</v>
      </c>
      <c r="U132" s="26" t="n">
        <f aca="false">(Q132*S132+R132*T132)/(S132*S132+T132*T132)</f>
        <v>100.000002190942</v>
      </c>
      <c r="V132" s="26" t="n">
        <f aca="false">(R132*S132-T132*Q132)/(S132*S132+T132*T132)</f>
        <v>-0.00302141153877955</v>
      </c>
      <c r="W132" s="26" t="n">
        <f aca="false">POWER(SQRT(V132*V132+U132*U132),$I$5)</f>
        <v>100.000002236587</v>
      </c>
      <c r="X132" s="26" t="n">
        <f aca="false">20*LOG10(W132)</f>
        <v>40.0000001942675</v>
      </c>
      <c r="Y132" s="26" t="n">
        <f aca="false">ATAN2(U132,V132)</f>
        <v>-3.02141147166275E-005</v>
      </c>
      <c r="Z132" s="26" t="n">
        <f aca="false">W132*COS($I$5*Y132)</f>
        <v>100.000002190942</v>
      </c>
      <c r="AA132" s="26" t="n">
        <f aca="false">W132*SIN($I$5*Y132)</f>
        <v>-0.00302141153877955</v>
      </c>
      <c r="AB132" s="26" t="n">
        <f aca="false">ATAN2(U132,V132)</f>
        <v>-3.02141147166275E-005</v>
      </c>
      <c r="AC132" s="26" t="n">
        <f aca="false">DEGREES(AB132)</f>
        <v>-0.00173114125498687</v>
      </c>
      <c r="AD132" s="26" t="n">
        <f aca="false">IF(AC132&lt;=0,AC132,AC132-360)</f>
        <v>-0.00173114125498687</v>
      </c>
      <c r="AE132" s="26" t="n">
        <f aca="false">$I$5*AD132</f>
        <v>-0.00173114125498687</v>
      </c>
      <c r="AF132" s="26" t="n">
        <f aca="false">DEGREES(ATAN2(Z132,AA132))</f>
        <v>-0.00173114125498687</v>
      </c>
      <c r="AG132" s="26" t="n">
        <f aca="false">IF(AF132&lt;=0,AF132,AF132-360)</f>
        <v>-0.00173114125498687</v>
      </c>
    </row>
    <row r="133" customFormat="false" ht="12.75" hidden="false" customHeight="false" outlineLevel="0" collapsed="false">
      <c r="N133" s="25" t="n">
        <f aca="false">N132+(LOG10(I$8)-N$5)/2000</f>
        <v>0.384</v>
      </c>
      <c r="O133" s="26" t="n">
        <f aca="false">POWER(10,N133)</f>
        <v>2.42102904673618</v>
      </c>
      <c r="P133" s="26" t="n">
        <f aca="false">O133*2*PI()</f>
        <v>15.2117741347078</v>
      </c>
      <c r="Q133" s="26" t="n">
        <f aca="false">I$3*($B$23-$D$23*POWER($P133,2)+$F$23*POWER($P133,4)-$H$23*POWER($P133,6))</f>
        <v>100</v>
      </c>
      <c r="R133" s="26" t="n">
        <f aca="false">I$3*($C$23*$P133-$E$23*POWER($P133,3)+$G$23*POWER($P133,5)-$I$23*POWER($P133,7))</f>
        <v>0</v>
      </c>
      <c r="S133" s="26" t="n">
        <f aca="false">$B$26-$D$26*POWER($P133,2)+$F$26*POWER($P133,4)-$H$26*POWER($P133,6)</f>
        <v>0.999999976860193</v>
      </c>
      <c r="T133" s="26" t="n">
        <f aca="false">$C$26*$P133-$E$26*POWER($P133,3)+$G$26*POWER($P133,5)-$I$26*POWER($P133,7)</f>
        <v>3.04235482694155E-005</v>
      </c>
      <c r="U133" s="26" t="n">
        <f aca="false">(Q133*S133+R133*T133)/(S133*S133+T133*T133)</f>
        <v>100.000002221422</v>
      </c>
      <c r="V133" s="26" t="n">
        <f aca="false">(R133*S133-T133*Q133)/(S133*S133+T133*T133)</f>
        <v>-0.00304235496492459</v>
      </c>
      <c r="W133" s="26" t="n">
        <f aca="false">POWER(SQRT(V133*V133+U133*U133),$I$5)</f>
        <v>100.000002267701</v>
      </c>
      <c r="X133" s="26" t="n">
        <f aca="false">20*LOG10(W133)</f>
        <v>40.00000019697</v>
      </c>
      <c r="Y133" s="26" t="n">
        <f aca="false">ATAN2(U133,V133)</f>
        <v>-3.0423548964024E-005</v>
      </c>
      <c r="Z133" s="26" t="n">
        <f aca="false">W133*COS($I$5*Y133)</f>
        <v>100.000002221422</v>
      </c>
      <c r="AA133" s="26" t="n">
        <f aca="false">W133*SIN($I$5*Y133)</f>
        <v>-0.00304235496492459</v>
      </c>
      <c r="AB133" s="26" t="n">
        <f aca="false">ATAN2(U133,V133)</f>
        <v>-3.0423548964024E-005</v>
      </c>
      <c r="AC133" s="26" t="n">
        <f aca="false">DEGREES(AB133)</f>
        <v>-0.00174314095344818</v>
      </c>
      <c r="AD133" s="26" t="n">
        <f aca="false">IF(AC133&lt;=0,AC133,AC133-360)</f>
        <v>-0.00174314095344818</v>
      </c>
      <c r="AE133" s="26" t="n">
        <f aca="false">$I$5*AD133</f>
        <v>-0.00174314095344818</v>
      </c>
      <c r="AF133" s="26" t="n">
        <f aca="false">DEGREES(ATAN2(Z133,AA133))</f>
        <v>-0.00174314095344818</v>
      </c>
      <c r="AG133" s="26" t="n">
        <f aca="false">IF(AF133&lt;=0,AF133,AF133-360)</f>
        <v>-0.00174314095344818</v>
      </c>
    </row>
    <row r="134" customFormat="false" ht="12.75" hidden="false" customHeight="false" outlineLevel="0" collapsed="false">
      <c r="N134" s="25" t="n">
        <f aca="false">N133+(LOG10(I$8)-N$5)/2000</f>
        <v>0.387</v>
      </c>
      <c r="O134" s="26" t="n">
        <f aca="false">POWER(10,N134)</f>
        <v>2.43781081836875</v>
      </c>
      <c r="P134" s="26" t="n">
        <f aca="false">O134*2*PI()</f>
        <v>15.317217115658</v>
      </c>
      <c r="Q134" s="26" t="n">
        <f aca="false">I$3*($B$23-$D$23*POWER($P134,2)+$F$23*POWER($P134,4)-$H$23*POWER($P134,6))</f>
        <v>100</v>
      </c>
      <c r="R134" s="26" t="n">
        <f aca="false">I$3*($C$23*$P134-$E$23*POWER($P134,3)+$G$23*POWER($P134,5)-$I$23*POWER($P134,7))</f>
        <v>0</v>
      </c>
      <c r="S134" s="26" t="n">
        <f aca="false">$B$26-$D$26*POWER($P134,2)+$F$26*POWER($P134,4)-$H$26*POWER($P134,6)</f>
        <v>0.999999976538286</v>
      </c>
      <c r="T134" s="26" t="n">
        <f aca="false">$C$26*$P134-$E$26*POWER($P134,3)+$G$26*POWER($P134,5)-$I$26*POWER($P134,7)</f>
        <v>3.0634434231316E-005</v>
      </c>
      <c r="U134" s="26" t="n">
        <f aca="false">(Q134*S134+R134*T134)/(S134*S134+T134*T134)</f>
        <v>100.000002252325</v>
      </c>
      <c r="V134" s="26" t="n">
        <f aca="false">(R134*S134-T134*Q134)/(S134*S134+T134*T134)</f>
        <v>-0.00306344356400393</v>
      </c>
      <c r="W134" s="26" t="n">
        <f aca="false">POWER(SQRT(V134*V134+U134*U134),$I$5)</f>
        <v>100.000002299248</v>
      </c>
      <c r="X134" s="26" t="n">
        <f aca="false">20*LOG10(W134)</f>
        <v>40.0000001997101</v>
      </c>
      <c r="Y134" s="26" t="n">
        <f aca="false">ATAN2(U134,V134)</f>
        <v>-3.06344349404692E-005</v>
      </c>
      <c r="Z134" s="26" t="n">
        <f aca="false">W134*COS($I$5*Y134)</f>
        <v>100.000002252325</v>
      </c>
      <c r="AA134" s="26" t="n">
        <f aca="false">W134*SIN($I$5*Y134)</f>
        <v>-0.00306344356400393</v>
      </c>
      <c r="AB134" s="26" t="n">
        <f aca="false">ATAN2(U134,V134)</f>
        <v>-3.06344349404692E-005</v>
      </c>
      <c r="AC134" s="26" t="n">
        <f aca="false">DEGREES(AB134)</f>
        <v>-0.00175522382985699</v>
      </c>
      <c r="AD134" s="26" t="n">
        <f aca="false">IF(AC134&lt;=0,AC134,AC134-360)</f>
        <v>-0.00175522382985699</v>
      </c>
      <c r="AE134" s="26" t="n">
        <f aca="false">$I$5*AD134</f>
        <v>-0.00175522382985699</v>
      </c>
      <c r="AF134" s="26" t="n">
        <f aca="false">DEGREES(ATAN2(Z134,AA134))</f>
        <v>-0.00175522382985699</v>
      </c>
      <c r="AG134" s="26" t="n">
        <f aca="false">IF(AF134&lt;=0,AF134,AF134-360)</f>
        <v>-0.00175522382985699</v>
      </c>
    </row>
    <row r="135" customFormat="false" ht="12.75" hidden="false" customHeight="false" outlineLevel="0" collapsed="false">
      <c r="N135" s="25" t="n">
        <f aca="false">N134+(LOG10(I$8)-N$5)/2000</f>
        <v>0.39</v>
      </c>
      <c r="O135" s="26" t="n">
        <f aca="false">POWER(10,N135)</f>
        <v>2.45470891568503</v>
      </c>
      <c r="P135" s="26" t="n">
        <f aca="false">O135*2*PI()</f>
        <v>15.4233909924349</v>
      </c>
      <c r="Q135" s="26" t="n">
        <f aca="false">I$3*($B$23-$D$23*POWER($P135,2)+$F$23*POWER($P135,4)-$H$23*POWER($P135,6))</f>
        <v>100</v>
      </c>
      <c r="R135" s="26" t="n">
        <f aca="false">I$3*($C$23*$P135-$E$23*POWER($P135,3)+$G$23*POWER($P135,5)-$I$23*POWER($P135,7))</f>
        <v>0</v>
      </c>
      <c r="S135" s="26" t="n">
        <f aca="false">$B$26-$D$26*POWER($P135,2)+$F$26*POWER($P135,4)-$H$26*POWER($P135,6)</f>
        <v>0.999999976211901</v>
      </c>
      <c r="T135" s="26" t="n">
        <f aca="false">$C$26*$P135-$E$26*POWER($P135,3)+$G$26*POWER($P135,5)-$I$26*POWER($P135,7)</f>
        <v>3.08467819848699E-005</v>
      </c>
      <c r="U135" s="26" t="n">
        <f aca="false">(Q135*S135+R135*T135)/(S135*S135+T135*T135)</f>
        <v>100.000002283658</v>
      </c>
      <c r="V135" s="26" t="n">
        <f aca="false">(R135*S135-T135*Q135)/(S135*S135+T135*T135)</f>
        <v>-0.00308467834230911</v>
      </c>
      <c r="W135" s="26" t="n">
        <f aca="false">POWER(SQRT(V135*V135+U135*U135),$I$5)</f>
        <v>100.000002331234</v>
      </c>
      <c r="X135" s="26" t="n">
        <f aca="false">20*LOG10(W135)</f>
        <v>40.0000002024884</v>
      </c>
      <c r="Y135" s="26" t="n">
        <f aca="false">ATAN2(U135,V135)</f>
        <v>-3.08467827088724E-005</v>
      </c>
      <c r="Z135" s="26" t="n">
        <f aca="false">W135*COS($I$5*Y135)</f>
        <v>100.000002283658</v>
      </c>
      <c r="AA135" s="26" t="n">
        <f aca="false">W135*SIN($I$5*Y135)</f>
        <v>-0.00308467834230911</v>
      </c>
      <c r="AB135" s="26" t="n">
        <f aca="false">ATAN2(U135,V135)</f>
        <v>-3.08467827088724E-005</v>
      </c>
      <c r="AC135" s="26" t="n">
        <f aca="false">DEGREES(AB135)</f>
        <v>-0.00176739046077551</v>
      </c>
      <c r="AD135" s="26" t="n">
        <f aca="false">IF(AC135&lt;=0,AC135,AC135-360)</f>
        <v>-0.00176739046077551</v>
      </c>
      <c r="AE135" s="26" t="n">
        <f aca="false">$I$5*AD135</f>
        <v>-0.00176739046077551</v>
      </c>
      <c r="AF135" s="26" t="n">
        <f aca="false">DEGREES(ATAN2(Z135,AA135))</f>
        <v>-0.00176739046077551</v>
      </c>
      <c r="AG135" s="26" t="n">
        <f aca="false">IF(AF135&lt;=0,AF135,AF135-360)</f>
        <v>-0.00176739046077551</v>
      </c>
    </row>
    <row r="136" customFormat="false" ht="12.75" hidden="false" customHeight="false" outlineLevel="0" collapsed="false">
      <c r="N136" s="25" t="n">
        <f aca="false">N135+(LOG10(I$8)-N$5)/2000</f>
        <v>0.393</v>
      </c>
      <c r="O136" s="26" t="n">
        <f aca="false">POWER(10,N136)</f>
        <v>2.47172414501613</v>
      </c>
      <c r="P136" s="26" t="n">
        <f aca="false">O136*2*PI()</f>
        <v>15.5303008313664</v>
      </c>
      <c r="Q136" s="26" t="n">
        <f aca="false">I$3*($B$23-$D$23*POWER($P136,2)+$F$23*POWER($P136,4)-$H$23*POWER($P136,6))</f>
        <v>100</v>
      </c>
      <c r="R136" s="26" t="n">
        <f aca="false">I$3*($C$23*$P136-$E$23*POWER($P136,3)+$G$23*POWER($P136,5)-$I$23*POWER($P136,7))</f>
        <v>0</v>
      </c>
      <c r="S136" s="26" t="n">
        <f aca="false">$B$26-$D$26*POWER($P136,2)+$F$26*POWER($P136,4)-$H$26*POWER($P136,6)</f>
        <v>0.999999975880976</v>
      </c>
      <c r="T136" s="26" t="n">
        <f aca="false">$C$26*$P136-$E$26*POWER($P136,3)+$G$26*POWER($P136,5)-$I$26*POWER($P136,7)</f>
        <v>3.10606016627328E-005</v>
      </c>
      <c r="U136" s="26" t="n">
        <f aca="false">(Q136*S136+R136*T136)/(S136*S136+T136*T136)</f>
        <v>100.000002315426</v>
      </c>
      <c r="V136" s="26" t="n">
        <f aca="false">(R136*S136-T136*Q136)/(S136*S136+T136*T136)</f>
        <v>-0.00310606031310696</v>
      </c>
      <c r="W136" s="26" t="n">
        <f aca="false">POWER(SQRT(V136*V136+U136*U136),$I$5)</f>
        <v>100.000002363664</v>
      </c>
      <c r="X136" s="26" t="n">
        <f aca="false">20*LOG10(W136)</f>
        <v>40.0000002053053</v>
      </c>
      <c r="Y136" s="26" t="n">
        <f aca="false">ATAN2(U136,V136)</f>
        <v>-3.10606024018955E-005</v>
      </c>
      <c r="Z136" s="26" t="n">
        <f aca="false">W136*COS($I$5*Y136)</f>
        <v>100.000002315426</v>
      </c>
      <c r="AA136" s="26" t="n">
        <f aca="false">W136*SIN($I$5*Y136)</f>
        <v>-0.00310606031310696</v>
      </c>
      <c r="AB136" s="26" t="n">
        <f aca="false">ATAN2(U136,V136)</f>
        <v>-3.10606024018955E-005</v>
      </c>
      <c r="AC136" s="26" t="n">
        <f aca="false">DEGREES(AB136)</f>
        <v>-0.00177964142676252</v>
      </c>
      <c r="AD136" s="26" t="n">
        <f aca="false">IF(AC136&lt;=0,AC136,AC136-360)</f>
        <v>-0.00177964142676252</v>
      </c>
      <c r="AE136" s="26" t="n">
        <f aca="false">$I$5*AD136</f>
        <v>-0.00177964142676252</v>
      </c>
      <c r="AF136" s="26" t="n">
        <f aca="false">DEGREES(ATAN2(Z136,AA136))</f>
        <v>-0.00177964142676252</v>
      </c>
      <c r="AG136" s="26" t="n">
        <f aca="false">IF(AF136&lt;=0,AF136,AF136-360)</f>
        <v>-0.00177964142676252</v>
      </c>
    </row>
    <row r="137" customFormat="false" ht="12.75" hidden="false" customHeight="false" outlineLevel="0" collapsed="false">
      <c r="N137" s="25" t="n">
        <f aca="false">N136+(LOG10(I$8)-N$5)/2000</f>
        <v>0.396</v>
      </c>
      <c r="O137" s="26" t="n">
        <f aca="false">POWER(10,N137)</f>
        <v>2.48885731828239</v>
      </c>
      <c r="P137" s="26" t="n">
        <f aca="false">O137*2*PI()</f>
        <v>15.6379517338983</v>
      </c>
      <c r="Q137" s="26" t="n">
        <f aca="false">I$3*($B$23-$D$23*POWER($P137,2)+$F$23*POWER($P137,4)-$H$23*POWER($P137,6))</f>
        <v>100</v>
      </c>
      <c r="R137" s="26" t="n">
        <f aca="false">I$3*($C$23*$P137-$E$23*POWER($P137,3)+$G$23*POWER($P137,5)-$I$23*POWER($P137,7))</f>
        <v>0</v>
      </c>
      <c r="S137" s="26" t="n">
        <f aca="false">$B$26-$D$26*POWER($P137,2)+$F$26*POWER($P137,4)-$H$26*POWER($P137,6)</f>
        <v>0.999999975545447</v>
      </c>
      <c r="T137" s="26" t="n">
        <f aca="false">$C$26*$P137-$E$26*POWER($P137,3)+$G$26*POWER($P137,5)-$I$26*POWER($P137,7)</f>
        <v>3.12759034677966E-005</v>
      </c>
      <c r="U137" s="26" t="n">
        <f aca="false">(Q137*S137+R137*T137)/(S137*S137+T137*T137)</f>
        <v>100.000002347637</v>
      </c>
      <c r="V137" s="26" t="n">
        <f aca="false">(R137*S137-T137*Q137)/(S137*S137+T137*T137)</f>
        <v>-0.00312759049668797</v>
      </c>
      <c r="W137" s="26" t="n">
        <f aca="false">POWER(SQRT(V137*V137+U137*U137),$I$5)</f>
        <v>100.000002396546</v>
      </c>
      <c r="X137" s="26" t="n">
        <f aca="false">20*LOG10(W137)</f>
        <v>40.0000002081614</v>
      </c>
      <c r="Y137" s="26" t="n">
        <f aca="false">ATAN2(U137,V137)</f>
        <v>-3.12759042224371E-005</v>
      </c>
      <c r="Z137" s="26" t="n">
        <f aca="false">W137*COS($I$5*Y137)</f>
        <v>100.000002347637</v>
      </c>
      <c r="AA137" s="26" t="n">
        <f aca="false">W137*SIN($I$5*Y137)</f>
        <v>-0.00312759049668797</v>
      </c>
      <c r="AB137" s="26" t="n">
        <f aca="false">ATAN2(U137,V137)</f>
        <v>-3.12759042224371E-005</v>
      </c>
      <c r="AC137" s="26" t="n">
        <f aca="false">DEGREES(AB137)</f>
        <v>-0.00179197731240103</v>
      </c>
      <c r="AD137" s="26" t="n">
        <f aca="false">IF(AC137&lt;=0,AC137,AC137-360)</f>
        <v>-0.00179197731240103</v>
      </c>
      <c r="AE137" s="26" t="n">
        <f aca="false">$I$5*AD137</f>
        <v>-0.00179197731240103</v>
      </c>
      <c r="AF137" s="26" t="n">
        <f aca="false">DEGREES(ATAN2(Z137,AA137))</f>
        <v>-0.00179197731240103</v>
      </c>
      <c r="AG137" s="26" t="n">
        <f aca="false">IF(AF137&lt;=0,AF137,AF137-360)</f>
        <v>-0.00179197731240103</v>
      </c>
    </row>
    <row r="138" customFormat="false" ht="12.75" hidden="false" customHeight="false" outlineLevel="0" collapsed="false">
      <c r="N138" s="25" t="n">
        <f aca="false">N137+(LOG10(I$8)-N$5)/2000</f>
        <v>0.399</v>
      </c>
      <c r="O138" s="26" t="n">
        <f aca="false">POWER(10,N138)</f>
        <v>2.50610925303212</v>
      </c>
      <c r="P138" s="26" t="n">
        <f aca="false">O138*2*PI()</f>
        <v>15.7463488368382</v>
      </c>
      <c r="Q138" s="26" t="n">
        <f aca="false">I$3*($B$23-$D$23*POWER($P138,2)+$F$23*POWER($P138,4)-$H$23*POWER($P138,6))</f>
        <v>100</v>
      </c>
      <c r="R138" s="26" t="n">
        <f aca="false">I$3*($C$23*$P138-$E$23*POWER($P138,3)+$G$23*POWER($P138,5)-$I$23*POWER($P138,7))</f>
        <v>0</v>
      </c>
      <c r="S138" s="26" t="n">
        <f aca="false">$B$26-$D$26*POWER($P138,2)+$F$26*POWER($P138,4)-$H$26*POWER($P138,6)</f>
        <v>0.99999997520525</v>
      </c>
      <c r="T138" s="26" t="n">
        <f aca="false">$C$26*$P138-$E$26*POWER($P138,3)+$G$26*POWER($P138,5)-$I$26*POWER($P138,7)</f>
        <v>3.14926976736764E-005</v>
      </c>
      <c r="U138" s="26" t="n">
        <f aca="false">(Q138*S138+R138*T138)/(S138*S138+T138*T138)</f>
        <v>100.000002380296</v>
      </c>
      <c r="V138" s="26" t="n">
        <f aca="false">(R138*S138-T138*Q138)/(S138*S138+T138*T138)</f>
        <v>-0.00314926992041494</v>
      </c>
      <c r="W138" s="26" t="n">
        <f aca="false">POWER(SQRT(V138*V138+U138*U138),$I$5)</f>
        <v>100.000002429886</v>
      </c>
      <c r="X138" s="26" t="n">
        <f aca="false">20*LOG10(W138)</f>
        <v>40.0000002110572</v>
      </c>
      <c r="Y138" s="26" t="n">
        <f aca="false">ATAN2(U138,V138)</f>
        <v>-3.14926984441186E-005</v>
      </c>
      <c r="Z138" s="26" t="n">
        <f aca="false">W138*COS($I$5*Y138)</f>
        <v>100.000002380296</v>
      </c>
      <c r="AA138" s="26" t="n">
        <f aca="false">W138*SIN($I$5*Y138)</f>
        <v>-0.00314926992041494</v>
      </c>
      <c r="AB138" s="26" t="n">
        <f aca="false">ATAN2(U138,V138)</f>
        <v>-3.14926984441186E-005</v>
      </c>
      <c r="AC138" s="26" t="n">
        <f aca="false">DEGREES(AB138)</f>
        <v>-0.00180439870632621</v>
      </c>
      <c r="AD138" s="26" t="n">
        <f aca="false">IF(AC138&lt;=0,AC138,AC138-360)</f>
        <v>-0.00180439870632621</v>
      </c>
      <c r="AE138" s="26" t="n">
        <f aca="false">$I$5*AD138</f>
        <v>-0.00180439870632621</v>
      </c>
      <c r="AF138" s="26" t="n">
        <f aca="false">DEGREES(ATAN2(Z138,AA138))</f>
        <v>-0.00180439870632621</v>
      </c>
      <c r="AG138" s="26" t="n">
        <f aca="false">IF(AF138&lt;=0,AF138,AF138-360)</f>
        <v>-0.00180439870632621</v>
      </c>
    </row>
    <row r="139" customFormat="false" ht="12.75" hidden="false" customHeight="false" outlineLevel="0" collapsed="false">
      <c r="N139" s="25" t="n">
        <f aca="false">N138+(LOG10(I$8)-N$5)/2000</f>
        <v>0.402</v>
      </c>
      <c r="O139" s="26" t="n">
        <f aca="false">POWER(10,N139)</f>
        <v>2.52348077248058</v>
      </c>
      <c r="P139" s="26" t="n">
        <f aca="false">O139*2*PI()</f>
        <v>15.8554973126002</v>
      </c>
      <c r="Q139" s="26" t="n">
        <f aca="false">I$3*($B$23-$D$23*POWER($P139,2)+$F$23*POWER($P139,4)-$H$23*POWER($P139,6))</f>
        <v>100</v>
      </c>
      <c r="R139" s="26" t="n">
        <f aca="false">I$3*($C$23*$P139-$E$23*POWER($P139,3)+$G$23*POWER($P139,5)-$I$23*POWER($P139,7))</f>
        <v>0</v>
      </c>
      <c r="S139" s="26" t="n">
        <f aca="false">$B$26-$D$26*POWER($P139,2)+$F$26*POWER($P139,4)-$H$26*POWER($P139,6)</f>
        <v>0.999999974860321</v>
      </c>
      <c r="T139" s="26" t="n">
        <f aca="false">$C$26*$P139-$E$26*POWER($P139,3)+$G$26*POWER($P139,5)-$I$26*POWER($P139,7)</f>
        <v>3.17109946252003E-005</v>
      </c>
      <c r="U139" s="26" t="n">
        <f aca="false">(Q139*S139+R139*T139)/(S139*S139+T139*T139)</f>
        <v>100.000002413409</v>
      </c>
      <c r="V139" s="26" t="n">
        <f aca="false">(R139*S139-T139*Q139)/(S139*S139+T139*T139)</f>
        <v>-0.00317109961877207</v>
      </c>
      <c r="W139" s="26" t="n">
        <f aca="false">POWER(SQRT(V139*V139+U139*U139),$I$5)</f>
        <v>100.000002463689</v>
      </c>
      <c r="X139" s="26" t="n">
        <f aca="false">20*LOG10(W139)</f>
        <v>40.0000002139933</v>
      </c>
      <c r="Y139" s="26" t="n">
        <f aca="false">ATAN2(U139,V139)</f>
        <v>-3.17109954117752E-005</v>
      </c>
      <c r="Z139" s="26" t="n">
        <f aca="false">W139*COS($I$5*Y139)</f>
        <v>100.000002413409</v>
      </c>
      <c r="AA139" s="26" t="n">
        <f aca="false">W139*SIN($I$5*Y139)</f>
        <v>-0.00317109961877207</v>
      </c>
      <c r="AB139" s="26" t="n">
        <f aca="false">ATAN2(U139,V139)</f>
        <v>-3.17109954117752E-005</v>
      </c>
      <c r="AC139" s="26" t="n">
        <f aca="false">DEGREES(AB139)</f>
        <v>-0.00181690620125344</v>
      </c>
      <c r="AD139" s="26" t="n">
        <f aca="false">IF(AC139&lt;=0,AC139,AC139-360)</f>
        <v>-0.00181690620125344</v>
      </c>
      <c r="AE139" s="26" t="n">
        <f aca="false">$I$5*AD139</f>
        <v>-0.00181690620125344</v>
      </c>
      <c r="AF139" s="26" t="n">
        <f aca="false">DEGREES(ATAN2(Z139,AA139))</f>
        <v>-0.00181690620125343</v>
      </c>
      <c r="AG139" s="26" t="n">
        <f aca="false">IF(AF139&lt;=0,AF139,AF139-360)</f>
        <v>-0.00181690620125343</v>
      </c>
    </row>
    <row r="140" customFormat="false" ht="12.75" hidden="false" customHeight="false" outlineLevel="0" collapsed="false">
      <c r="N140" s="25" t="n">
        <f aca="false">N139+(LOG10(I$8)-N$5)/2000</f>
        <v>0.405</v>
      </c>
      <c r="O140" s="26" t="n">
        <f aca="false">POWER(10,N140)</f>
        <v>2.54097270554931</v>
      </c>
      <c r="P140" s="26" t="n">
        <f aca="false">O140*2*PI()</f>
        <v>15.9654023694518</v>
      </c>
      <c r="Q140" s="26" t="n">
        <f aca="false">I$3*($B$23-$D$23*POWER($P140,2)+$F$23*POWER($P140,4)-$H$23*POWER($P140,6))</f>
        <v>100</v>
      </c>
      <c r="R140" s="26" t="n">
        <f aca="false">I$3*($C$23*$P140-$E$23*POWER($P140,3)+$G$23*POWER($P140,5)-$I$23*POWER($P140,7))</f>
        <v>0</v>
      </c>
      <c r="S140" s="26" t="n">
        <f aca="false">$B$26-$D$26*POWER($P140,2)+$F$26*POWER($P140,4)-$H$26*POWER($P140,6)</f>
        <v>0.999999974510593</v>
      </c>
      <c r="T140" s="26" t="n">
        <f aca="false">$C$26*$P140-$E$26*POWER($P140,3)+$G$26*POWER($P140,5)-$I$26*POWER($P140,7)</f>
        <v>3.19308047389035E-005</v>
      </c>
      <c r="U140" s="26" t="n">
        <f aca="false">(Q140*S140+R140*T140)/(S140*S140+T140*T140)</f>
        <v>100.000002446983</v>
      </c>
      <c r="V140" s="26" t="n">
        <f aca="false">(R140*S140-T140*Q140)/(S140*S140+T140*T140)</f>
        <v>-0.00319308063341423</v>
      </c>
      <c r="W140" s="26" t="n">
        <f aca="false">POWER(SQRT(V140*V140+U140*U140),$I$5)</f>
        <v>100.000002497962</v>
      </c>
      <c r="X140" s="26" t="n">
        <f aca="false">20*LOG10(W140)</f>
        <v>40.0000002169702</v>
      </c>
      <c r="Y140" s="26" t="n">
        <f aca="false">ATAN2(U140,V140)</f>
        <v>-3.19308055419489E-005</v>
      </c>
      <c r="Z140" s="26" t="n">
        <f aca="false">W140*COS($I$5*Y140)</f>
        <v>100.000002446983</v>
      </c>
      <c r="AA140" s="26" t="n">
        <f aca="false">W140*SIN($I$5*Y140)</f>
        <v>-0.00319308063341423</v>
      </c>
      <c r="AB140" s="26" t="n">
        <f aca="false">ATAN2(U140,V140)</f>
        <v>-3.19308055419489E-005</v>
      </c>
      <c r="AC140" s="26" t="n">
        <f aca="false">DEGREES(AB140)</f>
        <v>-0.00182950039400661</v>
      </c>
      <c r="AD140" s="26" t="n">
        <f aca="false">IF(AC140&lt;=0,AC140,AC140-360)</f>
        <v>-0.00182950039400661</v>
      </c>
      <c r="AE140" s="26" t="n">
        <f aca="false">$I$5*AD140</f>
        <v>-0.00182950039400661</v>
      </c>
      <c r="AF140" s="26" t="n">
        <f aca="false">DEGREES(ATAN2(Z140,AA140))</f>
        <v>-0.00182950039400661</v>
      </c>
      <c r="AG140" s="26" t="n">
        <f aca="false">IF(AF140&lt;=0,AF140,AF140-360)</f>
        <v>-0.00182950039400661</v>
      </c>
    </row>
    <row r="141" customFormat="false" ht="12.75" hidden="false" customHeight="false" outlineLevel="0" collapsed="false">
      <c r="N141" s="25" t="n">
        <f aca="false">N140+(LOG10(I$8)-N$5)/2000</f>
        <v>0.408</v>
      </c>
      <c r="O141" s="26" t="n">
        <f aca="false">POWER(10,N141)</f>
        <v>2.55858588690565</v>
      </c>
      <c r="P141" s="26" t="n">
        <f aca="false">O141*2*PI()</f>
        <v>16.0760692517626</v>
      </c>
      <c r="Q141" s="26" t="n">
        <f aca="false">I$3*($B$23-$D$23*POWER($P141,2)+$F$23*POWER($P141,4)-$H$23*POWER($P141,6))</f>
        <v>100</v>
      </c>
      <c r="R141" s="26" t="n">
        <f aca="false">I$3*($C$23*$P141-$E$23*POWER($P141,3)+$G$23*POWER($P141,5)-$I$23*POWER($P141,7))</f>
        <v>0</v>
      </c>
      <c r="S141" s="26" t="n">
        <f aca="false">$B$26-$D$26*POWER($P141,2)+$F$26*POWER($P141,4)-$H$26*POWER($P141,6)</f>
        <v>0.999999974156</v>
      </c>
      <c r="T141" s="26" t="n">
        <f aca="false">$C$26*$P141-$E$26*POWER($P141,3)+$G$26*POWER($P141,5)-$I$26*POWER($P141,7)</f>
        <v>3.21521385035252E-005</v>
      </c>
      <c r="U141" s="26" t="n">
        <f aca="false">(Q141*S141+R141*T141)/(S141*S141+T141*T141)</f>
        <v>100.000002481024</v>
      </c>
      <c r="V141" s="26" t="n">
        <f aca="false">(R141*S141-T141*Q141)/(S141*S141+T141*T141)</f>
        <v>-0.00321521401321675</v>
      </c>
      <c r="W141" s="26" t="n">
        <f aca="false">POWER(SQRT(V141*V141+U141*U141),$I$5)</f>
        <v>100.000002532712</v>
      </c>
      <c r="X141" s="26" t="n">
        <f aca="false">20*LOG10(W141)</f>
        <v>40.0000002199886</v>
      </c>
      <c r="Y141" s="26" t="n">
        <f aca="false">ATAN2(U141,V141)</f>
        <v>-3.21521393233859E-005</v>
      </c>
      <c r="Z141" s="26" t="n">
        <f aca="false">W141*COS($I$5*Y141)</f>
        <v>100.000002481024</v>
      </c>
      <c r="AA141" s="26" t="n">
        <f aca="false">W141*SIN($I$5*Y141)</f>
        <v>-0.00321521401321674</v>
      </c>
      <c r="AB141" s="26" t="n">
        <f aca="false">ATAN2(U141,V141)</f>
        <v>-3.21521393233859E-005</v>
      </c>
      <c r="AC141" s="26" t="n">
        <f aca="false">DEGREES(AB141)</f>
        <v>-0.00184218188554662</v>
      </c>
      <c r="AD141" s="26" t="n">
        <f aca="false">IF(AC141&lt;=0,AC141,AC141-360)</f>
        <v>-0.00184218188554662</v>
      </c>
      <c r="AE141" s="26" t="n">
        <f aca="false">$I$5*AD141</f>
        <v>-0.00184218188554662</v>
      </c>
      <c r="AF141" s="26" t="n">
        <f aca="false">DEGREES(ATAN2(Z141,AA141))</f>
        <v>-0.00184218188554662</v>
      </c>
      <c r="AG141" s="26" t="n">
        <f aca="false">IF(AF141&lt;=0,AF141,AF141-360)</f>
        <v>-0.00184218188554662</v>
      </c>
    </row>
    <row r="142" customFormat="false" ht="12.75" hidden="false" customHeight="false" outlineLevel="0" collapsed="false">
      <c r="N142" s="25" t="n">
        <f aca="false">N141+(LOG10(I$8)-N$5)/2000</f>
        <v>0.411</v>
      </c>
      <c r="O142" s="26" t="n">
        <f aca="false">POWER(10,N142)</f>
        <v>2.57632115700258</v>
      </c>
      <c r="P142" s="26" t="n">
        <f aca="false">O142*2*PI()</f>
        <v>16.1875032402545</v>
      </c>
      <c r="Q142" s="26" t="n">
        <f aca="false">I$3*($B$23-$D$23*POWER($P142,2)+$F$23*POWER($P142,4)-$H$23*POWER($P142,6))</f>
        <v>100</v>
      </c>
      <c r="R142" s="26" t="n">
        <f aca="false">I$3*($C$23*$P142-$E$23*POWER($P142,3)+$G$23*POWER($P142,5)-$I$23*POWER($P142,7))</f>
        <v>0</v>
      </c>
      <c r="S142" s="26" t="n">
        <f aca="false">$B$26-$D$26*POWER($P142,2)+$F$26*POWER($P142,4)-$H$26*POWER($P142,6)</f>
        <v>0.999999973796474</v>
      </c>
      <c r="T142" s="26" t="n">
        <f aca="false">$C$26*$P142-$E$26*POWER($P142,3)+$G$26*POWER($P142,5)-$I$26*POWER($P142,7)</f>
        <v>3.2375006480509E-005</v>
      </c>
      <c r="U142" s="26" t="n">
        <f aca="false">(Q142*S142+R142*T142)/(S142*S142+T142*T142)</f>
        <v>100.000002515539</v>
      </c>
      <c r="V142" s="26" t="n">
        <f aca="false">(R142*S142-T142*Q142)/(S142*S142+T142*T142)</f>
        <v>-0.00323750081432542</v>
      </c>
      <c r="W142" s="26" t="n">
        <f aca="false">POWER(SQRT(V142*V142+U142*U142),$I$5)</f>
        <v>100.000002567946</v>
      </c>
      <c r="X142" s="26" t="n">
        <f aca="false">20*LOG10(W142)</f>
        <v>40.0000002230489</v>
      </c>
      <c r="Y142" s="26" t="n">
        <f aca="false">ATAN2(U142,V142)</f>
        <v>-3.23750073175372E-005</v>
      </c>
      <c r="Z142" s="26" t="n">
        <f aca="false">W142*COS($I$5*Y142)</f>
        <v>100.000002515539</v>
      </c>
      <c r="AA142" s="26" t="n">
        <f aca="false">W142*SIN($I$5*Y142)</f>
        <v>-0.00323750081432542</v>
      </c>
      <c r="AB142" s="26" t="n">
        <f aca="false">ATAN2(U142,V142)</f>
        <v>-3.23750073175372E-005</v>
      </c>
      <c r="AC142" s="26" t="n">
        <f aca="false">DEGREES(AB142)</f>
        <v>-0.00185495128100004</v>
      </c>
      <c r="AD142" s="26" t="n">
        <f aca="false">IF(AC142&lt;=0,AC142,AC142-360)</f>
        <v>-0.00185495128100004</v>
      </c>
      <c r="AE142" s="26" t="n">
        <f aca="false">$I$5*AD142</f>
        <v>-0.00185495128100004</v>
      </c>
      <c r="AF142" s="26" t="n">
        <f aca="false">DEGREES(ATAN2(Z142,AA142))</f>
        <v>-0.00185495128100004</v>
      </c>
      <c r="AG142" s="26" t="n">
        <f aca="false">IF(AF142&lt;=0,AF142,AF142-360)</f>
        <v>-0.00185495128100004</v>
      </c>
    </row>
    <row r="143" customFormat="false" ht="12.75" hidden="false" customHeight="false" outlineLevel="0" collapsed="false">
      <c r="N143" s="25" t="n">
        <f aca="false">N142+(LOG10(I$8)-N$5)/2000</f>
        <v>0.414</v>
      </c>
      <c r="O143" s="26" t="n">
        <f aca="false">POWER(10,N143)</f>
        <v>2.59417936211882</v>
      </c>
      <c r="P143" s="26" t="n">
        <f aca="false">O143*2*PI()</f>
        <v>16.2997096522535</v>
      </c>
      <c r="Q143" s="26" t="n">
        <f aca="false">I$3*($B$23-$D$23*POWER($P143,2)+$F$23*POWER($P143,4)-$H$23*POWER($P143,6))</f>
        <v>100</v>
      </c>
      <c r="R143" s="26" t="n">
        <f aca="false">I$3*($C$23*$P143-$E$23*POWER($P143,3)+$G$23*POWER($P143,5)-$I$23*POWER($P143,7))</f>
        <v>0</v>
      </c>
      <c r="S143" s="26" t="n">
        <f aca="false">$B$26-$D$26*POWER($P143,2)+$F$26*POWER($P143,4)-$H$26*POWER($P143,6)</f>
        <v>0.999999973431947</v>
      </c>
      <c r="T143" s="26" t="n">
        <f aca="false">$C$26*$P143-$E$26*POWER($P143,3)+$G$26*POWER($P143,5)-$I$26*POWER($P143,7)</f>
        <v>3.25994193045069E-005</v>
      </c>
      <c r="U143" s="26" t="n">
        <f aca="false">(Q143*S143+R143*T143)/(S143*S143+T143*T143)</f>
        <v>100.000002550533</v>
      </c>
      <c r="V143" s="26" t="n">
        <f aca="false">(R143*S143-T143*Q143)/(S143*S143+T143*T143)</f>
        <v>-0.00325994210020691</v>
      </c>
      <c r="W143" s="26" t="n">
        <f aca="false">POWER(SQRT(V143*V143+U143*U143),$I$5)</f>
        <v>100.000002603669</v>
      </c>
      <c r="X143" s="26" t="n">
        <f aca="false">20*LOG10(W143)</f>
        <v>40.0000002261518</v>
      </c>
      <c r="Y143" s="26" t="n">
        <f aca="false">ATAN2(U143,V143)</f>
        <v>-3.2599420159062E-005</v>
      </c>
      <c r="Z143" s="26" t="n">
        <f aca="false">W143*COS($I$5*Y143)</f>
        <v>100.000002550533</v>
      </c>
      <c r="AA143" s="26" t="n">
        <f aca="false">W143*SIN($I$5*Y143)</f>
        <v>-0.00325994210020691</v>
      </c>
      <c r="AB143" s="26" t="n">
        <f aca="false">ATAN2(U143,V143)</f>
        <v>-3.2599420159062E-005</v>
      </c>
      <c r="AC143" s="26" t="n">
        <f aca="false">DEGREES(AB143)</f>
        <v>-0.00186780918968795</v>
      </c>
      <c r="AD143" s="26" t="n">
        <f aca="false">IF(AC143&lt;=0,AC143,AC143-360)</f>
        <v>-0.00186780918968795</v>
      </c>
      <c r="AE143" s="26" t="n">
        <f aca="false">$I$5*AD143</f>
        <v>-0.00186780918968795</v>
      </c>
      <c r="AF143" s="26" t="n">
        <f aca="false">DEGREES(ATAN2(Z143,AA143))</f>
        <v>-0.00186780918968795</v>
      </c>
      <c r="AG143" s="26" t="n">
        <f aca="false">IF(AF143&lt;=0,AF143,AF143-360)</f>
        <v>-0.00186780918968795</v>
      </c>
    </row>
    <row r="144" customFormat="false" ht="12.75" hidden="false" customHeight="false" outlineLevel="0" collapsed="false">
      <c r="N144" s="25" t="n">
        <f aca="false">N143+(LOG10(I$8)-N$5)/2000</f>
        <v>0.417</v>
      </c>
      <c r="O144" s="26" t="n">
        <f aca="false">POWER(10,N144)</f>
        <v>2.61216135439921</v>
      </c>
      <c r="P144" s="26" t="n">
        <f aca="false">O144*2*PI()</f>
        <v>16.4126938419434</v>
      </c>
      <c r="Q144" s="26" t="n">
        <f aca="false">I$3*($B$23-$D$23*POWER($P144,2)+$F$23*POWER($P144,4)-$H$23*POWER($P144,6))</f>
        <v>100</v>
      </c>
      <c r="R144" s="26" t="n">
        <f aca="false">I$3*($C$23*$P144-$E$23*POWER($P144,3)+$G$23*POWER($P144,5)-$I$23*POWER($P144,7))</f>
        <v>0</v>
      </c>
      <c r="S144" s="26" t="n">
        <f aca="false">$B$26-$D$26*POWER($P144,2)+$F$26*POWER($P144,4)-$H$26*POWER($P144,6)</f>
        <v>0.999999973062348</v>
      </c>
      <c r="T144" s="26" t="n">
        <f aca="false">$C$26*$P144-$E$26*POWER($P144,3)+$G$26*POWER($P144,5)-$I$26*POWER($P144,7)</f>
        <v>3.28253876838869E-005</v>
      </c>
      <c r="U144" s="26" t="n">
        <f aca="false">(Q144*S144+R144*T144)/(S144*S144+T144*T144)</f>
        <v>100.000002586015</v>
      </c>
      <c r="V144" s="26" t="n">
        <f aca="false">(R144*S144-T144*Q144)/(S144*S144+T144*T144)</f>
        <v>-0.00328253894169951</v>
      </c>
      <c r="W144" s="26" t="n">
        <f aca="false">POWER(SQRT(V144*V144+U144*U144),$I$5)</f>
        <v>100.00000263989</v>
      </c>
      <c r="X144" s="26" t="n">
        <f aca="false">20*LOG10(W144)</f>
        <v>40.0000002292979</v>
      </c>
      <c r="Y144" s="26" t="n">
        <f aca="false">ATAN2(U144,V144)</f>
        <v>-3.28253885563359E-005</v>
      </c>
      <c r="Z144" s="26" t="n">
        <f aca="false">W144*COS($I$5*Y144)</f>
        <v>100.000002586015</v>
      </c>
      <c r="AA144" s="26" t="n">
        <f aca="false">W144*SIN($I$5*Y144)</f>
        <v>-0.00328253894169951</v>
      </c>
      <c r="AB144" s="26" t="n">
        <f aca="false">ATAN2(U144,V144)</f>
        <v>-3.28253885563359E-005</v>
      </c>
      <c r="AC144" s="26" t="n">
        <f aca="false">DEGREES(AB144)</f>
        <v>-0.00188075622515508</v>
      </c>
      <c r="AD144" s="26" t="n">
        <f aca="false">IF(AC144&lt;=0,AC144,AC144-360)</f>
        <v>-0.00188075622515508</v>
      </c>
      <c r="AE144" s="26" t="n">
        <f aca="false">$I$5*AD144</f>
        <v>-0.00188075622515508</v>
      </c>
      <c r="AF144" s="26" t="n">
        <f aca="false">DEGREES(ATAN2(Z144,AA144))</f>
        <v>-0.00188075622515508</v>
      </c>
      <c r="AG144" s="26" t="n">
        <f aca="false">IF(AF144&lt;=0,AF144,AF144-360)</f>
        <v>-0.00188075622515508</v>
      </c>
    </row>
    <row r="145" customFormat="false" ht="12.75" hidden="false" customHeight="false" outlineLevel="0" collapsed="false">
      <c r="N145" s="25" t="n">
        <f aca="false">N144+(LOG10(I$8)-N$5)/2000</f>
        <v>0.42</v>
      </c>
      <c r="O145" s="26" t="n">
        <f aca="false">POWER(10,N145)</f>
        <v>2.63026799189538</v>
      </c>
      <c r="P145" s="26" t="n">
        <f aca="false">O145*2*PI()</f>
        <v>16.5264612006218</v>
      </c>
      <c r="Q145" s="26" t="n">
        <f aca="false">I$3*($B$23-$D$23*POWER($P145,2)+$F$23*POWER($P145,4)-$H$23*POWER($P145,6))</f>
        <v>100</v>
      </c>
      <c r="R145" s="26" t="n">
        <f aca="false">I$3*($C$23*$P145-$E$23*POWER($P145,3)+$G$23*POWER($P145,5)-$I$23*POWER($P145,7))</f>
        <v>0</v>
      </c>
      <c r="S145" s="26" t="n">
        <f aca="false">$B$26-$D$26*POWER($P145,2)+$F$26*POWER($P145,4)-$H$26*POWER($P145,6)</f>
        <v>0.999999972687608</v>
      </c>
      <c r="T145" s="26" t="n">
        <f aca="false">$C$26*$P145-$E$26*POWER($P145,3)+$G$26*POWER($P145,5)-$I$26*POWER($P145,7)</f>
        <v>3.30529224012437E-005</v>
      </c>
      <c r="U145" s="26" t="n">
        <f aca="false">(Q145*S145+R145*T145)/(S145*S145+T145*T145)</f>
        <v>100.00000262199</v>
      </c>
      <c r="V145" s="26" t="n">
        <f aca="false">(R145*S145-T145*Q145)/(S145*S145+T145*T145)</f>
        <v>-0.00330529241706423</v>
      </c>
      <c r="W145" s="26" t="n">
        <f aca="false">POWER(SQRT(V145*V145+U145*U145),$I$5)</f>
        <v>100.000002676614</v>
      </c>
      <c r="X145" s="26" t="n">
        <f aca="false">20*LOG10(W145)</f>
        <v>40.0000002324878</v>
      </c>
      <c r="Y145" s="26" t="n">
        <f aca="false">ATAN2(U145,V145)</f>
        <v>-3.30529232919613E-005</v>
      </c>
      <c r="Z145" s="26" t="n">
        <f aca="false">W145*COS($I$5*Y145)</f>
        <v>100.00000262199</v>
      </c>
      <c r="AA145" s="26" t="n">
        <f aca="false">W145*SIN($I$5*Y145)</f>
        <v>-0.00330529241706423</v>
      </c>
      <c r="AB145" s="26" t="n">
        <f aca="false">ATAN2(U145,V145)</f>
        <v>-3.30529232919613E-005</v>
      </c>
      <c r="AC145" s="26" t="n">
        <f aca="false">DEGREES(AB145)</f>
        <v>-0.00189379300519904</v>
      </c>
      <c r="AD145" s="26" t="n">
        <f aca="false">IF(AC145&lt;=0,AC145,AC145-360)</f>
        <v>-0.00189379300519904</v>
      </c>
      <c r="AE145" s="26" t="n">
        <f aca="false">$I$5*AD145</f>
        <v>-0.00189379300519904</v>
      </c>
      <c r="AF145" s="26" t="n">
        <f aca="false">DEGREES(ATAN2(Z145,AA145))</f>
        <v>-0.00189379300519904</v>
      </c>
      <c r="AG145" s="26" t="n">
        <f aca="false">IF(AF145&lt;=0,AF145,AF145-360)</f>
        <v>-0.00189379300519904</v>
      </c>
    </row>
    <row r="146" customFormat="false" ht="12.75" hidden="false" customHeight="false" outlineLevel="0" collapsed="false">
      <c r="N146" s="25" t="n">
        <f aca="false">N145+(LOG10(I$8)-N$5)/2000</f>
        <v>0.423</v>
      </c>
      <c r="O146" s="26" t="n">
        <f aca="false">POWER(10,N146)</f>
        <v>2.6485001386067</v>
      </c>
      <c r="P146" s="26" t="n">
        <f aca="false">O146*2*PI()</f>
        <v>16.6410171569567</v>
      </c>
      <c r="Q146" s="26" t="n">
        <f aca="false">I$3*($B$23-$D$23*POWER($P146,2)+$F$23*POWER($P146,4)-$H$23*POWER($P146,6))</f>
        <v>100</v>
      </c>
      <c r="R146" s="26" t="n">
        <f aca="false">I$3*($C$23*$P146-$E$23*POWER($P146,3)+$G$23*POWER($P146,5)-$I$23*POWER($P146,7))</f>
        <v>0</v>
      </c>
      <c r="S146" s="26" t="n">
        <f aca="false">$B$26-$D$26*POWER($P146,2)+$F$26*POWER($P146,4)-$H$26*POWER($P146,6)</f>
        <v>0.999999972307655</v>
      </c>
      <c r="T146" s="26" t="n">
        <f aca="false">$C$26*$P146-$E$26*POWER($P146,3)+$G$26*POWER($P146,5)-$I$26*POWER($P146,7)</f>
        <v>3.32820343139135E-005</v>
      </c>
      <c r="U146" s="26" t="n">
        <f aca="false">(Q146*S146+R146*T146)/(S146*S146+T146*T146)</f>
        <v>100.000002658465</v>
      </c>
      <c r="V146" s="26" t="n">
        <f aca="false">(R146*S146-T146*Q146)/(S146*S146+T146*T146)</f>
        <v>-0.00332820361203624</v>
      </c>
      <c r="W146" s="26" t="n">
        <f aca="false">POWER(SQRT(V146*V146+U146*U146),$I$5)</f>
        <v>100.00000271385</v>
      </c>
      <c r="X146" s="26" t="n">
        <f aca="false">20*LOG10(W146)</f>
        <v>40.000000235722</v>
      </c>
      <c r="Y146" s="26" t="n">
        <f aca="false">ATAN2(U146,V146)</f>
        <v>-3.32820352232823E-005</v>
      </c>
      <c r="Z146" s="26" t="n">
        <f aca="false">W146*COS($I$5*Y146)</f>
        <v>100.000002658465</v>
      </c>
      <c r="AA146" s="26" t="n">
        <f aca="false">W146*SIN($I$5*Y146)</f>
        <v>-0.00332820361203624</v>
      </c>
      <c r="AB146" s="26" t="n">
        <f aca="false">ATAN2(U146,V146)</f>
        <v>-3.32820352232823E-005</v>
      </c>
      <c r="AC146" s="26" t="n">
        <f aca="false">DEGREES(AB146)</f>
        <v>-0.00190692015189982</v>
      </c>
      <c r="AD146" s="26" t="n">
        <f aca="false">IF(AC146&lt;=0,AC146,AC146-360)</f>
        <v>-0.00190692015189982</v>
      </c>
      <c r="AE146" s="26" t="n">
        <f aca="false">$I$5*AD146</f>
        <v>-0.00190692015189982</v>
      </c>
      <c r="AF146" s="26" t="n">
        <f aca="false">DEGREES(ATAN2(Z146,AA146))</f>
        <v>-0.00190692015189982</v>
      </c>
      <c r="AG146" s="26" t="n">
        <f aca="false">IF(AF146&lt;=0,AF146,AF146-360)</f>
        <v>-0.00190692015189982</v>
      </c>
    </row>
    <row r="147" customFormat="false" ht="12.75" hidden="false" customHeight="false" outlineLevel="0" collapsed="false">
      <c r="N147" s="25" t="n">
        <f aca="false">N146+(LOG10(I$8)-N$5)/2000</f>
        <v>0.426</v>
      </c>
      <c r="O147" s="26" t="n">
        <f aca="false">POWER(10,N147)</f>
        <v>2.66685866452148</v>
      </c>
      <c r="P147" s="26" t="n">
        <f aca="false">O147*2*PI()</f>
        <v>16.756367177246</v>
      </c>
      <c r="Q147" s="26" t="n">
        <f aca="false">I$3*($B$23-$D$23*POWER($P147,2)+$F$23*POWER($P147,4)-$H$23*POWER($P147,6))</f>
        <v>100</v>
      </c>
      <c r="R147" s="26" t="n">
        <f aca="false">I$3*($C$23*$P147-$E$23*POWER($P147,3)+$G$23*POWER($P147,5)-$I$23*POWER($P147,7))</f>
        <v>0</v>
      </c>
      <c r="S147" s="26" t="n">
        <f aca="false">$B$26-$D$26*POWER($P147,2)+$F$26*POWER($P147,4)-$H$26*POWER($P147,6)</f>
        <v>0.999999971922416</v>
      </c>
      <c r="T147" s="26" t="n">
        <f aca="false">$C$26*$P147-$E$26*POWER($P147,3)+$G$26*POWER($P147,5)-$I$26*POWER($P147,7)</f>
        <v>3.35127343544919E-005</v>
      </c>
      <c r="U147" s="26" t="n">
        <f aca="false">(Q147*S147+R147*T147)/(S147*S147+T147*T147)</f>
        <v>100.000002695448</v>
      </c>
      <c r="V147" s="26" t="n">
        <f aca="false">(R147*S147-T147*Q147)/(S147*S147+T147*T147)</f>
        <v>-0.00335127361987669</v>
      </c>
      <c r="W147" s="26" t="n">
        <f aca="false">POWER(SQRT(V147*V147+U147*U147),$I$5)</f>
        <v>100.000002751603</v>
      </c>
      <c r="X147" s="26" t="n">
        <f aca="false">20*LOG10(W147)</f>
        <v>40.0000002390012</v>
      </c>
      <c r="Y147" s="26" t="n">
        <f aca="false">ATAN2(U147,V147)</f>
        <v>-3.35127352829025E-005</v>
      </c>
      <c r="Z147" s="26" t="n">
        <f aca="false">W147*COS($I$5*Y147)</f>
        <v>100.000002695448</v>
      </c>
      <c r="AA147" s="26" t="n">
        <f aca="false">W147*SIN($I$5*Y147)</f>
        <v>-0.00335127361987669</v>
      </c>
      <c r="AB147" s="26" t="n">
        <f aca="false">ATAN2(U147,V147)</f>
        <v>-3.35127352829025E-005</v>
      </c>
      <c r="AC147" s="26" t="n">
        <f aca="false">DEGREES(AB147)</f>
        <v>-0.00192013829164947</v>
      </c>
      <c r="AD147" s="26" t="n">
        <f aca="false">IF(AC147&lt;=0,AC147,AC147-360)</f>
        <v>-0.00192013829164947</v>
      </c>
      <c r="AE147" s="26" t="n">
        <f aca="false">$I$5*AD147</f>
        <v>-0.00192013829164947</v>
      </c>
      <c r="AF147" s="26" t="n">
        <f aca="false">DEGREES(ATAN2(Z147,AA147))</f>
        <v>-0.00192013829164947</v>
      </c>
      <c r="AG147" s="26" t="n">
        <f aca="false">IF(AF147&lt;=0,AF147,AF147-360)</f>
        <v>-0.00192013829164947</v>
      </c>
    </row>
    <row r="148" customFormat="false" ht="12.75" hidden="false" customHeight="false" outlineLevel="0" collapsed="false">
      <c r="N148" s="25" t="n">
        <f aca="false">N147+(LOG10(I$8)-N$5)/2000</f>
        <v>0.429</v>
      </c>
      <c r="O148" s="26" t="n">
        <f aca="false">POWER(10,N148)</f>
        <v>2.68534444565851</v>
      </c>
      <c r="P148" s="26" t="n">
        <f aca="false">O148*2*PI()</f>
        <v>16.8725167656779</v>
      </c>
      <c r="Q148" s="26" t="n">
        <f aca="false">I$3*($B$23-$D$23*POWER($P148,2)+$F$23*POWER($P148,4)-$H$23*POWER($P148,6))</f>
        <v>100</v>
      </c>
      <c r="R148" s="26" t="n">
        <f aca="false">I$3*($C$23*$P148-$E$23*POWER($P148,3)+$G$23*POWER($P148,5)-$I$23*POWER($P148,7))</f>
        <v>0</v>
      </c>
      <c r="S148" s="26" t="n">
        <f aca="false">$B$26-$D$26*POWER($P148,2)+$F$26*POWER($P148,4)-$H$26*POWER($P148,6)</f>
        <v>0.999999971531818</v>
      </c>
      <c r="T148" s="26" t="n">
        <f aca="false">$C$26*$P148-$E$26*POWER($P148,3)+$G$26*POWER($P148,5)-$I$26*POWER($P148,7)</f>
        <v>3.37450335313557E-005</v>
      </c>
      <c r="U148" s="26" t="n">
        <f aca="false">(Q148*S148+R148*T148)/(S148*S148+T148*T148)</f>
        <v>100.000002732946</v>
      </c>
      <c r="V148" s="26" t="n">
        <f aca="false">(R148*S148-T148*Q148)/(S148*S148+T148*T148)</f>
        <v>-0.00337450354142489</v>
      </c>
      <c r="W148" s="26" t="n">
        <f aca="false">POWER(SQRT(V148*V148+U148*U148),$I$5)</f>
        <v>100.000002789882</v>
      </c>
      <c r="X148" s="26" t="n">
        <f aca="false">20*LOG10(W148)</f>
        <v>40.0000002423261</v>
      </c>
      <c r="Y148" s="26" t="n">
        <f aca="false">ATAN2(U148,V148)</f>
        <v>-3.37450344792067E-005</v>
      </c>
      <c r="Z148" s="26" t="n">
        <f aca="false">W148*COS($I$5*Y148)</f>
        <v>100.000002732946</v>
      </c>
      <c r="AA148" s="26" t="n">
        <f aca="false">W148*SIN($I$5*Y148)</f>
        <v>-0.00337450354142489</v>
      </c>
      <c r="AB148" s="26" t="n">
        <f aca="false">ATAN2(U148,V148)</f>
        <v>-3.37450344792067E-005</v>
      </c>
      <c r="AC148" s="26" t="n">
        <f aca="false">DEGREES(AB148)</f>
        <v>-0.00193344805518199</v>
      </c>
      <c r="AD148" s="26" t="n">
        <f aca="false">IF(AC148&lt;=0,AC148,AC148-360)</f>
        <v>-0.00193344805518199</v>
      </c>
      <c r="AE148" s="26" t="n">
        <f aca="false">$I$5*AD148</f>
        <v>-0.00193344805518199</v>
      </c>
      <c r="AF148" s="26" t="n">
        <f aca="false">DEGREES(ATAN2(Z148,AA148))</f>
        <v>-0.00193344805518199</v>
      </c>
      <c r="AG148" s="26" t="n">
        <f aca="false">IF(AF148&lt;=0,AF148,AF148-360)</f>
        <v>-0.00193344805518199</v>
      </c>
    </row>
    <row r="149" customFormat="false" ht="12.75" hidden="false" customHeight="false" outlineLevel="0" collapsed="false">
      <c r="N149" s="25" t="n">
        <f aca="false">N148+(LOG10(I$8)-N$5)/2000</f>
        <v>0.432</v>
      </c>
      <c r="O149" s="26" t="n">
        <f aca="false">POWER(10,N149)</f>
        <v>2.70395836410885</v>
      </c>
      <c r="P149" s="26" t="n">
        <f aca="false">O149*2*PI()</f>
        <v>16.9894714645941</v>
      </c>
      <c r="Q149" s="26" t="n">
        <f aca="false">I$3*($B$23-$D$23*POWER($P149,2)+$F$23*POWER($P149,4)-$H$23*POWER($P149,6))</f>
        <v>100</v>
      </c>
      <c r="R149" s="26" t="n">
        <f aca="false">I$3*($C$23*$P149-$E$23*POWER($P149,3)+$G$23*POWER($P149,5)-$I$23*POWER($P149,7))</f>
        <v>0</v>
      </c>
      <c r="S149" s="26" t="n">
        <f aca="false">$B$26-$D$26*POWER($P149,2)+$F$26*POWER($P149,4)-$H$26*POWER($P149,6)</f>
        <v>0.999999971135786</v>
      </c>
      <c r="T149" s="26" t="n">
        <f aca="false">$C$26*$P149-$E$26*POWER($P149,3)+$G$26*POWER($P149,5)-$I$26*POWER($P149,7)</f>
        <v>3.39789429291881E-005</v>
      </c>
      <c r="U149" s="26" t="n">
        <f aca="false">(Q149*S149+R149*T149)/(S149*S149+T149*T149)</f>
        <v>100.000002770965</v>
      </c>
      <c r="V149" s="26" t="n">
        <f aca="false">(R149*S149-T149*Q149)/(S149*S149+T149*T149)</f>
        <v>-0.00339789448515081</v>
      </c>
      <c r="W149" s="26" t="n">
        <f aca="false">POWER(SQRT(V149*V149+U149*U149),$I$5)</f>
        <v>100.000002828693</v>
      </c>
      <c r="X149" s="26" t="n">
        <f aca="false">20*LOG10(W149)</f>
        <v>40.0000002456972</v>
      </c>
      <c r="Y149" s="26" t="n">
        <f aca="false">ATAN2(U149,V149)</f>
        <v>-3.39789438968866E-005</v>
      </c>
      <c r="Z149" s="26" t="n">
        <f aca="false">W149*COS($I$5*Y149)</f>
        <v>100.000002770965</v>
      </c>
      <c r="AA149" s="26" t="n">
        <f aca="false">W149*SIN($I$5*Y149)</f>
        <v>-0.00339789448515081</v>
      </c>
      <c r="AB149" s="26" t="n">
        <f aca="false">ATAN2(U149,V149)</f>
        <v>-3.39789438968866E-005</v>
      </c>
      <c r="AC149" s="26" t="n">
        <f aca="false">DEGREES(AB149)</f>
        <v>-0.00194685007760341</v>
      </c>
      <c r="AD149" s="26" t="n">
        <f aca="false">IF(AC149&lt;=0,AC149,AC149-360)</f>
        <v>-0.00194685007760341</v>
      </c>
      <c r="AE149" s="26" t="n">
        <f aca="false">$I$5*AD149</f>
        <v>-0.00194685007760341</v>
      </c>
      <c r="AF149" s="26" t="n">
        <f aca="false">DEGREES(ATAN2(Z149,AA149))</f>
        <v>-0.00194685007760341</v>
      </c>
      <c r="AG149" s="26" t="n">
        <f aca="false">IF(AF149&lt;=0,AF149,AF149-360)</f>
        <v>-0.00194685007760341</v>
      </c>
    </row>
    <row r="150" customFormat="false" ht="12.75" hidden="false" customHeight="false" outlineLevel="0" collapsed="false">
      <c r="N150" s="25" t="n">
        <f aca="false">N149+(LOG10(I$8)-N$5)/2000</f>
        <v>0.435</v>
      </c>
      <c r="O150" s="26" t="n">
        <f aca="false">POWER(10,N150)</f>
        <v>2.72270130807791</v>
      </c>
      <c r="P150" s="26" t="n">
        <f aca="false">O150*2*PI()</f>
        <v>17.1072368547538</v>
      </c>
      <c r="Q150" s="26" t="n">
        <f aca="false">I$3*($B$23-$D$23*POWER($P150,2)+$F$23*POWER($P150,4)-$H$23*POWER($P150,6))</f>
        <v>100</v>
      </c>
      <c r="R150" s="26" t="n">
        <f aca="false">I$3*($C$23*$P150-$E$23*POWER($P150,3)+$G$23*POWER($P150,5)-$I$23*POWER($P150,7))</f>
        <v>0</v>
      </c>
      <c r="S150" s="26" t="n">
        <f aca="false">$B$26-$D$26*POWER($P150,2)+$F$26*POWER($P150,4)-$H$26*POWER($P150,6)</f>
        <v>0.999999970734245</v>
      </c>
      <c r="T150" s="26" t="n">
        <f aca="false">$C$26*$P150-$E$26*POWER($P150,3)+$G$26*POWER($P150,5)-$I$26*POWER($P150,7)</f>
        <v>3.42144737095076E-005</v>
      </c>
      <c r="U150" s="26" t="n">
        <f aca="false">(Q150*S150+R150*T150)/(S150*S150+T150*T150)</f>
        <v>100.000002809513</v>
      </c>
      <c r="V150" s="26" t="n">
        <f aca="false">(R150*S150-T150*Q150)/(S150*S150+T150*T150)</f>
        <v>-0.003421447567208</v>
      </c>
      <c r="W150" s="26" t="n">
        <f aca="false">POWER(SQRT(V150*V150+U150*U150),$I$5)</f>
        <v>100.000002868044</v>
      </c>
      <c r="X150" s="26" t="n">
        <f aca="false">20*LOG10(W150)</f>
        <v>40.0000002491151</v>
      </c>
      <c r="Y150" s="26" t="n">
        <f aca="false">ATAN2(U150,V150)</f>
        <v>-3.42144746974692E-005</v>
      </c>
      <c r="Z150" s="26" t="n">
        <f aca="false">W150*COS($I$5*Y150)</f>
        <v>100.000002809513</v>
      </c>
      <c r="AA150" s="26" t="n">
        <f aca="false">W150*SIN($I$5*Y150)</f>
        <v>-0.003421447567208</v>
      </c>
      <c r="AB150" s="26" t="n">
        <f aca="false">ATAN2(U150,V150)</f>
        <v>-3.42144746974692E-005</v>
      </c>
      <c r="AC150" s="26" t="n">
        <f aca="false">DEGREES(AB150)</f>
        <v>-0.00196034499842213</v>
      </c>
      <c r="AD150" s="26" t="n">
        <f aca="false">IF(AC150&lt;=0,AC150,AC150-360)</f>
        <v>-0.00196034499842213</v>
      </c>
      <c r="AE150" s="26" t="n">
        <f aca="false">$I$5*AD150</f>
        <v>-0.00196034499842213</v>
      </c>
      <c r="AF150" s="26" t="n">
        <f aca="false">DEGREES(ATAN2(Z150,AA150))</f>
        <v>-0.00196034499842213</v>
      </c>
      <c r="AG150" s="26" t="n">
        <f aca="false">IF(AF150&lt;=0,AF150,AF150-360)</f>
        <v>-0.00196034499842213</v>
      </c>
    </row>
    <row r="151" customFormat="false" ht="12.75" hidden="false" customHeight="false" outlineLevel="0" collapsed="false">
      <c r="N151" s="25" t="n">
        <f aca="false">N150+(LOG10(I$8)-N$5)/2000</f>
        <v>0.438</v>
      </c>
      <c r="O151" s="26" t="n">
        <f aca="false">POWER(10,N151)</f>
        <v>2.74157417192788</v>
      </c>
      <c r="P151" s="26" t="n">
        <f aca="false">O151*2*PI()</f>
        <v>17.2258185556003</v>
      </c>
      <c r="Q151" s="26" t="n">
        <f aca="false">I$3*($B$23-$D$23*POWER($P151,2)+$F$23*POWER($P151,4)-$H$23*POWER($P151,6))</f>
        <v>100</v>
      </c>
      <c r="R151" s="26" t="n">
        <f aca="false">I$3*($C$23*$P151-$E$23*POWER($P151,3)+$G$23*POWER($P151,5)-$I$23*POWER($P151,7))</f>
        <v>0</v>
      </c>
      <c r="S151" s="26" t="n">
        <f aca="false">$B$26-$D$26*POWER($P151,2)+$F$26*POWER($P151,4)-$H$26*POWER($P151,6)</f>
        <v>0.999999970327118</v>
      </c>
      <c r="T151" s="26" t="n">
        <f aca="false">$C$26*$P151-$E$26*POWER($P151,3)+$G$26*POWER($P151,5)-$I$26*POWER($P151,7)</f>
        <v>3.44516371112007E-005</v>
      </c>
      <c r="U151" s="26" t="n">
        <f aca="false">(Q151*S151+R151*T151)/(S151*S151+T151*T151)</f>
        <v>100.000002848597</v>
      </c>
      <c r="V151" s="26" t="n">
        <f aca="false">(R151*S151-T151*Q151)/(S151*S151+T151*T151)</f>
        <v>-0.00344516391148683</v>
      </c>
      <c r="W151" s="26" t="n">
        <f aca="false">POWER(SQRT(V151*V151+U151*U151),$I$5)</f>
        <v>100.000002907943</v>
      </c>
      <c r="X151" s="26" t="n">
        <f aca="false">20*LOG10(W151)</f>
        <v>40.0000002525807</v>
      </c>
      <c r="Y151" s="26" t="n">
        <f aca="false">ATAN2(U151,V151)</f>
        <v>-3.44516381198497E-005</v>
      </c>
      <c r="Z151" s="26" t="n">
        <f aca="false">W151*COS($I$5*Y151)</f>
        <v>100.000002848597</v>
      </c>
      <c r="AA151" s="26" t="n">
        <f aca="false">W151*SIN($I$5*Y151)</f>
        <v>-0.00344516391148683</v>
      </c>
      <c r="AB151" s="26" t="n">
        <f aca="false">ATAN2(U151,V151)</f>
        <v>-3.44516381198497E-005</v>
      </c>
      <c r="AC151" s="26" t="n">
        <f aca="false">DEGREES(AB151)</f>
        <v>-0.00197393346157941</v>
      </c>
      <c r="AD151" s="26" t="n">
        <f aca="false">IF(AC151&lt;=0,AC151,AC151-360)</f>
        <v>-0.00197393346157941</v>
      </c>
      <c r="AE151" s="26" t="n">
        <f aca="false">$I$5*AD151</f>
        <v>-0.00197393346157941</v>
      </c>
      <c r="AF151" s="26" t="n">
        <f aca="false">DEGREES(ATAN2(Z151,AA151))</f>
        <v>-0.00197393346157941</v>
      </c>
      <c r="AG151" s="26" t="n">
        <f aca="false">IF(AF151&lt;=0,AF151,AF151-360)</f>
        <v>-0.00197393346157941</v>
      </c>
    </row>
    <row r="152" customFormat="false" ht="12.75" hidden="false" customHeight="false" outlineLevel="0" collapsed="false">
      <c r="N152" s="25" t="n">
        <f aca="false">N151+(LOG10(I$8)-N$5)/2000</f>
        <v>0.441</v>
      </c>
      <c r="O152" s="26" t="n">
        <f aca="false">POWER(10,N152)</f>
        <v>2.76057785622035</v>
      </c>
      <c r="P152" s="26" t="n">
        <f aca="false">O152*2*PI()</f>
        <v>17.345222225529</v>
      </c>
      <c r="Q152" s="26" t="n">
        <f aca="false">I$3*($B$23-$D$23*POWER($P152,2)+$F$23*POWER($P152,4)-$H$23*POWER($P152,6))</f>
        <v>100</v>
      </c>
      <c r="R152" s="26" t="n">
        <f aca="false">I$3*($C$23*$P152-$E$23*POWER($P152,3)+$G$23*POWER($P152,5)-$I$23*POWER($P152,7))</f>
        <v>0</v>
      </c>
      <c r="S152" s="26" t="n">
        <f aca="false">$B$26-$D$26*POWER($P152,2)+$F$26*POWER($P152,4)-$H$26*POWER($P152,6)</f>
        <v>0.999999969914327</v>
      </c>
      <c r="T152" s="26" t="n">
        <f aca="false">$C$26*$P152-$E$26*POWER($P152,3)+$G$26*POWER($P152,5)-$I$26*POWER($P152,7)</f>
        <v>3.4690444451058E-005</v>
      </c>
      <c r="U152" s="26" t="n">
        <f aca="false">(Q152*S152+R152*T152)/(S152*S152+T152*T152)</f>
        <v>100.000002888225</v>
      </c>
      <c r="V152" s="26" t="n">
        <f aca="false">(R152*S152-T152*Q152)/(S152*S152+T152*T152)</f>
        <v>-0.00346904464966815</v>
      </c>
      <c r="W152" s="26" t="n">
        <f aca="false">POWER(SQRT(V152*V152+U152*U152),$I$5)</f>
        <v>100.000002948396</v>
      </c>
      <c r="X152" s="26" t="n">
        <f aca="false">20*LOG10(W152)</f>
        <v>40.0000002560944</v>
      </c>
      <c r="Y152" s="26" t="n">
        <f aca="false">ATAN2(U152,V152)</f>
        <v>-3.46904454808276E-005</v>
      </c>
      <c r="Z152" s="26" t="n">
        <f aca="false">W152*COS($I$5*Y152)</f>
        <v>100.000002888225</v>
      </c>
      <c r="AA152" s="26" t="n">
        <f aca="false">W152*SIN($I$5*Y152)</f>
        <v>-0.00346904464966815</v>
      </c>
      <c r="AB152" s="26" t="n">
        <f aca="false">ATAN2(U152,V152)</f>
        <v>-3.46904454808276E-005</v>
      </c>
      <c r="AC152" s="26" t="n">
        <f aca="false">DEGREES(AB152)</f>
        <v>-0.0019876161154801</v>
      </c>
      <c r="AD152" s="26" t="n">
        <f aca="false">IF(AC152&lt;=0,AC152,AC152-360)</f>
        <v>-0.0019876161154801</v>
      </c>
      <c r="AE152" s="26" t="n">
        <f aca="false">$I$5*AD152</f>
        <v>-0.0019876161154801</v>
      </c>
      <c r="AF152" s="26" t="n">
        <f aca="false">DEGREES(ATAN2(Z152,AA152))</f>
        <v>-0.0019876161154801</v>
      </c>
      <c r="AG152" s="26" t="n">
        <f aca="false">IF(AF152&lt;=0,AF152,AF152-360)</f>
        <v>-0.0019876161154801</v>
      </c>
    </row>
    <row r="153" customFormat="false" ht="12.75" hidden="false" customHeight="false" outlineLevel="0" collapsed="false">
      <c r="N153" s="25" t="n">
        <f aca="false">N152+(LOG10(I$8)-N$5)/2000</f>
        <v>0.444</v>
      </c>
      <c r="O153" s="26" t="n">
        <f aca="false">POWER(10,N153)</f>
        <v>2.77971326775929</v>
      </c>
      <c r="P153" s="26" t="n">
        <f aca="false">O153*2*PI()</f>
        <v>17.4654535621573</v>
      </c>
      <c r="Q153" s="26" t="n">
        <f aca="false">I$3*($B$23-$D$23*POWER($P153,2)+$F$23*POWER($P153,4)-$H$23*POWER($P153,6))</f>
        <v>100</v>
      </c>
      <c r="R153" s="26" t="n">
        <f aca="false">I$3*($C$23*$P153-$E$23*POWER($P153,3)+$G$23*POWER($P153,5)-$I$23*POWER($P153,7))</f>
        <v>0</v>
      </c>
      <c r="S153" s="26" t="n">
        <f aca="false">$B$26-$D$26*POWER($P153,2)+$F$26*POWER($P153,4)-$H$26*POWER($P153,6)</f>
        <v>0.999999969495793</v>
      </c>
      <c r="T153" s="26" t="n">
        <f aca="false">$C$26*$P153-$E$26*POWER($P153,3)+$G$26*POWER($P153,5)-$I$26*POWER($P153,7)</f>
        <v>3.49309071243147E-005</v>
      </c>
      <c r="U153" s="26" t="n">
        <f aca="false">(Q153*S153+R153*T153)/(S153*S153+T153*T153)</f>
        <v>100.000002928404</v>
      </c>
      <c r="V153" s="26" t="n">
        <f aca="false">(R153*S153-T153*Q153)/(S153*S153+T153*T153)</f>
        <v>-0.00349309092127724</v>
      </c>
      <c r="W153" s="26" t="n">
        <f aca="false">POWER(SQRT(V153*V153+U153*U153),$I$5)</f>
        <v>100.000002989412</v>
      </c>
      <c r="X153" s="26" t="n">
        <f aca="false">20*LOG10(W153)</f>
        <v>40.0000002596571</v>
      </c>
      <c r="Y153" s="26" t="n">
        <f aca="false">ATAN2(U153,V153)</f>
        <v>-3.49309081756471E-005</v>
      </c>
      <c r="Z153" s="26" t="n">
        <f aca="false">W153*COS($I$5*Y153)</f>
        <v>100.000002928404</v>
      </c>
      <c r="AA153" s="26" t="n">
        <f aca="false">W153*SIN($I$5*Y153)</f>
        <v>-0.00349309092127724</v>
      </c>
      <c r="AB153" s="26" t="n">
        <f aca="false">ATAN2(U153,V153)</f>
        <v>-3.49309081756471E-005</v>
      </c>
      <c r="AC153" s="26" t="n">
        <f aca="false">DEGREES(AB153)</f>
        <v>-0.0020013936130236</v>
      </c>
      <c r="AD153" s="26" t="n">
        <f aca="false">IF(AC153&lt;=0,AC153,AC153-360)</f>
        <v>-0.0020013936130236</v>
      </c>
      <c r="AE153" s="26" t="n">
        <f aca="false">$I$5*AD153</f>
        <v>-0.0020013936130236</v>
      </c>
      <c r="AF153" s="26" t="n">
        <f aca="false">DEGREES(ATAN2(Z153,AA153))</f>
        <v>-0.0020013936130236</v>
      </c>
      <c r="AG153" s="26" t="n">
        <f aca="false">IF(AF153&lt;=0,AF153,AF153-360)</f>
        <v>-0.0020013936130236</v>
      </c>
    </row>
    <row r="154" customFormat="false" ht="12.75" hidden="false" customHeight="false" outlineLevel="0" collapsed="false">
      <c r="N154" s="25" t="n">
        <f aca="false">N153+(LOG10(I$8)-N$5)/2000</f>
        <v>0.447</v>
      </c>
      <c r="O154" s="26" t="n">
        <f aca="false">POWER(10,N154)</f>
        <v>2.79898131963436</v>
      </c>
      <c r="P154" s="26" t="n">
        <f aca="false">O154*2*PI()</f>
        <v>17.5865183025968</v>
      </c>
      <c r="Q154" s="26" t="n">
        <f aca="false">I$3*($B$23-$D$23*POWER($P154,2)+$F$23*POWER($P154,4)-$H$23*POWER($P154,6))</f>
        <v>100</v>
      </c>
      <c r="R154" s="26" t="n">
        <f aca="false">I$3*($C$23*$P154-$E$23*POWER($P154,3)+$G$23*POWER($P154,5)-$I$23*POWER($P154,7))</f>
        <v>0</v>
      </c>
      <c r="S154" s="26" t="n">
        <f aca="false">$B$26-$D$26*POWER($P154,2)+$F$26*POWER($P154,4)-$H$26*POWER($P154,6)</f>
        <v>0.999999969071437</v>
      </c>
      <c r="T154" s="26" t="n">
        <f aca="false">$C$26*$P154-$E$26*POWER($P154,3)+$G$26*POWER($P154,5)-$I$26*POWER($P154,7)</f>
        <v>3.51730366051935E-005</v>
      </c>
      <c r="U154" s="26" t="n">
        <f aca="false">(Q154*S154+R154*T154)/(S154*S154+T154*T154)</f>
        <v>100.000002969142</v>
      </c>
      <c r="V154" s="26" t="n">
        <f aca="false">(R154*S154-T154*Q154)/(S154*S154+T154*T154)</f>
        <v>-0.00351730387373825</v>
      </c>
      <c r="W154" s="26" t="n">
        <f aca="false">POWER(SQRT(V154*V154+U154*U154),$I$5)</f>
        <v>100.000003030999</v>
      </c>
      <c r="X154" s="26" t="n">
        <f aca="false">20*LOG10(W154)</f>
        <v>40.0000002632692</v>
      </c>
      <c r="Y154" s="26" t="n">
        <f aca="false">ATAN2(U154,V154)</f>
        <v>-3.51730376785404E-005</v>
      </c>
      <c r="Z154" s="26" t="n">
        <f aca="false">W154*COS($I$5*Y154)</f>
        <v>100.000002969142</v>
      </c>
      <c r="AA154" s="26" t="n">
        <f aca="false">W154*SIN($I$5*Y154)</f>
        <v>-0.00351730387373825</v>
      </c>
      <c r="AB154" s="26" t="n">
        <f aca="false">ATAN2(U154,V154)</f>
        <v>-3.51730376785404E-005</v>
      </c>
      <c r="AC154" s="26" t="n">
        <f aca="false">DEGREES(AB154)</f>
        <v>-0.00201526661163498</v>
      </c>
      <c r="AD154" s="26" t="n">
        <f aca="false">IF(AC154&lt;=0,AC154,AC154-360)</f>
        <v>-0.00201526661163498</v>
      </c>
      <c r="AE154" s="26" t="n">
        <f aca="false">$I$5*AD154</f>
        <v>-0.00201526661163498</v>
      </c>
      <c r="AF154" s="26" t="n">
        <f aca="false">DEGREES(ATAN2(Z154,AA154))</f>
        <v>-0.00201526661163499</v>
      </c>
      <c r="AG154" s="26" t="n">
        <f aca="false">IF(AF154&lt;=0,AF154,AF154-360)</f>
        <v>-0.00201526661163499</v>
      </c>
    </row>
    <row r="155" customFormat="false" ht="12.75" hidden="false" customHeight="false" outlineLevel="0" collapsed="false">
      <c r="N155" s="25" t="n">
        <f aca="false">N154+(LOG10(I$8)-N$5)/2000</f>
        <v>0.45</v>
      </c>
      <c r="O155" s="26" t="n">
        <f aca="false">POWER(10,N155)</f>
        <v>2.81838293126446</v>
      </c>
      <c r="P155" s="26" t="n">
        <f aca="false">O155*2*PI()</f>
        <v>17.7084222237266</v>
      </c>
      <c r="Q155" s="26" t="n">
        <f aca="false">I$3*($B$23-$D$23*POWER($P155,2)+$F$23*POWER($P155,4)-$H$23*POWER($P155,6))</f>
        <v>100</v>
      </c>
      <c r="R155" s="26" t="n">
        <f aca="false">I$3*($C$23*$P155-$E$23*POWER($P155,3)+$G$23*POWER($P155,5)-$I$23*POWER($P155,7))</f>
        <v>0</v>
      </c>
      <c r="S155" s="26" t="n">
        <f aca="false">$B$26-$D$26*POWER($P155,2)+$F$26*POWER($P155,4)-$H$26*POWER($P155,6)</f>
        <v>0.999999968641178</v>
      </c>
      <c r="T155" s="26" t="n">
        <f aca="false">$C$26*$P155-$E$26*POWER($P155,3)+$G$26*POWER($P155,5)-$I$26*POWER($P155,7)</f>
        <v>3.54168444474531E-005</v>
      </c>
      <c r="U155" s="26" t="n">
        <f aca="false">(Q155*S155+R155*T155)/(S155*S155+T155*T155)</f>
        <v>100.000003010447</v>
      </c>
      <c r="V155" s="26" t="n">
        <f aca="false">(R155*S155-T155*Q155)/(S155*S155+T155*T155)</f>
        <v>-0.0035416846624289</v>
      </c>
      <c r="W155" s="26" t="n">
        <f aca="false">POWER(SQRT(V155*V155+U155*U155),$I$5)</f>
        <v>100.000003073165</v>
      </c>
      <c r="X155" s="26" t="n">
        <f aca="false">20*LOG10(W155)</f>
        <v>40.0000002669317</v>
      </c>
      <c r="Y155" s="26" t="n">
        <f aca="false">ATAN2(U155,V155)</f>
        <v>-3.54168455432753E-005</v>
      </c>
      <c r="Z155" s="26" t="n">
        <f aca="false">W155*COS($I$5*Y155)</f>
        <v>100.000003010447</v>
      </c>
      <c r="AA155" s="26" t="n">
        <f aca="false">W155*SIN($I$5*Y155)</f>
        <v>-0.0035416846624289</v>
      </c>
      <c r="AB155" s="26" t="n">
        <f aca="false">ATAN2(U155,V155)</f>
        <v>-3.54168455432753E-005</v>
      </c>
      <c r="AC155" s="26" t="n">
        <f aca="false">DEGREES(AB155)</f>
        <v>-0.00202923577329639</v>
      </c>
      <c r="AD155" s="26" t="n">
        <f aca="false">IF(AC155&lt;=0,AC155,AC155-360)</f>
        <v>-0.00202923577329639</v>
      </c>
      <c r="AE155" s="26" t="n">
        <f aca="false">$I$5*AD155</f>
        <v>-0.00202923577329639</v>
      </c>
      <c r="AF155" s="26" t="n">
        <f aca="false">DEGREES(ATAN2(Z155,AA155))</f>
        <v>-0.00202923577329639</v>
      </c>
      <c r="AG155" s="26" t="n">
        <f aca="false">IF(AF155&lt;=0,AF155,AF155-360)</f>
        <v>-0.00202923577329639</v>
      </c>
    </row>
    <row r="156" customFormat="false" ht="12.75" hidden="false" customHeight="false" outlineLevel="0" collapsed="false">
      <c r="N156" s="25" t="n">
        <f aca="false">N155+(LOG10(I$8)-N$5)/2000</f>
        <v>0.453</v>
      </c>
      <c r="O156" s="26" t="n">
        <f aca="false">POWER(10,N156)</f>
        <v>2.83791902844156</v>
      </c>
      <c r="P156" s="26" t="n">
        <f aca="false">O156*2*PI()</f>
        <v>17.8311711424694</v>
      </c>
      <c r="Q156" s="26" t="n">
        <f aca="false">I$3*($B$23-$D$23*POWER($P156,2)+$F$23*POWER($P156,4)-$H$23*POWER($P156,6))</f>
        <v>100</v>
      </c>
      <c r="R156" s="26" t="n">
        <f aca="false">I$3*($C$23*$P156-$E$23*POWER($P156,3)+$G$23*POWER($P156,5)-$I$23*POWER($P156,7))</f>
        <v>0</v>
      </c>
      <c r="S156" s="26" t="n">
        <f aca="false">$B$26-$D$26*POWER($P156,2)+$F$26*POWER($P156,4)-$H$26*POWER($P156,6)</f>
        <v>0.999999968204934</v>
      </c>
      <c r="T156" s="26" t="n">
        <f aca="false">$C$26*$P156-$E$26*POWER($P156,3)+$G$26*POWER($P156,5)-$I$26*POWER($P156,7)</f>
        <v>3.56623422849387E-005</v>
      </c>
      <c r="U156" s="26" t="n">
        <f aca="false">(Q156*S156+R156*T156)/(S156*S156+T156*T156)</f>
        <v>100.000003052326</v>
      </c>
      <c r="V156" s="26" t="n">
        <f aca="false">(R156*S156-T156*Q156)/(S156*S156+T156*T156)</f>
        <v>-0.00356623445073565</v>
      </c>
      <c r="W156" s="26" t="n">
        <f aca="false">POWER(SQRT(V156*V156+U156*U156),$I$5)</f>
        <v>100.000003115917</v>
      </c>
      <c r="X156" s="26" t="n">
        <f aca="false">20*LOG10(W156)</f>
        <v>40.0000002706451</v>
      </c>
      <c r="Y156" s="26" t="n">
        <f aca="false">ATAN2(U156,V156)</f>
        <v>-3.56623434037068E-005</v>
      </c>
      <c r="Z156" s="26" t="n">
        <f aca="false">W156*COS($I$5*Y156)</f>
        <v>100.000003052326</v>
      </c>
      <c r="AA156" s="26" t="n">
        <f aca="false">W156*SIN($I$5*Y156)</f>
        <v>-0.00356623445073565</v>
      </c>
      <c r="AB156" s="26" t="n">
        <f aca="false">ATAN2(U156,V156)</f>
        <v>-3.56623434037068E-005</v>
      </c>
      <c r="AC156" s="26" t="n">
        <f aca="false">DEGREES(AB156)</f>
        <v>-0.00204330176457861</v>
      </c>
      <c r="AD156" s="26" t="n">
        <f aca="false">IF(AC156&lt;=0,AC156,AC156-360)</f>
        <v>-0.00204330176457861</v>
      </c>
      <c r="AE156" s="26" t="n">
        <f aca="false">$I$5*AD156</f>
        <v>-0.00204330176457861</v>
      </c>
      <c r="AF156" s="26" t="n">
        <f aca="false">DEGREES(ATAN2(Z156,AA156))</f>
        <v>-0.00204330176457861</v>
      </c>
      <c r="AG156" s="26" t="n">
        <f aca="false">IF(AF156&lt;=0,AF156,AF156-360)</f>
        <v>-0.00204330176457861</v>
      </c>
    </row>
    <row r="157" customFormat="false" ht="12.75" hidden="false" customHeight="false" outlineLevel="0" collapsed="false">
      <c r="N157" s="25" t="n">
        <f aca="false">N156+(LOG10(I$8)-N$5)/2000</f>
        <v>0.456</v>
      </c>
      <c r="O157" s="26" t="n">
        <f aca="false">POWER(10,N157)</f>
        <v>2.85759054337495</v>
      </c>
      <c r="P157" s="26" t="n">
        <f aca="false">O157*2*PI()</f>
        <v>17.9547709160688</v>
      </c>
      <c r="Q157" s="26" t="n">
        <f aca="false">I$3*($B$23-$D$23*POWER($P157,2)+$F$23*POWER($P157,4)-$H$23*POWER($P157,6))</f>
        <v>100</v>
      </c>
      <c r="R157" s="26" t="n">
        <f aca="false">I$3*($C$23*$P157-$E$23*POWER($P157,3)+$G$23*POWER($P157,5)-$I$23*POWER($P157,7))</f>
        <v>0</v>
      </c>
      <c r="S157" s="26" t="n">
        <f aca="false">$B$26-$D$26*POWER($P157,2)+$F$26*POWER($P157,4)-$H$26*POWER($P157,6)</f>
        <v>0.99999996776262</v>
      </c>
      <c r="T157" s="26" t="n">
        <f aca="false">$C$26*$P157-$E$26*POWER($P157,3)+$G$26*POWER($P157,5)-$I$26*POWER($P157,7)</f>
        <v>3.59095418321376E-005</v>
      </c>
      <c r="U157" s="26" t="n">
        <f aca="false">(Q157*S157+R157*T157)/(S157*S157+T157*T157)</f>
        <v>100.000003094789</v>
      </c>
      <c r="V157" s="26" t="n">
        <f aca="false">(R157*S157-T157*Q157)/(S157*S157+T157*T157)</f>
        <v>-0.00359095441010916</v>
      </c>
      <c r="W157" s="26" t="n">
        <f aca="false">POWER(SQRT(V157*V157+U157*U157),$I$5)</f>
        <v>100.000003159263</v>
      </c>
      <c r="X157" s="26" t="n">
        <f aca="false">20*LOG10(W157)</f>
        <v>40.0000002744101</v>
      </c>
      <c r="Y157" s="26" t="n">
        <f aca="false">ATAN2(U157,V157)</f>
        <v>-3.59095429743321E-005</v>
      </c>
      <c r="Z157" s="26" t="n">
        <f aca="false">W157*COS($I$5*Y157)</f>
        <v>100.000003094789</v>
      </c>
      <c r="AA157" s="26" t="n">
        <f aca="false">W157*SIN($I$5*Y157)</f>
        <v>-0.00359095441010916</v>
      </c>
      <c r="AB157" s="26" t="n">
        <f aca="false">ATAN2(U157,V157)</f>
        <v>-3.59095429743321E-005</v>
      </c>
      <c r="AC157" s="26" t="n">
        <f aca="false">DEGREES(AB157)</f>
        <v>-0.00205746525667289</v>
      </c>
      <c r="AD157" s="26" t="n">
        <f aca="false">IF(AC157&lt;=0,AC157,AC157-360)</f>
        <v>-0.00205746525667289</v>
      </c>
      <c r="AE157" s="26" t="n">
        <f aca="false">$I$5*AD157</f>
        <v>-0.00205746525667289</v>
      </c>
      <c r="AF157" s="26" t="n">
        <f aca="false">DEGREES(ATAN2(Z157,AA157))</f>
        <v>-0.00205746525667289</v>
      </c>
      <c r="AG157" s="26" t="n">
        <f aca="false">IF(AF157&lt;=0,AF157,AF157-360)</f>
        <v>-0.00205746525667289</v>
      </c>
    </row>
    <row r="158" customFormat="false" ht="12.75" hidden="false" customHeight="false" outlineLevel="0" collapsed="false">
      <c r="N158" s="25" t="n">
        <f aca="false">N157+(LOG10(I$8)-N$5)/2000</f>
        <v>0.459</v>
      </c>
      <c r="O158" s="26" t="n">
        <f aca="false">POWER(10,N158)</f>
        <v>2.87739841473567</v>
      </c>
      <c r="P158" s="26" t="n">
        <f aca="false">O158*2*PI()</f>
        <v>18.079227442369</v>
      </c>
      <c r="Q158" s="26" t="n">
        <f aca="false">I$3*($B$23-$D$23*POWER($P158,2)+$F$23*POWER($P158,4)-$H$23*POWER($P158,6))</f>
        <v>100</v>
      </c>
      <c r="R158" s="26" t="n">
        <f aca="false">I$3*($C$23*$P158-$E$23*POWER($P158,3)+$G$23*POWER($P158,5)-$I$23*POWER($P158,7))</f>
        <v>0</v>
      </c>
      <c r="S158" s="26" t="n">
        <f aca="false">$B$26-$D$26*POWER($P158,2)+$F$26*POWER($P158,4)-$H$26*POWER($P158,6)</f>
        <v>0.999999967314154</v>
      </c>
      <c r="T158" s="26" t="n">
        <f aca="false">$C$26*$P158-$E$26*POWER($P158,3)+$G$26*POWER($P158,5)-$I$26*POWER($P158,7)</f>
        <v>3.6158454884738E-005</v>
      </c>
      <c r="U158" s="26" t="n">
        <f aca="false">(Q158*S158+R158*T158)/(S158*S158+T158*T158)</f>
        <v>100.000003137841</v>
      </c>
      <c r="V158" s="26" t="n">
        <f aca="false">(R158*S158-T158*Q158)/(S158*S158+T158*T158)</f>
        <v>-0.00361584572012027</v>
      </c>
      <c r="W158" s="26" t="n">
        <f aca="false">POWER(SQRT(V158*V158+U158*U158),$I$5)</f>
        <v>100.000003203213</v>
      </c>
      <c r="X158" s="26" t="n">
        <f aca="false">20*LOG10(W158)</f>
        <v>40.0000002782275</v>
      </c>
      <c r="Y158" s="26" t="n">
        <f aca="false">ATAN2(U158,V158)</f>
        <v>-3.61584560508495E-005</v>
      </c>
      <c r="Z158" s="26" t="n">
        <f aca="false">W158*COS($I$5*Y158)</f>
        <v>100.000003137841</v>
      </c>
      <c r="AA158" s="26" t="n">
        <f aca="false">W158*SIN($I$5*Y158)</f>
        <v>-0.00361584572012027</v>
      </c>
      <c r="AB158" s="26" t="n">
        <f aca="false">ATAN2(U158,V158)</f>
        <v>-3.61584560508495E-005</v>
      </c>
      <c r="AC158" s="26" t="n">
        <f aca="false">DEGREES(AB158)</f>
        <v>-0.00207172692542295</v>
      </c>
      <c r="AD158" s="26" t="n">
        <f aca="false">IF(AC158&lt;=0,AC158,AC158-360)</f>
        <v>-0.00207172692542295</v>
      </c>
      <c r="AE158" s="26" t="n">
        <f aca="false">$I$5*AD158</f>
        <v>-0.00207172692542295</v>
      </c>
      <c r="AF158" s="26" t="n">
        <f aca="false">DEGREES(ATAN2(Z158,AA158))</f>
        <v>-0.00207172692542295</v>
      </c>
      <c r="AG158" s="26" t="n">
        <f aca="false">IF(AF158&lt;=0,AF158,AF158-360)</f>
        <v>-0.00207172692542295</v>
      </c>
    </row>
    <row r="159" customFormat="false" ht="12.75" hidden="false" customHeight="false" outlineLevel="0" collapsed="false">
      <c r="N159" s="25" t="n">
        <f aca="false">N158+(LOG10(I$8)-N$5)/2000</f>
        <v>0.462</v>
      </c>
      <c r="O159" s="26" t="n">
        <f aca="false">POWER(10,N159)</f>
        <v>2.89734358770133</v>
      </c>
      <c r="P159" s="26" t="n">
        <f aca="false">O159*2*PI()</f>
        <v>18.204546660096</v>
      </c>
      <c r="Q159" s="26" t="n">
        <f aca="false">I$3*($B$23-$D$23*POWER($P159,2)+$F$23*POWER($P159,4)-$H$23*POWER($P159,6))</f>
        <v>100</v>
      </c>
      <c r="R159" s="26" t="n">
        <f aca="false">I$3*($C$23*$P159-$E$23*POWER($P159,3)+$G$23*POWER($P159,5)-$I$23*POWER($P159,7))</f>
        <v>0</v>
      </c>
      <c r="S159" s="26" t="n">
        <f aca="false">$B$26-$D$26*POWER($P159,2)+$F$26*POWER($P159,4)-$H$26*POWER($P159,6)</f>
        <v>0.999999966859448</v>
      </c>
      <c r="T159" s="26" t="n">
        <f aca="false">$C$26*$P159-$E$26*POWER($P159,3)+$G$26*POWER($P159,5)-$I$26*POWER($P159,7)</f>
        <v>3.64090933201919E-005</v>
      </c>
      <c r="U159" s="26" t="n">
        <f aca="false">(Q159*S159+R159*T159)/(S159*S159+T159*T159)</f>
        <v>100.000003181493</v>
      </c>
      <c r="V159" s="26" t="n">
        <f aca="false">(R159*S159-T159*Q159)/(S159*S159+T159*T159)</f>
        <v>-0.00364090956851622</v>
      </c>
      <c r="W159" s="26" t="n">
        <f aca="false">POWER(SQRT(V159*V159+U159*U159),$I$5)</f>
        <v>100.000003247774</v>
      </c>
      <c r="X159" s="26" t="n">
        <f aca="false">20*LOG10(W159)</f>
        <v>40.0000002820981</v>
      </c>
      <c r="Y159" s="26" t="n">
        <f aca="false">ATAN2(U159,V159)</f>
        <v>-3.64090945107212E-005</v>
      </c>
      <c r="Z159" s="26" t="n">
        <f aca="false">W159*COS($I$5*Y159)</f>
        <v>100.000003181493</v>
      </c>
      <c r="AA159" s="26" t="n">
        <f aca="false">W159*SIN($I$5*Y159)</f>
        <v>-0.00364090956851622</v>
      </c>
      <c r="AB159" s="26" t="n">
        <f aca="false">ATAN2(U159,V159)</f>
        <v>-3.64090945107212E-005</v>
      </c>
      <c r="AC159" s="26" t="n">
        <f aca="false">DEGREES(AB159)</f>
        <v>-0.00208608745135726</v>
      </c>
      <c r="AD159" s="26" t="n">
        <f aca="false">IF(AC159&lt;=0,AC159,AC159-360)</f>
        <v>-0.00208608745135726</v>
      </c>
      <c r="AE159" s="26" t="n">
        <f aca="false">$I$5*AD159</f>
        <v>-0.00208608745135726</v>
      </c>
      <c r="AF159" s="26" t="n">
        <f aca="false">DEGREES(ATAN2(Z159,AA159))</f>
        <v>-0.00208608745135726</v>
      </c>
      <c r="AG159" s="26" t="n">
        <f aca="false">IF(AF159&lt;=0,AF159,AF159-360)</f>
        <v>-0.00208608745135726</v>
      </c>
    </row>
    <row r="160" customFormat="false" ht="12.75" hidden="false" customHeight="false" outlineLevel="0" collapsed="false">
      <c r="N160" s="25" t="n">
        <f aca="false">N159+(LOG10(I$8)-N$5)/2000</f>
        <v>0.465</v>
      </c>
      <c r="O160" s="26" t="n">
        <f aca="false">POWER(10,N160)</f>
        <v>2.91742701400117</v>
      </c>
      <c r="P160" s="26" t="n">
        <f aca="false">O160*2*PI()</f>
        <v>18.330734549141</v>
      </c>
      <c r="Q160" s="26" t="n">
        <f aca="false">I$3*($B$23-$D$23*POWER($P160,2)+$F$23*POWER($P160,4)-$H$23*POWER($P160,6))</f>
        <v>100</v>
      </c>
      <c r="R160" s="26" t="n">
        <f aca="false">I$3*($C$23*$P160-$E$23*POWER($P160,3)+$G$23*POWER($P160,5)-$I$23*POWER($P160,7))</f>
        <v>0</v>
      </c>
      <c r="S160" s="26" t="n">
        <f aca="false">$B$26-$D$26*POWER($P160,2)+$F$26*POWER($P160,4)-$H$26*POWER($P160,6)</f>
        <v>0.999999966398417</v>
      </c>
      <c r="T160" s="26" t="n">
        <f aca="false">$C$26*$P160-$E$26*POWER($P160,3)+$G$26*POWER($P160,5)-$I$26*POWER($P160,7)</f>
        <v>3.66614690982819E-005</v>
      </c>
      <c r="U160" s="26" t="n">
        <f aca="false">(Q160*S160+R160*T160)/(S160*S160+T160*T160)</f>
        <v>100.000003225752</v>
      </c>
      <c r="V160" s="26" t="n">
        <f aca="false">(R160*S160-T160*Q160)/(S160*S160+T160*T160)</f>
        <v>-0.00366614715127735</v>
      </c>
      <c r="W160" s="26" t="n">
        <f aca="false">POWER(SQRT(V160*V160+U160*U160),$I$5)</f>
        <v>100.000003292955</v>
      </c>
      <c r="X160" s="26" t="n">
        <f aca="false">20*LOG10(W160)</f>
        <v>40.0000002860225</v>
      </c>
      <c r="Y160" s="26" t="n">
        <f aca="false">ATAN2(U160,V160)</f>
        <v>-3.66614703137402E-005</v>
      </c>
      <c r="Z160" s="26" t="n">
        <f aca="false">W160*COS($I$5*Y160)</f>
        <v>100.000003225752</v>
      </c>
      <c r="AA160" s="26" t="n">
        <f aca="false">W160*SIN($I$5*Y160)</f>
        <v>-0.00366614715127735</v>
      </c>
      <c r="AB160" s="26" t="n">
        <f aca="false">ATAN2(U160,V160)</f>
        <v>-3.66614703137402E-005</v>
      </c>
      <c r="AC160" s="26" t="n">
        <f aca="false">DEGREES(AB160)</f>
        <v>-0.00210054751972147</v>
      </c>
      <c r="AD160" s="26" t="n">
        <f aca="false">IF(AC160&lt;=0,AC160,AC160-360)</f>
        <v>-0.00210054751972147</v>
      </c>
      <c r="AE160" s="26" t="n">
        <f aca="false">$I$5*AD160</f>
        <v>-0.00210054751972147</v>
      </c>
      <c r="AF160" s="26" t="n">
        <f aca="false">DEGREES(ATAN2(Z160,AA160))</f>
        <v>-0.00210054751972147</v>
      </c>
      <c r="AG160" s="26" t="n">
        <f aca="false">IF(AF160&lt;=0,AF160,AF160-360)</f>
        <v>-0.00210054751972147</v>
      </c>
    </row>
    <row r="161" customFormat="false" ht="12.75" hidden="false" customHeight="false" outlineLevel="0" collapsed="false">
      <c r="N161" s="25" t="n">
        <f aca="false">N160+(LOG10(I$8)-N$5)/2000</f>
        <v>0.468</v>
      </c>
      <c r="O161" s="26" t="n">
        <f aca="false">POWER(10,N161)</f>
        <v>2.93764965196153</v>
      </c>
      <c r="P161" s="26" t="n">
        <f aca="false">O161*2*PI()</f>
        <v>18.4577971308459</v>
      </c>
      <c r="Q161" s="26" t="n">
        <f aca="false">I$3*($B$23-$D$23*POWER($P161,2)+$F$23*POWER($P161,4)-$H$23*POWER($P161,6))</f>
        <v>100</v>
      </c>
      <c r="R161" s="26" t="n">
        <f aca="false">I$3*($C$23*$P161-$E$23*POWER($P161,3)+$G$23*POWER($P161,5)-$I$23*POWER($P161,7))</f>
        <v>0</v>
      </c>
      <c r="S161" s="26" t="n">
        <f aca="false">$B$26-$D$26*POWER($P161,2)+$F$26*POWER($P161,4)-$H$26*POWER($P161,6)</f>
        <v>0.999999965930973</v>
      </c>
      <c r="T161" s="26" t="n">
        <f aca="false">$C$26*$P161-$E$26*POWER($P161,3)+$G$26*POWER($P161,5)-$I$26*POWER($P161,7)</f>
        <v>3.69155942616919E-005</v>
      </c>
      <c r="U161" s="26" t="n">
        <f aca="false">(Q161*S161+R161*T161)/(S161*S161+T161*T161)</f>
        <v>100.000003270627</v>
      </c>
      <c r="V161" s="26" t="n">
        <f aca="false">(R161*S161-T161*Q161)/(S161*S161+T161*T161)</f>
        <v>-0.00369155967267416</v>
      </c>
      <c r="W161" s="26" t="n">
        <f aca="false">POWER(SQRT(V161*V161+U161*U161),$I$5)</f>
        <v>100.000003338765</v>
      </c>
      <c r="X161" s="26" t="n">
        <f aca="false">20*LOG10(W161)</f>
        <v>40.0000002900014</v>
      </c>
      <c r="Y161" s="26" t="n">
        <f aca="false">ATAN2(U161,V161)</f>
        <v>-3.69155955026013E-005</v>
      </c>
      <c r="Z161" s="26" t="n">
        <f aca="false">W161*COS($I$5*Y161)</f>
        <v>100.000003270627</v>
      </c>
      <c r="AA161" s="26" t="n">
        <f aca="false">W161*SIN($I$5*Y161)</f>
        <v>-0.00369155967267416</v>
      </c>
      <c r="AB161" s="26" t="n">
        <f aca="false">ATAN2(U161,V161)</f>
        <v>-3.69155955026013E-005</v>
      </c>
      <c r="AC161" s="26" t="n">
        <f aca="false">DEGREES(AB161)</f>
        <v>-0.00211510782051118</v>
      </c>
      <c r="AD161" s="26" t="n">
        <f aca="false">IF(AC161&lt;=0,AC161,AC161-360)</f>
        <v>-0.00211510782051118</v>
      </c>
      <c r="AE161" s="26" t="n">
        <f aca="false">$I$5*AD161</f>
        <v>-0.00211510782051118</v>
      </c>
      <c r="AF161" s="26" t="n">
        <f aca="false">DEGREES(ATAN2(Z161,AA161))</f>
        <v>-0.00211510782051118</v>
      </c>
      <c r="AG161" s="26" t="n">
        <f aca="false">IF(AF161&lt;=0,AF161,AF161-360)</f>
        <v>-0.00211510782051118</v>
      </c>
    </row>
    <row r="162" customFormat="false" ht="12.75" hidden="false" customHeight="false" outlineLevel="0" collapsed="false">
      <c r="N162" s="25" t="n">
        <f aca="false">N161+(LOG10(I$8)-N$5)/2000</f>
        <v>0.471</v>
      </c>
      <c r="O162" s="26" t="n">
        <f aca="false">POWER(10,N162)</f>
        <v>2.95801246655155</v>
      </c>
      <c r="P162" s="26" t="n">
        <f aca="false">O162*2*PI()</f>
        <v>18.5857404682907</v>
      </c>
      <c r="Q162" s="26" t="n">
        <f aca="false">I$3*($B$23-$D$23*POWER($P162,2)+$F$23*POWER($P162,4)-$H$23*POWER($P162,6))</f>
        <v>100</v>
      </c>
      <c r="R162" s="26" t="n">
        <f aca="false">I$3*($C$23*$P162-$E$23*POWER($P162,3)+$G$23*POWER($P162,5)-$I$23*POWER($P162,7))</f>
        <v>0</v>
      </c>
      <c r="S162" s="26" t="n">
        <f aca="false">$B$26-$D$26*POWER($P162,2)+$F$26*POWER($P162,4)-$H$26*POWER($P162,6)</f>
        <v>0.999999965457025</v>
      </c>
      <c r="T162" s="26" t="n">
        <f aca="false">$C$26*$P162-$E$26*POWER($P162,3)+$G$26*POWER($P162,5)-$I$26*POWER($P162,7)</f>
        <v>3.71714809365815E-005</v>
      </c>
      <c r="U162" s="26" t="n">
        <f aca="false">(Q162*S162+R162*T162)/(S162*S162+T162*T162)</f>
        <v>100.000003316126</v>
      </c>
      <c r="V162" s="26" t="n">
        <f aca="false">(R162*S162-T162*Q162)/(S162*S162+T162*T162)</f>
        <v>-0.00371714834532481</v>
      </c>
      <c r="W162" s="26" t="n">
        <f aca="false">POWER(SQRT(V162*V162+U162*U162),$I$5)</f>
        <v>100.000003385212</v>
      </c>
      <c r="X162" s="26" t="n">
        <f aca="false">20*LOG10(W162)</f>
        <v>40.0000002940357</v>
      </c>
      <c r="Y162" s="26" t="n">
        <f aca="false">ATAN2(U162,V162)</f>
        <v>-3.71714822034749E-005</v>
      </c>
      <c r="Z162" s="26" t="n">
        <f aca="false">W162*COS($I$5*Y162)</f>
        <v>100.000003316126</v>
      </c>
      <c r="AA162" s="26" t="n">
        <f aca="false">W162*SIN($I$5*Y162)</f>
        <v>-0.00371714834532481</v>
      </c>
      <c r="AB162" s="26" t="n">
        <f aca="false">ATAN2(U162,V162)</f>
        <v>-3.71714822034749E-005</v>
      </c>
      <c r="AC162" s="26" t="n">
        <f aca="false">DEGREES(AB162)</f>
        <v>-0.00212976904850476</v>
      </c>
      <c r="AD162" s="26" t="n">
        <f aca="false">IF(AC162&lt;=0,AC162,AC162-360)</f>
        <v>-0.00212976904850476</v>
      </c>
      <c r="AE162" s="26" t="n">
        <f aca="false">$I$5*AD162</f>
        <v>-0.00212976904850476</v>
      </c>
      <c r="AF162" s="26" t="n">
        <f aca="false">DEGREES(ATAN2(Z162,AA162))</f>
        <v>-0.00212976904850476</v>
      </c>
      <c r="AG162" s="26" t="n">
        <f aca="false">IF(AF162&lt;=0,AF162,AF162-360)</f>
        <v>-0.00212976904850476</v>
      </c>
    </row>
    <row r="163" customFormat="false" ht="12.75" hidden="false" customHeight="false" outlineLevel="0" collapsed="false">
      <c r="N163" s="25" t="n">
        <f aca="false">N162+(LOG10(I$8)-N$5)/2000</f>
        <v>0.474</v>
      </c>
      <c r="O163" s="26" t="n">
        <f aca="false">POWER(10,N163)</f>
        <v>2.97851642942919</v>
      </c>
      <c r="P163" s="26" t="n">
        <f aca="false">O163*2*PI()</f>
        <v>18.7145706665825</v>
      </c>
      <c r="Q163" s="26" t="n">
        <f aca="false">I$3*($B$23-$D$23*POWER($P163,2)+$F$23*POWER($P163,4)-$H$23*POWER($P163,6))</f>
        <v>100</v>
      </c>
      <c r="R163" s="26" t="n">
        <f aca="false">I$3*($C$23*$P163-$E$23*POWER($P163,3)+$G$23*POWER($P163,5)-$I$23*POWER($P163,7))</f>
        <v>0</v>
      </c>
      <c r="S163" s="26" t="n">
        <f aca="false">$B$26-$D$26*POWER($P163,2)+$F$26*POWER($P163,4)-$H$26*POWER($P163,6)</f>
        <v>0.999999964976485</v>
      </c>
      <c r="T163" s="26" t="n">
        <f aca="false">$C$26*$P163-$E$26*POWER($P163,3)+$G$26*POWER($P163,5)-$I$26*POWER($P163,7)</f>
        <v>3.7429141333165E-005</v>
      </c>
      <c r="U163" s="26" t="n">
        <f aca="false">(Q163*S163+R163*T163)/(S163*S163+T163*T163)</f>
        <v>100.000003362258</v>
      </c>
      <c r="V163" s="26" t="n">
        <f aca="false">(R163*S163-T163*Q163)/(S163*S163+T163*T163)</f>
        <v>-0.00374291439025294</v>
      </c>
      <c r="W163" s="26" t="n">
        <f aca="false">POWER(SQRT(V163*V163+U163*U163),$I$5)</f>
        <v>100.000003432305</v>
      </c>
      <c r="X163" s="26" t="n">
        <f aca="false">20*LOG10(W163)</f>
        <v>40.0000002981262</v>
      </c>
      <c r="Y163" s="26" t="n">
        <f aca="false">ATAN2(U163,V163)</f>
        <v>-3.74291426265865E-005</v>
      </c>
      <c r="Z163" s="26" t="n">
        <f aca="false">W163*COS($I$5*Y163)</f>
        <v>100.000003362258</v>
      </c>
      <c r="AA163" s="26" t="n">
        <f aca="false">W163*SIN($I$5*Y163)</f>
        <v>-0.00374291439025294</v>
      </c>
      <c r="AB163" s="26" t="n">
        <f aca="false">ATAN2(U163,V163)</f>
        <v>-3.74291426265865E-005</v>
      </c>
      <c r="AC163" s="26" t="n">
        <f aca="false">DEGREES(AB163)</f>
        <v>-0.00214453190329661</v>
      </c>
      <c r="AD163" s="26" t="n">
        <f aca="false">IF(AC163&lt;=0,AC163,AC163-360)</f>
        <v>-0.00214453190329661</v>
      </c>
      <c r="AE163" s="26" t="n">
        <f aca="false">$I$5*AD163</f>
        <v>-0.00214453190329661</v>
      </c>
      <c r="AF163" s="26" t="n">
        <f aca="false">DEGREES(ATAN2(Z163,AA163))</f>
        <v>-0.00214453190329661</v>
      </c>
      <c r="AG163" s="26" t="n">
        <f aca="false">IF(AF163&lt;=0,AF163,AF163-360)</f>
        <v>-0.00214453190329661</v>
      </c>
    </row>
    <row r="164" customFormat="false" ht="12.75" hidden="false" customHeight="false" outlineLevel="0" collapsed="false">
      <c r="N164" s="25" t="n">
        <f aca="false">N163+(LOG10(I$8)-N$5)/2000</f>
        <v>0.477</v>
      </c>
      <c r="O164" s="26" t="n">
        <f aca="false">POWER(10,N164)</f>
        <v>2.99916251898765</v>
      </c>
      <c r="P164" s="26" t="n">
        <f aca="false">O164*2*PI()</f>
        <v>18.8442938731469</v>
      </c>
      <c r="Q164" s="26" t="n">
        <f aca="false">I$3*($B$23-$D$23*POWER($P164,2)+$F$23*POWER($P164,4)-$H$23*POWER($P164,6))</f>
        <v>100</v>
      </c>
      <c r="R164" s="26" t="n">
        <f aca="false">I$3*($C$23*$P164-$E$23*POWER($P164,3)+$G$23*POWER($P164,5)-$I$23*POWER($P164,7))</f>
        <v>0</v>
      </c>
      <c r="S164" s="26" t="n">
        <f aca="false">$B$26-$D$26*POWER($P164,2)+$F$26*POWER($P164,4)-$H$26*POWER($P164,6)</f>
        <v>0.999999964489259</v>
      </c>
      <c r="T164" s="26" t="n">
        <f aca="false">$C$26*$P164-$E$26*POWER($P164,3)+$G$26*POWER($P164,5)-$I$26*POWER($P164,7)</f>
        <v>3.76885877462939E-005</v>
      </c>
      <c r="U164" s="26" t="n">
        <f aca="false">(Q164*S164+R164*T164)/(S164*S164+T164*T164)</f>
        <v>100.000003409031</v>
      </c>
      <c r="V164" s="26" t="n">
        <f aca="false">(R164*S164-T164*Q164)/(S164*S164+T164*T164)</f>
        <v>-0.00376885903694594</v>
      </c>
      <c r="W164" s="26" t="n">
        <f aca="false">POWER(SQRT(V164*V164+U164*U164),$I$5)</f>
        <v>100.000003480053</v>
      </c>
      <c r="X164" s="26" t="n">
        <f aca="false">20*LOG10(W164)</f>
        <v>40.0000003022735</v>
      </c>
      <c r="Y164" s="26" t="n">
        <f aca="false">ATAN2(U164,V164)</f>
        <v>-3.7688589066799E-005</v>
      </c>
      <c r="Z164" s="26" t="n">
        <f aca="false">W164*COS($I$5*Y164)</f>
        <v>100.000003409031</v>
      </c>
      <c r="AA164" s="26" t="n">
        <f aca="false">W164*SIN($I$5*Y164)</f>
        <v>-0.00376885903694594</v>
      </c>
      <c r="AB164" s="26" t="n">
        <f aca="false">ATAN2(U164,V164)</f>
        <v>-3.7688589066799E-005</v>
      </c>
      <c r="AC164" s="26" t="n">
        <f aca="false">DEGREES(AB164)</f>
        <v>-0.00215939708933048</v>
      </c>
      <c r="AD164" s="26" t="n">
        <f aca="false">IF(AC164&lt;=0,AC164,AC164-360)</f>
        <v>-0.00215939708933048</v>
      </c>
      <c r="AE164" s="26" t="n">
        <f aca="false">$I$5*AD164</f>
        <v>-0.00215939708933048</v>
      </c>
      <c r="AF164" s="26" t="n">
        <f aca="false">DEGREES(ATAN2(Z164,AA164))</f>
        <v>-0.00215939708933048</v>
      </c>
      <c r="AG164" s="26" t="n">
        <f aca="false">IF(AF164&lt;=0,AF164,AF164-360)</f>
        <v>-0.00215939708933048</v>
      </c>
    </row>
    <row r="165" customFormat="false" ht="12.75" hidden="false" customHeight="false" outlineLevel="0" collapsed="false">
      <c r="N165" s="25" t="n">
        <f aca="false">N164+(LOG10(I$8)-N$5)/2000</f>
        <v>0.48</v>
      </c>
      <c r="O165" s="26" t="n">
        <f aca="false">POWER(10,N165)</f>
        <v>3.01995172040202</v>
      </c>
      <c r="P165" s="26" t="n">
        <f aca="false">O165*2*PI()</f>
        <v>18.9749162780217</v>
      </c>
      <c r="Q165" s="26" t="n">
        <f aca="false">I$3*($B$23-$D$23*POWER($P165,2)+$F$23*POWER($P165,4)-$H$23*POWER($P165,6))</f>
        <v>100</v>
      </c>
      <c r="R165" s="26" t="n">
        <f aca="false">I$3*($C$23*$P165-$E$23*POWER($P165,3)+$G$23*POWER($P165,5)-$I$23*POWER($P165,7))</f>
        <v>0</v>
      </c>
      <c r="S165" s="26" t="n">
        <f aca="false">$B$26-$D$26*POWER($P165,2)+$F$26*POWER($P165,4)-$H$26*POWER($P165,6)</f>
        <v>0.999999963995255</v>
      </c>
      <c r="T165" s="26" t="n">
        <f aca="false">$C$26*$P165-$E$26*POWER($P165,3)+$G$26*POWER($P165,5)-$I$26*POWER($P165,7)</f>
        <v>3.79498325560434E-005</v>
      </c>
      <c r="U165" s="26" t="n">
        <f aca="false">(Q165*S165+R165*T165)/(S165*S165+T165*T165)</f>
        <v>100.000003456456</v>
      </c>
      <c r="V165" s="26" t="n">
        <f aca="false">(R165*S165-T165*Q165)/(S165*S165+T165*T165)</f>
        <v>-0.00379498352341366</v>
      </c>
      <c r="W165" s="26" t="n">
        <f aca="false">POWER(SQRT(V165*V165+U165*U165),$I$5)</f>
        <v>100.000003528465</v>
      </c>
      <c r="X165" s="26" t="n">
        <f aca="false">20*LOG10(W165)</f>
        <v>40.0000003064786</v>
      </c>
      <c r="Y165" s="26" t="n">
        <f aca="false">ATAN2(U165,V165)</f>
        <v>-3.79498339041991E-005</v>
      </c>
      <c r="Z165" s="26" t="n">
        <f aca="false">W165*COS($I$5*Y165)</f>
        <v>100.000003456456</v>
      </c>
      <c r="AA165" s="26" t="n">
        <f aca="false">W165*SIN($I$5*Y165)</f>
        <v>-0.00379498352341366</v>
      </c>
      <c r="AB165" s="26" t="n">
        <f aca="false">ATAN2(U165,V165)</f>
        <v>-3.79498339041991E-005</v>
      </c>
      <c r="AC165" s="26" t="n">
        <f aca="false">DEGREES(AB165)</f>
        <v>-0.00217436531593309</v>
      </c>
      <c r="AD165" s="26" t="n">
        <f aca="false">IF(AC165&lt;=0,AC165,AC165-360)</f>
        <v>-0.00217436531593309</v>
      </c>
      <c r="AE165" s="26" t="n">
        <f aca="false">$I$5*AD165</f>
        <v>-0.00217436531593309</v>
      </c>
      <c r="AF165" s="26" t="n">
        <f aca="false">DEGREES(ATAN2(Z165,AA165))</f>
        <v>-0.00217436531593309</v>
      </c>
      <c r="AG165" s="26" t="n">
        <f aca="false">IF(AF165&lt;=0,AF165,AF165-360)</f>
        <v>-0.00217436531593309</v>
      </c>
    </row>
    <row r="166" customFormat="false" ht="12.75" hidden="false" customHeight="false" outlineLevel="0" collapsed="false">
      <c r="N166" s="25" t="n">
        <f aca="false">N165+(LOG10(I$8)-N$5)/2000</f>
        <v>0.483</v>
      </c>
      <c r="O166" s="26" t="n">
        <f aca="false">POWER(10,N166)</f>
        <v>3.04088502567628</v>
      </c>
      <c r="P166" s="26" t="n">
        <f aca="false">O166*2*PI()</f>
        <v>19.1064441141516</v>
      </c>
      <c r="Q166" s="26" t="n">
        <f aca="false">I$3*($B$23-$D$23*POWER($P166,2)+$F$23*POWER($P166,4)-$H$23*POWER($P166,6))</f>
        <v>100</v>
      </c>
      <c r="R166" s="26" t="n">
        <f aca="false">I$3*($C$23*$P166-$E$23*POWER($P166,3)+$G$23*POWER($P166,5)-$I$23*POWER($P166,7))</f>
        <v>0</v>
      </c>
      <c r="S166" s="26" t="n">
        <f aca="false">$B$26-$D$26*POWER($P166,2)+$F$26*POWER($P166,4)-$H$26*POWER($P166,6)</f>
        <v>0.999999963494379</v>
      </c>
      <c r="T166" s="26" t="n">
        <f aca="false">$C$26*$P166-$E$26*POWER($P166,3)+$G$26*POWER($P166,5)-$I$26*POWER($P166,7)</f>
        <v>3.82128882283033E-005</v>
      </c>
      <c r="U166" s="26" t="n">
        <f aca="false">(Q166*S166+R166*T166)/(S166*S166+T166*T166)</f>
        <v>100.00000350454</v>
      </c>
      <c r="V166" s="26" t="n">
        <f aca="false">(R166*S166-T166*Q166)/(S166*S166+T166*T166)</f>
        <v>-0.00382128909624744</v>
      </c>
      <c r="W166" s="26" t="n">
        <f aca="false">POWER(SQRT(V166*V166+U166*U166),$I$5)</f>
        <v>100.000003577551</v>
      </c>
      <c r="X166" s="26" t="n">
        <f aca="false">20*LOG10(W166)</f>
        <v>40.0000003107421</v>
      </c>
      <c r="Y166" s="26" t="n">
        <f aca="false">ATAN2(U166,V166)</f>
        <v>-3.82128896046887E-005</v>
      </c>
      <c r="Z166" s="26" t="n">
        <f aca="false">W166*COS($I$5*Y166)</f>
        <v>100.00000350454</v>
      </c>
      <c r="AA166" s="26" t="n">
        <f aca="false">W166*SIN($I$5*Y166)</f>
        <v>-0.00382128909624744</v>
      </c>
      <c r="AB166" s="26" t="n">
        <f aca="false">ATAN2(U166,V166)</f>
        <v>-3.82128896046887E-005</v>
      </c>
      <c r="AC166" s="26" t="n">
        <f aca="false">DEGREES(AB166)</f>
        <v>-0.002189437297348</v>
      </c>
      <c r="AD166" s="26" t="n">
        <f aca="false">IF(AC166&lt;=0,AC166,AC166-360)</f>
        <v>-0.002189437297348</v>
      </c>
      <c r="AE166" s="26" t="n">
        <f aca="false">$I$5*AD166</f>
        <v>-0.002189437297348</v>
      </c>
      <c r="AF166" s="26" t="n">
        <f aca="false">DEGREES(ATAN2(Z166,AA166))</f>
        <v>-0.002189437297348</v>
      </c>
      <c r="AG166" s="26" t="n">
        <f aca="false">IF(AF166&lt;=0,AF166,AF166-360)</f>
        <v>-0.002189437297348</v>
      </c>
    </row>
    <row r="167" customFormat="false" ht="12.75" hidden="false" customHeight="false" outlineLevel="0" collapsed="false">
      <c r="N167" s="25" t="n">
        <f aca="false">N166+(LOG10(I$8)-N$5)/2000</f>
        <v>0.486</v>
      </c>
      <c r="O167" s="26" t="n">
        <f aca="false">POWER(10,N167)</f>
        <v>3.06196343369068</v>
      </c>
      <c r="P167" s="26" t="n">
        <f aca="false">O167*2*PI()</f>
        <v>19.2388836576864</v>
      </c>
      <c r="Q167" s="26" t="n">
        <f aca="false">I$3*($B$23-$D$23*POWER($P167,2)+$F$23*POWER($P167,4)-$H$23*POWER($P167,6))</f>
        <v>100</v>
      </c>
      <c r="R167" s="26" t="n">
        <f aca="false">I$3*($C$23*$P167-$E$23*POWER($P167,3)+$G$23*POWER($P167,5)-$I$23*POWER($P167,7))</f>
        <v>0</v>
      </c>
      <c r="S167" s="26" t="n">
        <f aca="false">$B$26-$D$26*POWER($P167,2)+$F$26*POWER($P167,4)-$H$26*POWER($P167,6)</f>
        <v>0.999999962986536</v>
      </c>
      <c r="T167" s="26" t="n">
        <f aca="false">$C$26*$P167-$E$26*POWER($P167,3)+$G$26*POWER($P167,5)-$I$26*POWER($P167,7)</f>
        <v>3.84777673153729E-005</v>
      </c>
      <c r="U167" s="26" t="n">
        <f aca="false">(Q167*S167+R167*T167)/(S167*S167+T167*T167)</f>
        <v>100.000003553293</v>
      </c>
      <c r="V167" s="26" t="n">
        <f aca="false">(R167*S167-T167*Q167)/(S167*S167+T167*T167)</f>
        <v>-0.00384777701067961</v>
      </c>
      <c r="W167" s="26" t="n">
        <f aca="false">POWER(SQRT(V167*V167+U167*U167),$I$5)</f>
        <v>100.00000362732</v>
      </c>
      <c r="X167" s="26" t="n">
        <f aca="false">20*LOG10(W167)</f>
        <v>40.000000315065</v>
      </c>
      <c r="Y167" s="26" t="n">
        <f aca="false">ATAN2(U167,V167)</f>
        <v>-3.84777687205791E-005</v>
      </c>
      <c r="Z167" s="26" t="n">
        <f aca="false">W167*COS($I$5*Y167)</f>
        <v>100.000003553293</v>
      </c>
      <c r="AA167" s="26" t="n">
        <f aca="false">W167*SIN($I$5*Y167)</f>
        <v>-0.00384777701067961</v>
      </c>
      <c r="AB167" s="26" t="n">
        <f aca="false">ATAN2(U167,V167)</f>
        <v>-3.84777687205791E-005</v>
      </c>
      <c r="AC167" s="26" t="n">
        <f aca="false">DEGREES(AB167)</f>
        <v>-0.00220461375276968</v>
      </c>
      <c r="AD167" s="26" t="n">
        <f aca="false">IF(AC167&lt;=0,AC167,AC167-360)</f>
        <v>-0.00220461375276968</v>
      </c>
      <c r="AE167" s="26" t="n">
        <f aca="false">$I$5*AD167</f>
        <v>-0.00220461375276968</v>
      </c>
      <c r="AF167" s="26" t="n">
        <f aca="false">DEGREES(ATAN2(Z167,AA167))</f>
        <v>-0.00220461375276968</v>
      </c>
      <c r="AG167" s="26" t="n">
        <f aca="false">IF(AF167&lt;=0,AF167,AF167-360)</f>
        <v>-0.00220461375276968</v>
      </c>
    </row>
    <row r="168" customFormat="false" ht="12.75" hidden="false" customHeight="false" outlineLevel="0" collapsed="false">
      <c r="N168" s="25" t="n">
        <f aca="false">N167+(LOG10(I$8)-N$5)/2000</f>
        <v>0.489</v>
      </c>
      <c r="O168" s="26" t="n">
        <f aca="false">POWER(10,N168)</f>
        <v>3.08318795024936</v>
      </c>
      <c r="P168" s="26" t="n">
        <f aca="false">O168*2*PI()</f>
        <v>19.3722412282799</v>
      </c>
      <c r="Q168" s="26" t="n">
        <f aca="false">I$3*($B$23-$D$23*POWER($P168,2)+$F$23*POWER($P168,4)-$H$23*POWER($P168,6))</f>
        <v>100</v>
      </c>
      <c r="R168" s="26" t="n">
        <f aca="false">I$3*($C$23*$P168-$E$23*POWER($P168,3)+$G$23*POWER($P168,5)-$I$23*POWER($P168,7))</f>
        <v>0</v>
      </c>
      <c r="S168" s="26" t="n">
        <f aca="false">$B$26-$D$26*POWER($P168,2)+$F$26*POWER($P168,4)-$H$26*POWER($P168,6)</f>
        <v>0.999999962471627</v>
      </c>
      <c r="T168" s="26" t="n">
        <f aca="false">$C$26*$P168-$E$26*POWER($P168,3)+$G$26*POWER($P168,5)-$I$26*POWER($P168,7)</f>
        <v>3.87444824565598E-005</v>
      </c>
      <c r="U168" s="26" t="n">
        <f aca="false">(Q168*S168+R168*T168)/(S168*S168+T168*T168)</f>
        <v>100.000003602724</v>
      </c>
      <c r="V168" s="26" t="n">
        <f aca="false">(R168*S168-T168*Q168)/(S168*S168+T168*T168)</f>
        <v>-0.0038744485306434</v>
      </c>
      <c r="W168" s="26" t="n">
        <f aca="false">POWER(SQRT(V168*V168+U168*U168),$I$5)</f>
        <v>100.000003677781</v>
      </c>
      <c r="X168" s="26" t="n">
        <f aca="false">20*LOG10(W168)</f>
        <v>40.000000319448</v>
      </c>
      <c r="Y168" s="26" t="n">
        <f aca="false">ATAN2(U168,V168)</f>
        <v>-3.87444838911903E-005</v>
      </c>
      <c r="Z168" s="26" t="n">
        <f aca="false">W168*COS($I$5*Y168)</f>
        <v>100.000003602724</v>
      </c>
      <c r="AA168" s="26" t="n">
        <f aca="false">W168*SIN($I$5*Y168)</f>
        <v>-0.0038744485306434</v>
      </c>
      <c r="AB168" s="26" t="n">
        <f aca="false">ATAN2(U168,V168)</f>
        <v>-3.87444838911903E-005</v>
      </c>
      <c r="AC168" s="26" t="n">
        <f aca="false">DEGREES(AB168)</f>
        <v>-0.00221989540637781</v>
      </c>
      <c r="AD168" s="26" t="n">
        <f aca="false">IF(AC168&lt;=0,AC168,AC168-360)</f>
        <v>-0.00221989540637781</v>
      </c>
      <c r="AE168" s="26" t="n">
        <f aca="false">$I$5*AD168</f>
        <v>-0.00221989540637781</v>
      </c>
      <c r="AF168" s="26" t="n">
        <f aca="false">DEGREES(ATAN2(Z168,AA168))</f>
        <v>-0.00221989540637781</v>
      </c>
      <c r="AG168" s="26" t="n">
        <f aca="false">IF(AF168&lt;=0,AF168,AF168-360)</f>
        <v>-0.00221989540637781</v>
      </c>
    </row>
    <row r="169" customFormat="false" ht="12.75" hidden="false" customHeight="false" outlineLevel="0" collapsed="false">
      <c r="N169" s="25" t="n">
        <f aca="false">N168+(LOG10(I$8)-N$5)/2000</f>
        <v>0.492</v>
      </c>
      <c r="O169" s="26" t="n">
        <f aca="false">POWER(10,N169)</f>
        <v>3.10455958812836</v>
      </c>
      <c r="P169" s="26" t="n">
        <f aca="false">O169*2*PI()</f>
        <v>19.5065231893916</v>
      </c>
      <c r="Q169" s="26" t="n">
        <f aca="false">I$3*($B$23-$D$23*POWER($P169,2)+$F$23*POWER($P169,4)-$H$23*POWER($P169,6))</f>
        <v>100</v>
      </c>
      <c r="R169" s="26" t="n">
        <f aca="false">I$3*($C$23*$P169-$E$23*POWER($P169,3)+$G$23*POWER($P169,5)-$I$23*POWER($P169,7))</f>
        <v>0</v>
      </c>
      <c r="S169" s="26" t="n">
        <f aca="false">$B$26-$D$26*POWER($P169,2)+$F$26*POWER($P169,4)-$H$26*POWER($P169,6)</f>
        <v>0.999999961949555</v>
      </c>
      <c r="T169" s="26" t="n">
        <f aca="false">$C$26*$P169-$E$26*POWER($P169,3)+$G$26*POWER($P169,5)-$I$26*POWER($P169,7)</f>
        <v>3.90130463787832E-005</v>
      </c>
      <c r="U169" s="26" t="n">
        <f aca="false">(Q169*S169+R169*T169)/(S169*S169+T169*T169)</f>
        <v>100.000003652843</v>
      </c>
      <c r="V169" s="26" t="n">
        <f aca="false">(R169*S169-T169*Q169)/(S169*S169+T169*T169)</f>
        <v>-0.00390130492883324</v>
      </c>
      <c r="W169" s="26" t="n">
        <f aca="false">POWER(SQRT(V169*V169+U169*U169),$I$5)</f>
        <v>100.000003728944</v>
      </c>
      <c r="X169" s="26" t="n">
        <f aca="false">20*LOG10(W169)</f>
        <v>40.0000003238919</v>
      </c>
      <c r="Y169" s="26" t="n">
        <f aca="false">ATAN2(U169,V169)</f>
        <v>-3.90130478434542E-005</v>
      </c>
      <c r="Z169" s="26" t="n">
        <f aca="false">W169*COS($I$5*Y169)</f>
        <v>100.000003652843</v>
      </c>
      <c r="AA169" s="26" t="n">
        <f aca="false">W169*SIN($I$5*Y169)</f>
        <v>-0.00390130492883324</v>
      </c>
      <c r="AB169" s="26" t="n">
        <f aca="false">ATAN2(U169,V169)</f>
        <v>-3.90130478434542E-005</v>
      </c>
      <c r="AC169" s="26" t="n">
        <f aca="false">DEGREES(AB169)</f>
        <v>-0.00223528298737188</v>
      </c>
      <c r="AD169" s="26" t="n">
        <f aca="false">IF(AC169&lt;=0,AC169,AC169-360)</f>
        <v>-0.00223528298737188</v>
      </c>
      <c r="AE169" s="26" t="n">
        <f aca="false">$I$5*AD169</f>
        <v>-0.00223528298737188</v>
      </c>
      <c r="AF169" s="26" t="n">
        <f aca="false">DEGREES(ATAN2(Z169,AA169))</f>
        <v>-0.00223528298737188</v>
      </c>
      <c r="AG169" s="26" t="n">
        <f aca="false">IF(AF169&lt;=0,AF169,AF169-360)</f>
        <v>-0.00223528298737188</v>
      </c>
    </row>
    <row r="170" customFormat="false" ht="12.75" hidden="false" customHeight="false" outlineLevel="0" collapsed="false">
      <c r="N170" s="25" t="n">
        <f aca="false">N169+(LOG10(I$8)-N$5)/2000</f>
        <v>0.495</v>
      </c>
      <c r="O170" s="26" t="n">
        <f aca="false">POWER(10,N170)</f>
        <v>3.12607936712396</v>
      </c>
      <c r="P170" s="26" t="n">
        <f aca="false">O170*2*PI()</f>
        <v>19.6417359485905</v>
      </c>
      <c r="Q170" s="26" t="n">
        <f aca="false">I$3*($B$23-$D$23*POWER($P170,2)+$F$23*POWER($P170,4)-$H$23*POWER($P170,6))</f>
        <v>100</v>
      </c>
      <c r="R170" s="26" t="n">
        <f aca="false">I$3*($C$23*$P170-$E$23*POWER($P170,3)+$G$23*POWER($P170,5)-$I$23*POWER($P170,7))</f>
        <v>0</v>
      </c>
      <c r="S170" s="26" t="n">
        <f aca="false">$B$26-$D$26*POWER($P170,2)+$F$26*POWER($P170,4)-$H$26*POWER($P170,6)</f>
        <v>0.999999961420221</v>
      </c>
      <c r="T170" s="26" t="n">
        <f aca="false">$C$26*$P170-$E$26*POWER($P170,3)+$G$26*POWER($P170,5)-$I$26*POWER($P170,7)</f>
        <v>3.9283471897181E-005</v>
      </c>
      <c r="U170" s="26" t="n">
        <f aca="false">(Q170*S170+R170*T170)/(S170*S170+T170*T170)</f>
        <v>100.000003703659</v>
      </c>
      <c r="V170" s="26" t="n">
        <f aca="false">(R170*S170-T170*Q170)/(S170*S170+T170*T170)</f>
        <v>-0.00392834748676546</v>
      </c>
      <c r="W170" s="26" t="n">
        <f aca="false">POWER(SQRT(V170*V170+U170*U170),$I$5)</f>
        <v>100.000003780819</v>
      </c>
      <c r="X170" s="26" t="n">
        <f aca="false">20*LOG10(W170)</f>
        <v>40.0000003283977</v>
      </c>
      <c r="Y170" s="26" t="n">
        <f aca="false">ATAN2(U170,V170)</f>
        <v>-3.92834733925215E-005</v>
      </c>
      <c r="Z170" s="26" t="n">
        <f aca="false">W170*COS($I$5*Y170)</f>
        <v>100.000003703659</v>
      </c>
      <c r="AA170" s="26" t="n">
        <f aca="false">W170*SIN($I$5*Y170)</f>
        <v>-0.00392834748676546</v>
      </c>
      <c r="AB170" s="26" t="n">
        <f aca="false">ATAN2(U170,V170)</f>
        <v>-3.92834733925215E-005</v>
      </c>
      <c r="AC170" s="26" t="n">
        <f aca="false">DEGREES(AB170)</f>
        <v>-0.00225077723000595</v>
      </c>
      <c r="AD170" s="26" t="n">
        <f aca="false">IF(AC170&lt;=0,AC170,AC170-360)</f>
        <v>-0.00225077723000595</v>
      </c>
      <c r="AE170" s="26" t="n">
        <f aca="false">$I$5*AD170</f>
        <v>-0.00225077723000595</v>
      </c>
      <c r="AF170" s="26" t="n">
        <f aca="false">DEGREES(ATAN2(Z170,AA170))</f>
        <v>-0.00225077723000595</v>
      </c>
      <c r="AG170" s="26" t="n">
        <f aca="false">IF(AF170&lt;=0,AF170,AF170-360)</f>
        <v>-0.00225077723000595</v>
      </c>
    </row>
    <row r="171" customFormat="false" ht="12.75" hidden="false" customHeight="false" outlineLevel="0" collapsed="false">
      <c r="N171" s="25" t="n">
        <f aca="false">N170+(LOG10(I$8)-N$5)/2000</f>
        <v>0.498</v>
      </c>
      <c r="O171" s="26" t="n">
        <f aca="false">POWER(10,N171)</f>
        <v>3.14774831410132</v>
      </c>
      <c r="P171" s="26" t="n">
        <f aca="false">O171*2*PI()</f>
        <v>19.7778859578607</v>
      </c>
      <c r="Q171" s="26" t="n">
        <f aca="false">I$3*($B$23-$D$23*POWER($P171,2)+$F$23*POWER($P171,4)-$H$23*POWER($P171,6))</f>
        <v>100</v>
      </c>
      <c r="R171" s="26" t="n">
        <f aca="false">I$3*($C$23*$P171-$E$23*POWER($P171,3)+$G$23*POWER($P171,5)-$I$23*POWER($P171,7))</f>
        <v>0</v>
      </c>
      <c r="S171" s="26" t="n">
        <f aca="false">$B$26-$D$26*POWER($P171,2)+$F$26*POWER($P171,4)-$H$26*POWER($P171,6)</f>
        <v>0.999999960883523</v>
      </c>
      <c r="T171" s="26" t="n">
        <f aca="false">$C$26*$P171-$E$26*POWER($P171,3)+$G$26*POWER($P171,5)-$I$26*POWER($P171,7)</f>
        <v>3.95557719157214E-005</v>
      </c>
      <c r="U171" s="26" t="n">
        <f aca="false">(Q171*S171+R171*T171)/(S171*S171+T171*T171)</f>
        <v>100.000003755182</v>
      </c>
      <c r="V171" s="26" t="n">
        <f aca="false">(R171*S171-T171*Q171)/(S171*S171+T171*T171)</f>
        <v>-0.00395557749483952</v>
      </c>
      <c r="W171" s="26" t="n">
        <f aca="false">POWER(SQRT(V171*V171+U171*U171),$I$5)</f>
        <v>100.000003833415</v>
      </c>
      <c r="X171" s="26" t="n">
        <f aca="false">20*LOG10(W171)</f>
        <v>40.0000003329662</v>
      </c>
      <c r="Y171" s="26" t="n">
        <f aca="false">ATAN2(U171,V171)</f>
        <v>-3.95557734423735E-005</v>
      </c>
      <c r="Z171" s="26" t="n">
        <f aca="false">W171*COS($I$5*Y171)</f>
        <v>100.000003755182</v>
      </c>
      <c r="AA171" s="26" t="n">
        <f aca="false">W171*SIN($I$5*Y171)</f>
        <v>-0.00395557749483952</v>
      </c>
      <c r="AB171" s="26" t="n">
        <f aca="false">ATAN2(U171,V171)</f>
        <v>-3.95557734423735E-005</v>
      </c>
      <c r="AC171" s="26" t="n">
        <f aca="false">DEGREES(AB171)</f>
        <v>-0.00226637887362367</v>
      </c>
      <c r="AD171" s="26" t="n">
        <f aca="false">IF(AC171&lt;=0,AC171,AC171-360)</f>
        <v>-0.00226637887362367</v>
      </c>
      <c r="AE171" s="26" t="n">
        <f aca="false">$I$5*AD171</f>
        <v>-0.00226637887362367</v>
      </c>
      <c r="AF171" s="26" t="n">
        <f aca="false">DEGREES(ATAN2(Z171,AA171))</f>
        <v>-0.00226637887362367</v>
      </c>
      <c r="AG171" s="26" t="n">
        <f aca="false">IF(AF171&lt;=0,AF171,AF171-360)</f>
        <v>-0.00226637887362367</v>
      </c>
    </row>
    <row r="172" customFormat="false" ht="12.75" hidden="false" customHeight="false" outlineLevel="0" collapsed="false">
      <c r="N172" s="25" t="n">
        <f aca="false">N171+(LOG10(I$8)-N$5)/2000</f>
        <v>0.501</v>
      </c>
      <c r="O172" s="26" t="n">
        <f aca="false">POWER(10,N172)</f>
        <v>3.16956746304349</v>
      </c>
      <c r="P172" s="26" t="n">
        <f aca="false">O172*2*PI()</f>
        <v>19.9149797139094</v>
      </c>
      <c r="Q172" s="26" t="n">
        <f aca="false">I$3*($B$23-$D$23*POWER($P172,2)+$F$23*POWER($P172,4)-$H$23*POWER($P172,6))</f>
        <v>100</v>
      </c>
      <c r="R172" s="26" t="n">
        <f aca="false">I$3*($C$23*$P172-$E$23*POWER($P172,3)+$G$23*POWER($P172,5)-$I$23*POWER($P172,7))</f>
        <v>0</v>
      </c>
      <c r="S172" s="26" t="n">
        <f aca="false">$B$26-$D$26*POWER($P172,2)+$F$26*POWER($P172,4)-$H$26*POWER($P172,6)</f>
        <v>0.999999960339358</v>
      </c>
      <c r="T172" s="26" t="n">
        <f aca="false">$C$26*$P172-$E$26*POWER($P172,3)+$G$26*POWER($P172,5)-$I$26*POWER($P172,7)</f>
        <v>3.98299594278187E-005</v>
      </c>
      <c r="U172" s="26" t="n">
        <f aca="false">(Q172*S172+R172*T172)/(S172*S172+T172*T172)</f>
        <v>100.000003807422</v>
      </c>
      <c r="V172" s="26" t="n">
        <f aca="false">(R172*S172-T172*Q172)/(S172*S172+T172*T172)</f>
        <v>-0.00398299625239951</v>
      </c>
      <c r="W172" s="26" t="n">
        <f aca="false">POWER(SQRT(V172*V172+U172*U172),$I$5)</f>
        <v>100.000003886743</v>
      </c>
      <c r="X172" s="26" t="n">
        <f aca="false">20*LOG10(W172)</f>
        <v>40.0000003375982</v>
      </c>
      <c r="Y172" s="26" t="n">
        <f aca="false">ATAN2(U172,V172)</f>
        <v>-3.98299609864381E-005</v>
      </c>
      <c r="Z172" s="26" t="n">
        <f aca="false">W172*COS($I$5*Y172)</f>
        <v>100.000003807422</v>
      </c>
      <c r="AA172" s="26" t="n">
        <f aca="false">W172*SIN($I$5*Y172)</f>
        <v>-0.00398299625239951</v>
      </c>
      <c r="AB172" s="26" t="n">
        <f aca="false">ATAN2(U172,V172)</f>
        <v>-3.98299609864381E-005</v>
      </c>
      <c r="AC172" s="26" t="n">
        <f aca="false">DEGREES(AB172)</f>
        <v>-0.00228208866269363</v>
      </c>
      <c r="AD172" s="26" t="n">
        <f aca="false">IF(AC172&lt;=0,AC172,AC172-360)</f>
        <v>-0.00228208866269363</v>
      </c>
      <c r="AE172" s="26" t="n">
        <f aca="false">$I$5*AD172</f>
        <v>-0.00228208866269363</v>
      </c>
      <c r="AF172" s="26" t="n">
        <f aca="false">DEGREES(ATAN2(Z172,AA172))</f>
        <v>-0.00228208866269363</v>
      </c>
      <c r="AG172" s="26" t="n">
        <f aca="false">IF(AF172&lt;=0,AF172,AF172-360)</f>
        <v>-0.00228208866269363</v>
      </c>
    </row>
    <row r="173" customFormat="false" ht="12.75" hidden="false" customHeight="false" outlineLevel="0" collapsed="false">
      <c r="N173" s="25" t="n">
        <f aca="false">N172+(LOG10(I$8)-N$5)/2000</f>
        <v>0.504</v>
      </c>
      <c r="O173" s="26" t="n">
        <f aca="false">POWER(10,N173)</f>
        <v>3.19153785510076</v>
      </c>
      <c r="P173" s="26" t="n">
        <f aca="false">O173*2*PI()</f>
        <v>20.0530237584766</v>
      </c>
      <c r="Q173" s="26" t="n">
        <f aca="false">I$3*($B$23-$D$23*POWER($P173,2)+$F$23*POWER($P173,4)-$H$23*POWER($P173,6))</f>
        <v>100</v>
      </c>
      <c r="R173" s="26" t="n">
        <f aca="false">I$3*($C$23*$P173-$E$23*POWER($P173,3)+$G$23*POWER($P173,5)-$I$23*POWER($P173,7))</f>
        <v>0</v>
      </c>
      <c r="S173" s="26" t="n">
        <f aca="false">$B$26-$D$26*POWER($P173,2)+$F$26*POWER($P173,4)-$H$26*POWER($P173,6)</f>
        <v>0.999999959787624</v>
      </c>
      <c r="T173" s="26" t="n">
        <f aca="false">$C$26*$P173-$E$26*POWER($P173,3)+$G$26*POWER($P173,5)-$I$26*POWER($P173,7)</f>
        <v>4.01060475169531E-005</v>
      </c>
      <c r="U173" s="26" t="n">
        <f aca="false">(Q173*S173+R173*T173)/(S173*S173+T173*T173)</f>
        <v>100.000003860388</v>
      </c>
      <c r="V173" s="26" t="n">
        <f aca="false">(R173*S173-T173*Q173)/(S173*S173+T173*T173)</f>
        <v>-0.00401060506779619</v>
      </c>
      <c r="W173" s="26" t="n">
        <f aca="false">POWER(SQRT(V173*V173+U173*U173),$I$5)</f>
        <v>100.000003940813</v>
      </c>
      <c r="X173" s="26" t="n">
        <f aca="false">20*LOG10(W173)</f>
        <v>40.0000003422947</v>
      </c>
      <c r="Y173" s="26" t="n">
        <f aca="false">ATAN2(U173,V173)</f>
        <v>-4.01060491082092E-005</v>
      </c>
      <c r="Z173" s="26" t="n">
        <f aca="false">W173*COS($I$5*Y173)</f>
        <v>100.000003860388</v>
      </c>
      <c r="AA173" s="26" t="n">
        <f aca="false">W173*SIN($I$5*Y173)</f>
        <v>-0.00401060506779619</v>
      </c>
      <c r="AB173" s="26" t="n">
        <f aca="false">ATAN2(U173,V173)</f>
        <v>-4.01060491082092E-005</v>
      </c>
      <c r="AC173" s="26" t="n">
        <f aca="false">DEGREES(AB173)</f>
        <v>-0.00229790734684481</v>
      </c>
      <c r="AD173" s="26" t="n">
        <f aca="false">IF(AC173&lt;=0,AC173,AC173-360)</f>
        <v>-0.00229790734684481</v>
      </c>
      <c r="AE173" s="26" t="n">
        <f aca="false">$I$5*AD173</f>
        <v>-0.00229790734684481</v>
      </c>
      <c r="AF173" s="26" t="n">
        <f aca="false">DEGREES(ATAN2(Z173,AA173))</f>
        <v>-0.00229790734684481</v>
      </c>
      <c r="AG173" s="26" t="n">
        <f aca="false">IF(AF173&lt;=0,AF173,AF173-360)</f>
        <v>-0.00229790734684481</v>
      </c>
    </row>
    <row r="174" customFormat="false" ht="12.75" hidden="false" customHeight="false" outlineLevel="0" collapsed="false">
      <c r="N174" s="25" t="n">
        <f aca="false">N173+(LOG10(I$8)-N$5)/2000</f>
        <v>0.507</v>
      </c>
      <c r="O174" s="26" t="n">
        <f aca="false">POWER(10,N174)</f>
        <v>3.21366053864032</v>
      </c>
      <c r="P174" s="26" t="n">
        <f aca="false">O174*2*PI()</f>
        <v>20.1920246786477</v>
      </c>
      <c r="Q174" s="26" t="n">
        <f aca="false">I$3*($B$23-$D$23*POWER($P174,2)+$F$23*POWER($P174,4)-$H$23*POWER($P174,6))</f>
        <v>100</v>
      </c>
      <c r="R174" s="26" t="n">
        <f aca="false">I$3*($C$23*$P174-$E$23*POWER($P174,3)+$G$23*POWER($P174,5)-$I$23*POWER($P174,7))</f>
        <v>0</v>
      </c>
      <c r="S174" s="26" t="n">
        <f aca="false">$B$26-$D$26*POWER($P174,2)+$F$26*POWER($P174,4)-$H$26*POWER($P174,6)</f>
        <v>0.999999959228214</v>
      </c>
      <c r="T174" s="26" t="n">
        <f aca="false">$C$26*$P174-$E$26*POWER($P174,3)+$G$26*POWER($P174,5)-$I$26*POWER($P174,7)</f>
        <v>4.03840493572954E-005</v>
      </c>
      <c r="U174" s="26" t="n">
        <f aca="false">(Q174*S174+R174*T174)/(S174*S174+T174*T174)</f>
        <v>100.000003914092</v>
      </c>
      <c r="V174" s="26" t="n">
        <f aca="false">(R174*S174-T174*Q174)/(S174*S174+T174*T174)</f>
        <v>-0.0040384052584494</v>
      </c>
      <c r="W174" s="26" t="n">
        <f aca="false">POWER(SQRT(V174*V174+U174*U174),$I$5)</f>
        <v>100.000003995635</v>
      </c>
      <c r="X174" s="26" t="n">
        <f aca="false">20*LOG10(W174)</f>
        <v>40.0000003470565</v>
      </c>
      <c r="Y174" s="26" t="n">
        <f aca="false">ATAN2(U174,V174)</f>
        <v>-4.03840509818715E-005</v>
      </c>
      <c r="Z174" s="26" t="n">
        <f aca="false">W174*COS($I$5*Y174)</f>
        <v>100.000003914092</v>
      </c>
      <c r="AA174" s="26" t="n">
        <f aca="false">W174*SIN($I$5*Y174)</f>
        <v>-0.0040384052584494</v>
      </c>
      <c r="AB174" s="26" t="n">
        <f aca="false">ATAN2(U174,V174)</f>
        <v>-4.03840509818715E-005</v>
      </c>
      <c r="AC174" s="26" t="n">
        <f aca="false">DEGREES(AB174)</f>
        <v>-0.00231383568090239</v>
      </c>
      <c r="AD174" s="26" t="n">
        <f aca="false">IF(AC174&lt;=0,AC174,AC174-360)</f>
        <v>-0.00231383568090239</v>
      </c>
      <c r="AE174" s="26" t="n">
        <f aca="false">$I$5*AD174</f>
        <v>-0.00231383568090239</v>
      </c>
      <c r="AF174" s="26" t="n">
        <f aca="false">DEGREES(ATAN2(Z174,AA174))</f>
        <v>-0.00231383568090239</v>
      </c>
      <c r="AG174" s="26" t="n">
        <f aca="false">IF(AF174&lt;=0,AF174,AF174-360)</f>
        <v>-0.00231383568090239</v>
      </c>
    </row>
    <row r="175" customFormat="false" ht="12.75" hidden="false" customHeight="false" outlineLevel="0" collapsed="false">
      <c r="N175" s="25" t="n">
        <f aca="false">N174+(LOG10(I$8)-N$5)/2000</f>
        <v>0.51</v>
      </c>
      <c r="O175" s="26" t="n">
        <f aca="false">POWER(10,N175)</f>
        <v>3.23593656929629</v>
      </c>
      <c r="P175" s="26" t="n">
        <f aca="false">O175*2*PI()</f>
        <v>20.3319891071675</v>
      </c>
      <c r="Q175" s="26" t="n">
        <f aca="false">I$3*($B$23-$D$23*POWER($P175,2)+$F$23*POWER($P175,4)-$H$23*POWER($P175,6))</f>
        <v>100</v>
      </c>
      <c r="R175" s="26" t="n">
        <f aca="false">I$3*($C$23*$P175-$E$23*POWER($P175,3)+$G$23*POWER($P175,5)-$I$23*POWER($P175,7))</f>
        <v>0</v>
      </c>
      <c r="S175" s="26" t="n">
        <f aca="false">$B$26-$D$26*POWER($P175,2)+$F$26*POWER($P175,4)-$H$26*POWER($P175,6)</f>
        <v>0.999999958661022</v>
      </c>
      <c r="T175" s="26" t="n">
        <f aca="false">$C$26*$P175-$E$26*POWER($P175,3)+$G$26*POWER($P175,5)-$I$26*POWER($P175,7)</f>
        <v>4.06639782143351E-005</v>
      </c>
      <c r="U175" s="26" t="n">
        <f aca="false">(Q175*S175+R175*T175)/(S175*S175+T175*T175)</f>
        <v>100.000003968542</v>
      </c>
      <c r="V175" s="26" t="n">
        <f aca="false">(R175*S175-T175*Q175)/(S175*S175+T175*T175)</f>
        <v>-0.00406639815091096</v>
      </c>
      <c r="W175" s="26" t="n">
        <f aca="false">POWER(SQRT(V175*V175+U175*U175),$I$5)</f>
        <v>100.00000405122</v>
      </c>
      <c r="X175" s="26" t="n">
        <f aca="false">20*LOG10(W175)</f>
        <v>40.0000003518845</v>
      </c>
      <c r="Y175" s="26" t="n">
        <f aca="false">ATAN2(U175,V175)</f>
        <v>-4.0663979872929E-005</v>
      </c>
      <c r="Z175" s="26" t="n">
        <f aca="false">W175*COS($I$5*Y175)</f>
        <v>100.000003968542</v>
      </c>
      <c r="AA175" s="26" t="n">
        <f aca="false">W175*SIN($I$5*Y175)</f>
        <v>-0.00406639815091096</v>
      </c>
      <c r="AB175" s="26" t="n">
        <f aca="false">ATAN2(U175,V175)</f>
        <v>-4.0663979872929E-005</v>
      </c>
      <c r="AC175" s="26" t="n">
        <f aca="false">DEGREES(AB175)</f>
        <v>-0.00232987442492376</v>
      </c>
      <c r="AD175" s="26" t="n">
        <f aca="false">IF(AC175&lt;=0,AC175,AC175-360)</f>
        <v>-0.00232987442492376</v>
      </c>
      <c r="AE175" s="26" t="n">
        <f aca="false">$I$5*AD175</f>
        <v>-0.00232987442492376</v>
      </c>
      <c r="AF175" s="26" t="n">
        <f aca="false">DEGREES(ATAN2(Z175,AA175))</f>
        <v>-0.00232987442492376</v>
      </c>
      <c r="AG175" s="26" t="n">
        <f aca="false">IF(AF175&lt;=0,AF175,AF175-360)</f>
        <v>-0.00232987442492376</v>
      </c>
    </row>
    <row r="176" customFormat="false" ht="12.75" hidden="false" customHeight="false" outlineLevel="0" collapsed="false">
      <c r="N176" s="25" t="n">
        <f aca="false">N175+(LOG10(I$8)-N$5)/2000</f>
        <v>0.513</v>
      </c>
      <c r="O176" s="26" t="n">
        <f aca="false">POWER(10,N176)</f>
        <v>3.25836701002009</v>
      </c>
      <c r="P176" s="26" t="n">
        <f aca="false">O176*2*PI()</f>
        <v>20.4729237227569</v>
      </c>
      <c r="Q176" s="26" t="n">
        <f aca="false">I$3*($B$23-$D$23*POWER($P176,2)+$F$23*POWER($P176,4)-$H$23*POWER($P176,6))</f>
        <v>100</v>
      </c>
      <c r="R176" s="26" t="n">
        <f aca="false">I$3*($C$23*$P176-$E$23*POWER($P176,3)+$G$23*POWER($P176,5)-$I$23*POWER($P176,7))</f>
        <v>0</v>
      </c>
      <c r="S176" s="26" t="n">
        <f aca="false">$B$26-$D$26*POWER($P176,2)+$F$26*POWER($P176,4)-$H$26*POWER($P176,6)</f>
        <v>0.999999958085939</v>
      </c>
      <c r="T176" s="26" t="n">
        <f aca="false">$C$26*$P176-$E$26*POWER($P176,3)+$G$26*POWER($P176,5)-$I$26*POWER($P176,7)</f>
        <v>4.09458474455138E-005</v>
      </c>
      <c r="U176" s="26" t="n">
        <f aca="false">(Q176*S176+R176*T176)/(S176*S176+T176*T176)</f>
        <v>100.00000402375</v>
      </c>
      <c r="V176" s="26" t="n">
        <f aca="false">(R176*S176-T176*Q176)/(S176*S176+T176*T176)</f>
        <v>-0.00409458508092792</v>
      </c>
      <c r="W176" s="26" t="n">
        <f aca="false">POWER(SQRT(V176*V176+U176*U176),$I$5)</f>
        <v>100.000004107578</v>
      </c>
      <c r="X176" s="26" t="n">
        <f aca="false">20*LOG10(W176)</f>
        <v>40.0000003567797</v>
      </c>
      <c r="Y176" s="26" t="n">
        <f aca="false">ATAN2(U176,V176)</f>
        <v>-4.09458491388379E-005</v>
      </c>
      <c r="Z176" s="26" t="n">
        <f aca="false">W176*COS($I$5*Y176)</f>
        <v>100.00000402375</v>
      </c>
      <c r="AA176" s="26" t="n">
        <f aca="false">W176*SIN($I$5*Y176)</f>
        <v>-0.00409458508092792</v>
      </c>
      <c r="AB176" s="26" t="n">
        <f aca="false">ATAN2(U176,V176)</f>
        <v>-4.09458491388379E-005</v>
      </c>
      <c r="AC176" s="26" t="n">
        <f aca="false">DEGREES(AB176)</f>
        <v>-0.00234602434423479</v>
      </c>
      <c r="AD176" s="26" t="n">
        <f aca="false">IF(AC176&lt;=0,AC176,AC176-360)</f>
        <v>-0.00234602434423479</v>
      </c>
      <c r="AE176" s="26" t="n">
        <f aca="false">$I$5*AD176</f>
        <v>-0.00234602434423479</v>
      </c>
      <c r="AF176" s="26" t="n">
        <f aca="false">DEGREES(ATAN2(Z176,AA176))</f>
        <v>-0.00234602434423479</v>
      </c>
      <c r="AG176" s="26" t="n">
        <f aca="false">IF(AF176&lt;=0,AF176,AF176-360)</f>
        <v>-0.00234602434423479</v>
      </c>
    </row>
    <row r="177" customFormat="false" ht="12.75" hidden="false" customHeight="false" outlineLevel="0" collapsed="false">
      <c r="N177" s="25" t="n">
        <f aca="false">N176+(LOG10(I$8)-N$5)/2000</f>
        <v>0.516</v>
      </c>
      <c r="O177" s="26" t="n">
        <f aca="false">POWER(10,N177)</f>
        <v>3.28095293113119</v>
      </c>
      <c r="P177" s="26" t="n">
        <f aca="false">O177*2*PI()</f>
        <v>20.6148352504313</v>
      </c>
      <c r="Q177" s="26" t="n">
        <f aca="false">I$3*($B$23-$D$23*POWER($P177,2)+$F$23*POWER($P177,4)-$H$23*POWER($P177,6))</f>
        <v>100</v>
      </c>
      <c r="R177" s="26" t="n">
        <f aca="false">I$3*($C$23*$P177-$E$23*POWER($P177,3)+$G$23*POWER($P177,5)-$I$23*POWER($P177,7))</f>
        <v>0</v>
      </c>
      <c r="S177" s="26" t="n">
        <f aca="false">$B$26-$D$26*POWER($P177,2)+$F$26*POWER($P177,4)-$H$26*POWER($P177,6)</f>
        <v>0.999999957502857</v>
      </c>
      <c r="T177" s="26" t="n">
        <f aca="false">$C$26*$P177-$E$26*POWER($P177,3)+$G$26*POWER($P177,5)-$I$26*POWER($P177,7)</f>
        <v>4.12296705008626E-005</v>
      </c>
      <c r="U177" s="26" t="n">
        <f aca="false">(Q177*S177+R177*T177)/(S177*S177+T177*T177)</f>
        <v>100.000004079726</v>
      </c>
      <c r="V177" s="26" t="n">
        <f aca="false">(R177*S177-T177*Q177)/(S177*S177+T177*T177)</f>
        <v>-0.00412296739350635</v>
      </c>
      <c r="W177" s="26" t="n">
        <f aca="false">POWER(SQRT(V177*V177+U177*U177),$I$5)</f>
        <v>100.00000416472</v>
      </c>
      <c r="X177" s="26" t="n">
        <f aca="false">20*LOG10(W177)</f>
        <v>40.000000361743</v>
      </c>
      <c r="Y177" s="26" t="n">
        <f aca="false">ATAN2(U177,V177)</f>
        <v>-4.1229672229644E-005</v>
      </c>
      <c r="Z177" s="26" t="n">
        <f aca="false">W177*COS($I$5*Y177)</f>
        <v>100.000004079726</v>
      </c>
      <c r="AA177" s="26" t="n">
        <f aca="false">W177*SIN($I$5*Y177)</f>
        <v>-0.00412296739350635</v>
      </c>
      <c r="AB177" s="26" t="n">
        <f aca="false">ATAN2(U177,V177)</f>
        <v>-4.1229672229644E-005</v>
      </c>
      <c r="AC177" s="26" t="n">
        <f aca="false">DEGREES(AB177)</f>
        <v>-0.00236228620946633</v>
      </c>
      <c r="AD177" s="26" t="n">
        <f aca="false">IF(AC177&lt;=0,AC177,AC177-360)</f>
        <v>-0.00236228620946633</v>
      </c>
      <c r="AE177" s="26" t="n">
        <f aca="false">$I$5*AD177</f>
        <v>-0.00236228620946633</v>
      </c>
      <c r="AF177" s="26" t="n">
        <f aca="false">DEGREES(ATAN2(Z177,AA177))</f>
        <v>-0.00236228620946633</v>
      </c>
      <c r="AG177" s="26" t="n">
        <f aca="false">IF(AF177&lt;=0,AF177,AF177-360)</f>
        <v>-0.00236228620946633</v>
      </c>
    </row>
    <row r="178" customFormat="false" ht="12.75" hidden="false" customHeight="false" outlineLevel="0" collapsed="false">
      <c r="N178" s="25" t="n">
        <f aca="false">N177+(LOG10(I$8)-N$5)/2000</f>
        <v>0.519</v>
      </c>
      <c r="O178" s="26" t="n">
        <f aca="false">POWER(10,N178)</f>
        <v>3.30369541036815</v>
      </c>
      <c r="P178" s="26" t="n">
        <f aca="false">O178*2*PI()</f>
        <v>20.7577304618218</v>
      </c>
      <c r="Q178" s="26" t="n">
        <f aca="false">I$3*($B$23-$D$23*POWER($P178,2)+$F$23*POWER($P178,4)-$H$23*POWER($P178,6))</f>
        <v>100</v>
      </c>
      <c r="R178" s="26" t="n">
        <f aca="false">I$3*($C$23*$P178-$E$23*POWER($P178,3)+$G$23*POWER($P178,5)-$I$23*POWER($P178,7))</f>
        <v>0</v>
      </c>
      <c r="S178" s="26" t="n">
        <f aca="false">$B$26-$D$26*POWER($P178,2)+$F$26*POWER($P178,4)-$H$26*POWER($P178,6)</f>
        <v>0.999999956911663</v>
      </c>
      <c r="T178" s="26" t="n">
        <f aca="false">$C$26*$P178-$E$26*POWER($P178,3)+$G$26*POWER($P178,5)-$I$26*POWER($P178,7)</f>
        <v>4.15154609236436E-005</v>
      </c>
      <c r="U178" s="26" t="n">
        <f aca="false">(Q178*S178+R178*T178)/(S178*S178+T178*T178)</f>
        <v>100.000004136481</v>
      </c>
      <c r="V178" s="26" t="n">
        <f aca="false">(R178*S178-T178*Q178)/(S178*S178+T178*T178)</f>
        <v>-0.00415154644297549</v>
      </c>
      <c r="W178" s="26" t="n">
        <f aca="false">POWER(SQRT(V178*V178+U178*U178),$I$5)</f>
        <v>100.000004222657</v>
      </c>
      <c r="X178" s="26" t="n">
        <f aca="false">20*LOG10(W178)</f>
        <v>40.0000003667753</v>
      </c>
      <c r="Y178" s="26" t="n">
        <f aca="false">ATAN2(U178,V178)</f>
        <v>-4.15154626886248E-005</v>
      </c>
      <c r="Z178" s="26" t="n">
        <f aca="false">W178*COS($I$5*Y178)</f>
        <v>100.000004136481</v>
      </c>
      <c r="AA178" s="26" t="n">
        <f aca="false">W178*SIN($I$5*Y178)</f>
        <v>-0.00415154644297549</v>
      </c>
      <c r="AB178" s="26" t="n">
        <f aca="false">ATAN2(U178,V178)</f>
        <v>-4.15154626886248E-005</v>
      </c>
      <c r="AC178" s="26" t="n">
        <f aca="false">DEGREES(AB178)</f>
        <v>-0.00237866079659104</v>
      </c>
      <c r="AD178" s="26" t="n">
        <f aca="false">IF(AC178&lt;=0,AC178,AC178-360)</f>
        <v>-0.00237866079659104</v>
      </c>
      <c r="AE178" s="26" t="n">
        <f aca="false">$I$5*AD178</f>
        <v>-0.00237866079659104</v>
      </c>
      <c r="AF178" s="26" t="n">
        <f aca="false">DEGREES(ATAN2(Z178,AA178))</f>
        <v>-0.00237866079659104</v>
      </c>
      <c r="AG178" s="26" t="n">
        <f aca="false">IF(AF178&lt;=0,AF178,AF178-360)</f>
        <v>-0.00237866079659104</v>
      </c>
    </row>
    <row r="179" customFormat="false" ht="12.75" hidden="false" customHeight="false" outlineLevel="0" collapsed="false">
      <c r="N179" s="25" t="n">
        <f aca="false">N178+(LOG10(I$8)-N$5)/2000</f>
        <v>0.522</v>
      </c>
      <c r="O179" s="26" t="n">
        <f aca="false">POWER(10,N179)</f>
        <v>3.32659553294005</v>
      </c>
      <c r="P179" s="26" t="n">
        <f aca="false">O179*2*PI()</f>
        <v>20.9016161754982</v>
      </c>
      <c r="Q179" s="26" t="n">
        <f aca="false">I$3*($B$23-$D$23*POWER($P179,2)+$F$23*POWER($P179,4)-$H$23*POWER($P179,6))</f>
        <v>100</v>
      </c>
      <c r="R179" s="26" t="n">
        <f aca="false">I$3*($C$23*$P179-$E$23*POWER($P179,3)+$G$23*POWER($P179,5)-$I$23*POWER($P179,7))</f>
        <v>0</v>
      </c>
      <c r="S179" s="26" t="n">
        <f aca="false">$B$26-$D$26*POWER($P179,2)+$F$26*POWER($P179,4)-$H$26*POWER($P179,6)</f>
        <v>0.999999956312244</v>
      </c>
      <c r="T179" s="26" t="n">
        <f aca="false">$C$26*$P179-$E$26*POWER($P179,3)+$G$26*POWER($P179,5)-$I$26*POWER($P179,7)</f>
        <v>4.18032323509963E-005</v>
      </c>
      <c r="U179" s="26" t="n">
        <f aca="false">(Q179*S179+R179*T179)/(S179*S179+T179*T179)</f>
        <v>100.000004194025</v>
      </c>
      <c r="V179" s="26" t="n">
        <f aca="false">(R179*S179-T179*Q179)/(S179*S179+T179*T179)</f>
        <v>-0.00418032359305238</v>
      </c>
      <c r="W179" s="26" t="n">
        <f aca="false">POWER(SQRT(V179*V179+U179*U179),$I$5)</f>
        <v>100.0000042814</v>
      </c>
      <c r="X179" s="26" t="n">
        <f aca="false">20*LOG10(W179)</f>
        <v>40.0000003718777</v>
      </c>
      <c r="Y179" s="26" t="n">
        <f aca="false">ATAN2(U179,V179)</f>
        <v>-4.18032341529353E-005</v>
      </c>
      <c r="Z179" s="26" t="n">
        <f aca="false">W179*COS($I$5*Y179)</f>
        <v>100.000004194025</v>
      </c>
      <c r="AA179" s="26" t="n">
        <f aca="false">W179*SIN($I$5*Y179)</f>
        <v>-0.00418032359305238</v>
      </c>
      <c r="AB179" s="26" t="n">
        <f aca="false">ATAN2(U179,V179)</f>
        <v>-4.18032341529353E-005</v>
      </c>
      <c r="AC179" s="26" t="n">
        <f aca="false">DEGREES(AB179)</f>
        <v>-0.00239514888696033</v>
      </c>
      <c r="AD179" s="26" t="n">
        <f aca="false">IF(AC179&lt;=0,AC179,AC179-360)</f>
        <v>-0.00239514888696033</v>
      </c>
      <c r="AE179" s="26" t="n">
        <f aca="false">$I$5*AD179</f>
        <v>-0.00239514888696033</v>
      </c>
      <c r="AF179" s="26" t="n">
        <f aca="false">DEGREES(ATAN2(Z179,AA179))</f>
        <v>-0.00239514888696033</v>
      </c>
      <c r="AG179" s="26" t="n">
        <f aca="false">IF(AF179&lt;=0,AF179,AF179-360)</f>
        <v>-0.00239514888696033</v>
      </c>
    </row>
    <row r="180" customFormat="false" ht="12.75" hidden="false" customHeight="false" outlineLevel="0" collapsed="false">
      <c r="N180" s="25" t="n">
        <f aca="false">N179+(LOG10(I$8)-N$5)/2000</f>
        <v>0.525</v>
      </c>
      <c r="O180" s="26" t="n">
        <f aca="false">POWER(10,N180)</f>
        <v>3.34965439157828</v>
      </c>
      <c r="P180" s="26" t="n">
        <f aca="false">O180*2*PI()</f>
        <v>21.0464992572942</v>
      </c>
      <c r="Q180" s="26" t="n">
        <f aca="false">I$3*($B$23-$D$23*POWER($P180,2)+$F$23*POWER($P180,4)-$H$23*POWER($P180,6))</f>
        <v>100</v>
      </c>
      <c r="R180" s="26" t="n">
        <f aca="false">I$3*($C$23*$P180-$E$23*POWER($P180,3)+$G$23*POWER($P180,5)-$I$23*POWER($P180,7))</f>
        <v>0</v>
      </c>
      <c r="S180" s="26" t="n">
        <f aca="false">$B$26-$D$26*POWER($P180,2)+$F$26*POWER($P180,4)-$H$26*POWER($P180,6)</f>
        <v>0.999999955704487</v>
      </c>
      <c r="T180" s="26" t="n">
        <f aca="false">$C$26*$P180-$E$26*POWER($P180,3)+$G$26*POWER($P180,5)-$I$26*POWER($P180,7)</f>
        <v>4.20929985145884E-005</v>
      </c>
      <c r="U180" s="26" t="n">
        <f aca="false">(Q180*S180+R180*T180)/(S180*S180+T180*T180)</f>
        <v>100.000004252369</v>
      </c>
      <c r="V180" s="26" t="n">
        <f aca="false">(R180*S180-T180*Q180)/(S180*S180+T180*T180)</f>
        <v>-0.00420930021690694</v>
      </c>
      <c r="W180" s="26" t="n">
        <f aca="false">POWER(SQRT(V180*V180+U180*U180),$I$5)</f>
        <v>100.00000434096</v>
      </c>
      <c r="X180" s="26" t="n">
        <f aca="false">20*LOG10(W180)</f>
        <v>40.000000377051</v>
      </c>
      <c r="Y180" s="26" t="n">
        <f aca="false">ATAN2(U180,V180)</f>
        <v>-4.20930003542591E-005</v>
      </c>
      <c r="Z180" s="26" t="n">
        <f aca="false">W180*COS($I$5*Y180)</f>
        <v>100.000004252369</v>
      </c>
      <c r="AA180" s="26" t="n">
        <f aca="false">W180*SIN($I$5*Y180)</f>
        <v>-0.00420930021690694</v>
      </c>
      <c r="AB180" s="26" t="n">
        <f aca="false">ATAN2(U180,V180)</f>
        <v>-4.20930003542591E-005</v>
      </c>
      <c r="AC180" s="26" t="n">
        <f aca="false">DEGREES(AB180)</f>
        <v>-0.00241175126734172</v>
      </c>
      <c r="AD180" s="26" t="n">
        <f aca="false">IF(AC180&lt;=0,AC180,AC180-360)</f>
        <v>-0.00241175126734172</v>
      </c>
      <c r="AE180" s="26" t="n">
        <f aca="false">$I$5*AD180</f>
        <v>-0.00241175126734172</v>
      </c>
      <c r="AF180" s="26" t="n">
        <f aca="false">DEGREES(ATAN2(Z180,AA180))</f>
        <v>-0.00241175126734172</v>
      </c>
      <c r="AG180" s="26" t="n">
        <f aca="false">IF(AF180&lt;=0,AF180,AF180-360)</f>
        <v>-0.00241175126734172</v>
      </c>
    </row>
    <row r="181" customFormat="false" ht="12.75" hidden="false" customHeight="false" outlineLevel="0" collapsed="false">
      <c r="N181" s="25" t="n">
        <f aca="false">N180+(LOG10(I$8)-N$5)/2000</f>
        <v>0.528</v>
      </c>
      <c r="O181" s="26" t="n">
        <f aca="false">POWER(10,N181)</f>
        <v>3.37287308658869</v>
      </c>
      <c r="P181" s="26" t="n">
        <f aca="false">O181*2*PI()</f>
        <v>21.1923866206355</v>
      </c>
      <c r="Q181" s="26" t="n">
        <f aca="false">I$3*($B$23-$D$23*POWER($P181,2)+$F$23*POWER($P181,4)-$H$23*POWER($P181,6))</f>
        <v>100</v>
      </c>
      <c r="R181" s="26" t="n">
        <f aca="false">I$3*($C$23*$P181-$E$23*POWER($P181,3)+$G$23*POWER($P181,5)-$I$23*POWER($P181,7))</f>
        <v>0</v>
      </c>
      <c r="S181" s="26" t="n">
        <f aca="false">$B$26-$D$26*POWER($P181,2)+$F$26*POWER($P181,4)-$H$26*POWER($P181,6)</f>
        <v>0.999999955088275</v>
      </c>
      <c r="T181" s="26" t="n">
        <f aca="false">$C$26*$P181-$E$26*POWER($P181,3)+$G$26*POWER($P181,5)-$I$26*POWER($P181,7)</f>
        <v>4.23847732412711E-005</v>
      </c>
      <c r="U181" s="26" t="n">
        <f aca="false">(Q181*S181+R181*T181)/(S181*S181+T181*T181)</f>
        <v>100.000004311526</v>
      </c>
      <c r="V181" s="26" t="n">
        <f aca="false">(R181*S181-T181*Q181)/(S181*S181+T181*T181)</f>
        <v>-0.00423847769722749</v>
      </c>
      <c r="W181" s="26" t="n">
        <f aca="false">POWER(SQRT(V181*V181+U181*U181),$I$5)</f>
        <v>100.000004401349</v>
      </c>
      <c r="X181" s="26" t="n">
        <f aca="false">20*LOG10(W181)</f>
        <v>40.0000003822963</v>
      </c>
      <c r="Y181" s="26" t="n">
        <f aca="false">ATAN2(U181,V181)</f>
        <v>-4.23847751194634E-005</v>
      </c>
      <c r="Z181" s="26" t="n">
        <f aca="false">W181*COS($I$5*Y181)</f>
        <v>100.000004311526</v>
      </c>
      <c r="AA181" s="26" t="n">
        <f aca="false">W181*SIN($I$5*Y181)</f>
        <v>-0.00423847769722749</v>
      </c>
      <c r="AB181" s="26" t="n">
        <f aca="false">ATAN2(U181,V181)</f>
        <v>-4.23847751194634E-005</v>
      </c>
      <c r="AC181" s="26" t="n">
        <f aca="false">DEGREES(AB181)</f>
        <v>-0.00242846872995636</v>
      </c>
      <c r="AD181" s="26" t="n">
        <f aca="false">IF(AC181&lt;=0,AC181,AC181-360)</f>
        <v>-0.00242846872995636</v>
      </c>
      <c r="AE181" s="26" t="n">
        <f aca="false">$I$5*AD181</f>
        <v>-0.00242846872995636</v>
      </c>
      <c r="AF181" s="26" t="n">
        <f aca="false">DEGREES(ATAN2(Z181,AA181))</f>
        <v>-0.00242846872995636</v>
      </c>
      <c r="AG181" s="26" t="n">
        <f aca="false">IF(AF181&lt;=0,AF181,AF181-360)</f>
        <v>-0.00242846872995636</v>
      </c>
    </row>
    <row r="182" customFormat="false" ht="12.75" hidden="false" customHeight="false" outlineLevel="0" collapsed="false">
      <c r="N182" s="25" t="n">
        <f aca="false">N181+(LOG10(I$8)-N$5)/2000</f>
        <v>0.531</v>
      </c>
      <c r="O182" s="26" t="n">
        <f aca="false">POWER(10,N182)</f>
        <v>3.39625272590409</v>
      </c>
      <c r="P182" s="26" t="n">
        <f aca="false">O182*2*PI()</f>
        <v>21.3392852268692</v>
      </c>
      <c r="Q182" s="26" t="n">
        <f aca="false">I$3*($B$23-$D$23*POWER($P182,2)+$F$23*POWER($P182,4)-$H$23*POWER($P182,6))</f>
        <v>100</v>
      </c>
      <c r="R182" s="26" t="n">
        <f aca="false">I$3*($C$23*$P182-$E$23*POWER($P182,3)+$G$23*POWER($P182,5)-$I$23*POWER($P182,7))</f>
        <v>0</v>
      </c>
      <c r="S182" s="26" t="n">
        <f aca="false">$B$26-$D$26*POWER($P182,2)+$F$26*POWER($P182,4)-$H$26*POWER($P182,6)</f>
        <v>0.999999954463491</v>
      </c>
      <c r="T182" s="26" t="n">
        <f aca="false">$C$26*$P182-$E$26*POWER($P182,3)+$G$26*POWER($P182,5)-$I$26*POWER($P182,7)</f>
        <v>4.26785704537384E-005</v>
      </c>
      <c r="U182" s="26" t="n">
        <f aca="false">(Q182*S182+R182*T182)/(S182*S182+T182*T182)</f>
        <v>100.000004371505</v>
      </c>
      <c r="V182" s="26" t="n">
        <f aca="false">(R182*S182-T182*Q182)/(S182*S182+T182*T182)</f>
        <v>-0.00426785742628675</v>
      </c>
      <c r="W182" s="26" t="n">
        <f aca="false">POWER(SQRT(V182*V182+U182*U182),$I$5)</f>
        <v>100.000004462578</v>
      </c>
      <c r="X182" s="26" t="n">
        <f aca="false">20*LOG10(W182)</f>
        <v>40.0000003876146</v>
      </c>
      <c r="Y182" s="26" t="n">
        <f aca="false">ATAN2(U182,V182)</f>
        <v>-4.26785723712591E-005</v>
      </c>
      <c r="Z182" s="26" t="n">
        <f aca="false">W182*COS($I$5*Y182)</f>
        <v>100.000004371505</v>
      </c>
      <c r="AA182" s="26" t="n">
        <f aca="false">W182*SIN($I$5*Y182)</f>
        <v>-0.00426785742628675</v>
      </c>
      <c r="AB182" s="26" t="n">
        <f aca="false">ATAN2(U182,V182)</f>
        <v>-4.26785723712591E-005</v>
      </c>
      <c r="AC182" s="26" t="n">
        <f aca="false">DEGREES(AB182)</f>
        <v>-0.00244530207251679</v>
      </c>
      <c r="AD182" s="26" t="n">
        <f aca="false">IF(AC182&lt;=0,AC182,AC182-360)</f>
        <v>-0.00244530207251679</v>
      </c>
      <c r="AE182" s="26" t="n">
        <f aca="false">$I$5*AD182</f>
        <v>-0.00244530207251679</v>
      </c>
      <c r="AF182" s="26" t="n">
        <f aca="false">DEGREES(ATAN2(Z182,AA182))</f>
        <v>-0.00244530207251679</v>
      </c>
      <c r="AG182" s="26" t="n">
        <f aca="false">IF(AF182&lt;=0,AF182,AF182-360)</f>
        <v>-0.00244530207251679</v>
      </c>
    </row>
    <row r="183" customFormat="false" ht="12.75" hidden="false" customHeight="false" outlineLevel="0" collapsed="false">
      <c r="N183" s="25" t="n">
        <f aca="false">N182+(LOG10(I$8)-N$5)/2000</f>
        <v>0.534</v>
      </c>
      <c r="O183" s="26" t="n">
        <f aca="false">POWER(10,N183)</f>
        <v>3.41979442513709</v>
      </c>
      <c r="P183" s="26" t="n">
        <f aca="false">O183*2*PI()</f>
        <v>21.487202085596</v>
      </c>
      <c r="Q183" s="26" t="n">
        <f aca="false">I$3*($B$23-$D$23*POWER($P183,2)+$F$23*POWER($P183,4)-$H$23*POWER($P183,6))</f>
        <v>100</v>
      </c>
      <c r="R183" s="26" t="n">
        <f aca="false">I$3*($C$23*$P183-$E$23*POWER($P183,3)+$G$23*POWER($P183,5)-$I$23*POWER($P183,7))</f>
        <v>0</v>
      </c>
      <c r="S183" s="26" t="n">
        <f aca="false">$B$26-$D$26*POWER($P183,2)+$F$26*POWER($P183,4)-$H$26*POWER($P183,6)</f>
        <v>0.999999953830015</v>
      </c>
      <c r="T183" s="26" t="n">
        <f aca="false">$C$26*$P183-$E$26*POWER($P183,3)+$G$26*POWER($P183,5)-$I$26*POWER($P183,7)</f>
        <v>4.29744041711921E-005</v>
      </c>
      <c r="U183" s="26" t="n">
        <f aca="false">(Q183*S183+R183*T183)/(S183*S183+T183*T183)</f>
        <v>100.000004432319</v>
      </c>
      <c r="V183" s="26" t="n">
        <f aca="false">(R183*S183-T183*Q183)/(S183*S183+T183*T183)</f>
        <v>-0.00429744080600825</v>
      </c>
      <c r="W183" s="26" t="n">
        <f aca="false">POWER(SQRT(V183*V183+U183*U183),$I$5)</f>
        <v>100.000004524659</v>
      </c>
      <c r="X183" s="26" t="n">
        <f aca="false">20*LOG10(W183)</f>
        <v>40.0000003930069</v>
      </c>
      <c r="Y183" s="26" t="n">
        <f aca="false">ATAN2(U183,V183)</f>
        <v>-4.29744061288647E-005</v>
      </c>
      <c r="Z183" s="26" t="n">
        <f aca="false">W183*COS($I$5*Y183)</f>
        <v>100.000004432319</v>
      </c>
      <c r="AA183" s="26" t="n">
        <f aca="false">W183*SIN($I$5*Y183)</f>
        <v>-0.00429744080600825</v>
      </c>
      <c r="AB183" s="26" t="n">
        <f aca="false">ATAN2(U183,V183)</f>
        <v>-4.29744061288647E-005</v>
      </c>
      <c r="AC183" s="26" t="n">
        <f aca="false">DEGREES(AB183)</f>
        <v>-0.00246225209826509</v>
      </c>
      <c r="AD183" s="26" t="n">
        <f aca="false">IF(AC183&lt;=0,AC183,AC183-360)</f>
        <v>-0.00246225209826509</v>
      </c>
      <c r="AE183" s="26" t="n">
        <f aca="false">$I$5*AD183</f>
        <v>-0.00246225209826509</v>
      </c>
      <c r="AF183" s="26" t="n">
        <f aca="false">DEGREES(ATAN2(Z183,AA183))</f>
        <v>-0.00246225209826509</v>
      </c>
      <c r="AG183" s="26" t="n">
        <f aca="false">IF(AF183&lt;=0,AF183,AF183-360)</f>
        <v>-0.00246225209826509</v>
      </c>
    </row>
    <row r="184" customFormat="false" ht="12.75" hidden="false" customHeight="false" outlineLevel="0" collapsed="false">
      <c r="N184" s="25" t="n">
        <f aca="false">N183+(LOG10(I$8)-N$5)/2000</f>
        <v>0.537</v>
      </c>
      <c r="O184" s="26" t="n">
        <f aca="false">POWER(10,N184)</f>
        <v>3.44349930763339</v>
      </c>
      <c r="P184" s="26" t="n">
        <f aca="false">O184*2*PI()</f>
        <v>21.6361442550052</v>
      </c>
      <c r="Q184" s="26" t="n">
        <f aca="false">I$3*($B$23-$D$23*POWER($P184,2)+$F$23*POWER($P184,4)-$H$23*POWER($P184,6))</f>
        <v>100</v>
      </c>
      <c r="R184" s="26" t="n">
        <f aca="false">I$3*($C$23*$P184-$E$23*POWER($P184,3)+$G$23*POWER($P184,5)-$I$23*POWER($P184,7))</f>
        <v>0</v>
      </c>
      <c r="S184" s="26" t="n">
        <f aca="false">$B$26-$D$26*POWER($P184,2)+$F$26*POWER($P184,4)-$H$26*POWER($P184,6)</f>
        <v>0.999999953187726</v>
      </c>
      <c r="T184" s="26" t="n">
        <f aca="false">$C$26*$P184-$E$26*POWER($P184,3)+$G$26*POWER($P184,5)-$I$26*POWER($P184,7)</f>
        <v>4.32722885100104E-005</v>
      </c>
      <c r="U184" s="26" t="n">
        <f aca="false">(Q184*S184+R184*T184)/(S184*S184+T184*T184)</f>
        <v>100.000004493978</v>
      </c>
      <c r="V184" s="26" t="n">
        <f aca="false">(R184*S184-T184*Q184)/(S184*S184+T184*T184)</f>
        <v>-0.00432722924803321</v>
      </c>
      <c r="W184" s="26" t="n">
        <f aca="false">POWER(SQRT(V184*V184+U184*U184),$I$5)</f>
        <v>100.000004587603</v>
      </c>
      <c r="X184" s="26" t="n">
        <f aca="false">20*LOG10(W184)</f>
        <v>40.0000003984741</v>
      </c>
      <c r="Y184" s="26" t="n">
        <f aca="false">ATAN2(U184,V184)</f>
        <v>-4.32722905086757E-005</v>
      </c>
      <c r="Z184" s="26" t="n">
        <f aca="false">W184*COS($I$5*Y184)</f>
        <v>100.000004493979</v>
      </c>
      <c r="AA184" s="26" t="n">
        <f aca="false">W184*SIN($I$5*Y184)</f>
        <v>-0.00432722924803321</v>
      </c>
      <c r="AB184" s="26" t="n">
        <f aca="false">ATAN2(U184,V184)</f>
        <v>-4.32722905086757E-005</v>
      </c>
      <c r="AC184" s="26" t="n">
        <f aca="false">DEGREES(AB184)</f>
        <v>-0.00247931961601113</v>
      </c>
      <c r="AD184" s="26" t="n">
        <f aca="false">IF(AC184&lt;=0,AC184,AC184-360)</f>
        <v>-0.00247931961601113</v>
      </c>
      <c r="AE184" s="26" t="n">
        <f aca="false">$I$5*AD184</f>
        <v>-0.00247931961601113</v>
      </c>
      <c r="AF184" s="26" t="n">
        <f aca="false">DEGREES(ATAN2(Z184,AA184))</f>
        <v>-0.00247931961601113</v>
      </c>
      <c r="AG184" s="26" t="n">
        <f aca="false">IF(AF184&lt;=0,AF184,AF184-360)</f>
        <v>-0.00247931961601113</v>
      </c>
    </row>
    <row r="185" customFormat="false" ht="12.75" hidden="false" customHeight="false" outlineLevel="0" collapsed="false">
      <c r="N185" s="25" t="n">
        <f aca="false">N184+(LOG10(I$8)-N$5)/2000</f>
        <v>0.54</v>
      </c>
      <c r="O185" s="26" t="n">
        <f aca="false">POWER(10,N185)</f>
        <v>3.46736850452532</v>
      </c>
      <c r="P185" s="26" t="n">
        <f aca="false">O185*2*PI()</f>
        <v>21.7861188422107</v>
      </c>
      <c r="Q185" s="26" t="n">
        <f aca="false">I$3*($B$23-$D$23*POWER($P185,2)+$F$23*POWER($P185,4)-$H$23*POWER($P185,6))</f>
        <v>100</v>
      </c>
      <c r="R185" s="26" t="n">
        <f aca="false">I$3*($C$23*$P185-$E$23*POWER($P185,3)+$G$23*POWER($P185,5)-$I$23*POWER($P185,7))</f>
        <v>0</v>
      </c>
      <c r="S185" s="26" t="n">
        <f aca="false">$B$26-$D$26*POWER($P185,2)+$F$26*POWER($P185,4)-$H$26*POWER($P185,6)</f>
        <v>0.999999952536503</v>
      </c>
      <c r="T185" s="26" t="n">
        <f aca="false">$C$26*$P185-$E$26*POWER($P185,3)+$G$26*POWER($P185,5)-$I$26*POWER($P185,7)</f>
        <v>4.35722376844215E-005</v>
      </c>
      <c r="U185" s="26" t="n">
        <f aca="false">(Q185*S185+R185*T185)/(S185*S185+T185*T185)</f>
        <v>100.000004556496</v>
      </c>
      <c r="V185" s="26" t="n">
        <f aca="false">(R185*S185-T185*Q185)/(S185*S185+T185*T185)</f>
        <v>-0.00435722417378797</v>
      </c>
      <c r="W185" s="26" t="n">
        <f aca="false">POWER(SQRT(V185*V185+U185*U185),$I$5)</f>
        <v>100.000004651423</v>
      </c>
      <c r="X185" s="26" t="n">
        <f aca="false">20*LOG10(W185)</f>
        <v>40.0000004040175</v>
      </c>
      <c r="Y185" s="26" t="n">
        <f aca="false">ATAN2(U185,V185)</f>
        <v>-4.35722397249378E-005</v>
      </c>
      <c r="Z185" s="26" t="n">
        <f aca="false">W185*COS($I$5*Y185)</f>
        <v>100.000004556496</v>
      </c>
      <c r="AA185" s="26" t="n">
        <f aca="false">W185*SIN($I$5*Y185)</f>
        <v>-0.00435722417378797</v>
      </c>
      <c r="AB185" s="26" t="n">
        <f aca="false">ATAN2(U185,V185)</f>
        <v>-4.35722397249378E-005</v>
      </c>
      <c r="AC185" s="26" t="n">
        <f aca="false">DEGREES(AB185)</f>
        <v>-0.0024965054401712</v>
      </c>
      <c r="AD185" s="26" t="n">
        <f aca="false">IF(AC185&lt;=0,AC185,AC185-360)</f>
        <v>-0.0024965054401712</v>
      </c>
      <c r="AE185" s="26" t="n">
        <f aca="false">$I$5*AD185</f>
        <v>-0.0024965054401712</v>
      </c>
      <c r="AF185" s="26" t="n">
        <f aca="false">DEGREES(ATAN2(Z185,AA185))</f>
        <v>-0.0024965054401712</v>
      </c>
      <c r="AG185" s="26" t="n">
        <f aca="false">IF(AF185&lt;=0,AF185,AF185-360)</f>
        <v>-0.0024965054401712</v>
      </c>
    </row>
    <row r="186" customFormat="false" ht="12.75" hidden="false" customHeight="false" outlineLevel="0" collapsed="false">
      <c r="N186" s="25" t="n">
        <f aca="false">N185+(LOG10(I$8)-N$5)/2000</f>
        <v>0.543</v>
      </c>
      <c r="O186" s="26" t="n">
        <f aca="false">POWER(10,N186)</f>
        <v>3.49140315478586</v>
      </c>
      <c r="P186" s="26" t="n">
        <f aca="false">O186*2*PI()</f>
        <v>21.937133003591</v>
      </c>
      <c r="Q186" s="26" t="n">
        <f aca="false">I$3*($B$23-$D$23*POWER($P186,2)+$F$23*POWER($P186,4)-$H$23*POWER($P186,6))</f>
        <v>100</v>
      </c>
      <c r="R186" s="26" t="n">
        <f aca="false">I$3*($C$23*$P186-$E$23*POWER($P186,3)+$G$23*POWER($P186,5)-$I$23*POWER($P186,7))</f>
        <v>0</v>
      </c>
      <c r="S186" s="26" t="n">
        <f aca="false">$B$26-$D$26*POWER($P186,2)+$F$26*POWER($P186,4)-$H$26*POWER($P186,6)</f>
        <v>0.99999995187622</v>
      </c>
      <c r="T186" s="26" t="n">
        <f aca="false">$C$26*$P186-$E$26*POWER($P186,3)+$G$26*POWER($P186,5)-$I$26*POWER($P186,7)</f>
        <v>4.3874266007182E-005</v>
      </c>
      <c r="U186" s="26" t="n">
        <f aca="false">(Q186*S186+R186*T186)/(S186*S186+T186*T186)</f>
        <v>100.000004619883</v>
      </c>
      <c r="V186" s="26" t="n">
        <f aca="false">(R186*S186-T186*Q186)/(S186*S186+T186*T186)</f>
        <v>-0.00438742701455175</v>
      </c>
      <c r="W186" s="26" t="n">
        <f aca="false">POWER(SQRT(V186*V186+U186*U186),$I$5)</f>
        <v>100.000004716131</v>
      </c>
      <c r="X186" s="26" t="n">
        <f aca="false">20*LOG10(W186)</f>
        <v>40.0000004096379</v>
      </c>
      <c r="Y186" s="26" t="n">
        <f aca="false">ATAN2(U186,V186)</f>
        <v>-4.38742680904257E-005</v>
      </c>
      <c r="Z186" s="26" t="n">
        <f aca="false">W186*COS($I$5*Y186)</f>
        <v>100.000004619883</v>
      </c>
      <c r="AA186" s="26" t="n">
        <f aca="false">W186*SIN($I$5*Y186)</f>
        <v>-0.00438742701455175</v>
      </c>
      <c r="AB186" s="26" t="n">
        <f aca="false">ATAN2(U186,V186)</f>
        <v>-4.38742680904257E-005</v>
      </c>
      <c r="AC186" s="26" t="n">
        <f aca="false">DEGREES(AB186)</f>
        <v>-0.00251381039080689</v>
      </c>
      <c r="AD186" s="26" t="n">
        <f aca="false">IF(AC186&lt;=0,AC186,AC186-360)</f>
        <v>-0.00251381039080689</v>
      </c>
      <c r="AE186" s="26" t="n">
        <f aca="false">$I$5*AD186</f>
        <v>-0.00251381039080689</v>
      </c>
      <c r="AF186" s="26" t="n">
        <f aca="false">DEGREES(ATAN2(Z186,AA186))</f>
        <v>-0.00251381039080689</v>
      </c>
      <c r="AG186" s="26" t="n">
        <f aca="false">IF(AF186&lt;=0,AF186,AF186-360)</f>
        <v>-0.00251381039080689</v>
      </c>
    </row>
    <row r="187" customFormat="false" ht="12.75" hidden="false" customHeight="false" outlineLevel="0" collapsed="false">
      <c r="N187" s="25" t="n">
        <f aca="false">N186+(LOG10(I$8)-N$5)/2000</f>
        <v>0.546</v>
      </c>
      <c r="O187" s="26" t="n">
        <f aca="false">POWER(10,N187)</f>
        <v>3.51560440528298</v>
      </c>
      <c r="P187" s="26" t="n">
        <f aca="false">O187*2*PI()</f>
        <v>22.0891939451299</v>
      </c>
      <c r="Q187" s="26" t="n">
        <f aca="false">I$3*($B$23-$D$23*POWER($P187,2)+$F$23*POWER($P187,4)-$H$23*POWER($P187,6))</f>
        <v>100</v>
      </c>
      <c r="R187" s="26" t="n">
        <f aca="false">I$3*($C$23*$P187-$E$23*POWER($P187,3)+$G$23*POWER($P187,5)-$I$23*POWER($P187,7))</f>
        <v>0</v>
      </c>
      <c r="S187" s="26" t="n">
        <f aca="false">$B$26-$D$26*POWER($P187,2)+$F$26*POWER($P187,4)-$H$26*POWER($P187,6)</f>
        <v>0.999999951206751</v>
      </c>
      <c r="T187" s="26" t="n">
        <f aca="false">$C$26*$P187-$E$26*POWER($P187,3)+$G$26*POWER($P187,5)-$I$26*POWER($P187,7)</f>
        <v>4.41783878902598E-005</v>
      </c>
      <c r="U187" s="26" t="n">
        <f aca="false">(Q187*S187+R187*T187)/(S187*S187+T187*T187)</f>
        <v>100.000004684152</v>
      </c>
      <c r="V187" s="26" t="n">
        <f aca="false">(R187*S187-T187*Q187)/(S187*S187+T187*T187)</f>
        <v>-0.00441783921152499</v>
      </c>
      <c r="W187" s="26" t="n">
        <f aca="false">POWER(SQRT(V187*V187+U187*U187),$I$5)</f>
        <v>100.000004781739</v>
      </c>
      <c r="X187" s="26" t="n">
        <f aca="false">20*LOG10(W187)</f>
        <v>40.0000004153365</v>
      </c>
      <c r="Y187" s="26" t="n">
        <f aca="false">ATAN2(U187,V187)</f>
        <v>-4.41783900171255E-005</v>
      </c>
      <c r="Z187" s="26" t="n">
        <f aca="false">W187*COS($I$5*Y187)</f>
        <v>100.000004684152</v>
      </c>
      <c r="AA187" s="26" t="n">
        <f aca="false">W187*SIN($I$5*Y187)</f>
        <v>-0.00441783921152499</v>
      </c>
      <c r="AB187" s="26" t="n">
        <f aca="false">ATAN2(U187,V187)</f>
        <v>-4.41783900171255E-005</v>
      </c>
      <c r="AC187" s="26" t="n">
        <f aca="false">DEGREES(AB187)</f>
        <v>-0.00253123529366418</v>
      </c>
      <c r="AD187" s="26" t="n">
        <f aca="false">IF(AC187&lt;=0,AC187,AC187-360)</f>
        <v>-0.00253123529366418</v>
      </c>
      <c r="AE187" s="26" t="n">
        <f aca="false">$I$5*AD187</f>
        <v>-0.00253123529366418</v>
      </c>
      <c r="AF187" s="26" t="n">
        <f aca="false">DEGREES(ATAN2(Z187,AA187))</f>
        <v>-0.00253123529366418</v>
      </c>
      <c r="AG187" s="26" t="n">
        <f aca="false">IF(AF187&lt;=0,AF187,AF187-360)</f>
        <v>-0.00253123529366418</v>
      </c>
    </row>
    <row r="188" customFormat="false" ht="12.75" hidden="false" customHeight="false" outlineLevel="0" collapsed="false">
      <c r="N188" s="25" t="n">
        <f aca="false">N187+(LOG10(I$8)-N$5)/2000</f>
        <v>0.549</v>
      </c>
      <c r="O188" s="26" t="n">
        <f aca="false">POWER(10,N188)</f>
        <v>3.53997341083435</v>
      </c>
      <c r="P188" s="26" t="n">
        <f aca="false">O188*2*PI()</f>
        <v>22.2423089227608</v>
      </c>
      <c r="Q188" s="26" t="n">
        <f aca="false">I$3*($B$23-$D$23*POWER($P188,2)+$F$23*POWER($P188,4)-$H$23*POWER($P188,6))</f>
        <v>100</v>
      </c>
      <c r="R188" s="26" t="n">
        <f aca="false">I$3*($C$23*$P188-$E$23*POWER($P188,3)+$G$23*POWER($P188,5)-$I$23*POWER($P188,7))</f>
        <v>0</v>
      </c>
      <c r="S188" s="26" t="n">
        <f aca="false">$B$26-$D$26*POWER($P188,2)+$F$26*POWER($P188,4)-$H$26*POWER($P188,6)</f>
        <v>0.999999950527969</v>
      </c>
      <c r="T188" s="26" t="n">
        <f aca="false">$C$26*$P188-$E$26*POWER($P188,3)+$G$26*POWER($P188,5)-$I$26*POWER($P188,7)</f>
        <v>4.44846178455216E-005</v>
      </c>
      <c r="U188" s="26" t="n">
        <f aca="false">(Q188*S188+R188*T188)/(S188*S188+T188*T188)</f>
        <v>100.000004749315</v>
      </c>
      <c r="V188" s="26" t="n">
        <f aca="false">(R188*S188-T188*Q188)/(S188*S188+T188*T188)</f>
        <v>-0.00444846221589809</v>
      </c>
      <c r="W188" s="26" t="n">
        <f aca="false">POWER(SQRT(V188*V188+U188*U188),$I$5)</f>
        <v>100.000004848259</v>
      </c>
      <c r="X188" s="26" t="n">
        <f aca="false">20*LOG10(W188)</f>
        <v>40.0000004211144</v>
      </c>
      <c r="Y188" s="26" t="n">
        <f aca="false">ATAN2(U188,V188)</f>
        <v>-4.44846200169228E-005</v>
      </c>
      <c r="Z188" s="26" t="n">
        <f aca="false">W188*COS($I$5*Y188)</f>
        <v>100.000004749315</v>
      </c>
      <c r="AA188" s="26" t="n">
        <f aca="false">W188*SIN($I$5*Y188)</f>
        <v>-0.00444846221589809</v>
      </c>
      <c r="AB188" s="26" t="n">
        <f aca="false">ATAN2(U188,V188)</f>
        <v>-4.44846200169228E-005</v>
      </c>
      <c r="AC188" s="26" t="n">
        <f aca="false">DEGREES(AB188)</f>
        <v>-0.00254878098021286</v>
      </c>
      <c r="AD188" s="26" t="n">
        <f aca="false">IF(AC188&lt;=0,AC188,AC188-360)</f>
        <v>-0.00254878098021286</v>
      </c>
      <c r="AE188" s="26" t="n">
        <f aca="false">$I$5*AD188</f>
        <v>-0.00254878098021286</v>
      </c>
      <c r="AF188" s="26" t="n">
        <f aca="false">DEGREES(ATAN2(Z188,AA188))</f>
        <v>-0.00254878098021286</v>
      </c>
      <c r="AG188" s="26" t="n">
        <f aca="false">IF(AF188&lt;=0,AF188,AF188-360)</f>
        <v>-0.00254878098021286</v>
      </c>
    </row>
    <row r="189" customFormat="false" ht="12.75" hidden="false" customHeight="false" outlineLevel="0" collapsed="false">
      <c r="N189" s="25" t="n">
        <f aca="false">N188+(LOG10(I$8)-N$5)/2000</f>
        <v>0.552</v>
      </c>
      <c r="O189" s="26" t="n">
        <f aca="false">POWER(10,N189)</f>
        <v>3.56451133426245</v>
      </c>
      <c r="P189" s="26" t="n">
        <f aca="false">O189*2*PI()</f>
        <v>22.3964852427129</v>
      </c>
      <c r="Q189" s="26" t="n">
        <f aca="false">I$3*($B$23-$D$23*POWER($P189,2)+$F$23*POWER($P189,4)-$H$23*POWER($P189,6))</f>
        <v>100</v>
      </c>
      <c r="R189" s="26" t="n">
        <f aca="false">I$3*($C$23*$P189-$E$23*POWER($P189,3)+$G$23*POWER($P189,5)-$I$23*POWER($P189,7))</f>
        <v>0</v>
      </c>
      <c r="S189" s="26" t="n">
        <f aca="false">$B$26-$D$26*POWER($P189,2)+$F$26*POWER($P189,4)-$H$26*POWER($P189,6)</f>
        <v>0.999999949839745</v>
      </c>
      <c r="T189" s="26" t="n">
        <f aca="false">$C$26*$P189-$E$26*POWER($P189,3)+$G$26*POWER($P189,5)-$I$26*POWER($P189,7)</f>
        <v>4.47929704854258E-005</v>
      </c>
      <c r="U189" s="26" t="n">
        <f aca="false">(Q189*S189+R189*T189)/(S189*S189+T189*T189)</f>
        <v>100.000004815385</v>
      </c>
      <c r="V189" s="26" t="n">
        <f aca="false">(R189*S189-T189*Q189)/(S189*S189+T189*T189)</f>
        <v>-0.00447929748892067</v>
      </c>
      <c r="W189" s="26" t="n">
        <f aca="false">POWER(SQRT(V189*V189+U189*U189),$I$5)</f>
        <v>100.000004915705</v>
      </c>
      <c r="X189" s="26" t="n">
        <f aca="false">20*LOG10(W189)</f>
        <v>40.0000004269727</v>
      </c>
      <c r="Y189" s="26" t="n">
        <f aca="false">ATAN2(U189,V189)</f>
        <v>-4.4792972702295E-005</v>
      </c>
      <c r="Z189" s="26" t="n">
        <f aca="false">W189*COS($I$5*Y189)</f>
        <v>100.000004815385</v>
      </c>
      <c r="AA189" s="26" t="n">
        <f aca="false">W189*SIN($I$5*Y189)</f>
        <v>-0.00447929748892067</v>
      </c>
      <c r="AB189" s="26" t="n">
        <f aca="false">ATAN2(U189,V189)</f>
        <v>-4.4792972702295E-005</v>
      </c>
      <c r="AC189" s="26" t="n">
        <f aca="false">DEGREES(AB189)</f>
        <v>-0.00256644828768621</v>
      </c>
      <c r="AD189" s="26" t="n">
        <f aca="false">IF(AC189&lt;=0,AC189,AC189-360)</f>
        <v>-0.00256644828768621</v>
      </c>
      <c r="AE189" s="26" t="n">
        <f aca="false">$I$5*AD189</f>
        <v>-0.00256644828768621</v>
      </c>
      <c r="AF189" s="26" t="n">
        <f aca="false">DEGREES(ATAN2(Z189,AA189))</f>
        <v>-0.00256644828768621</v>
      </c>
      <c r="AG189" s="26" t="n">
        <f aca="false">IF(AF189&lt;=0,AF189,AF189-360)</f>
        <v>-0.00256644828768621</v>
      </c>
    </row>
    <row r="190" customFormat="false" ht="12.75" hidden="false" customHeight="false" outlineLevel="0" collapsed="false">
      <c r="N190" s="25" t="n">
        <f aca="false">N189+(LOG10(I$8)-N$5)/2000</f>
        <v>0.555</v>
      </c>
      <c r="O190" s="26" t="n">
        <f aca="false">POWER(10,N190)</f>
        <v>3.58921934645006</v>
      </c>
      <c r="P190" s="26" t="n">
        <f aca="false">O190*2*PI()</f>
        <v>22.5517302618597</v>
      </c>
      <c r="Q190" s="26" t="n">
        <f aca="false">I$3*($B$23-$D$23*POWER($P190,2)+$F$23*POWER($P190,4)-$H$23*POWER($P190,6))</f>
        <v>100</v>
      </c>
      <c r="R190" s="26" t="n">
        <f aca="false">I$3*($C$23*$P190-$E$23*POWER($P190,3)+$G$23*POWER($P190,5)-$I$23*POWER($P190,7))</f>
        <v>0</v>
      </c>
      <c r="S190" s="26" t="n">
        <f aca="false">$B$26-$D$26*POWER($P190,2)+$F$26*POWER($P190,4)-$H$26*POWER($P190,6)</f>
        <v>0.999999949141946</v>
      </c>
      <c r="T190" s="26" t="n">
        <f aca="false">$C$26*$P190-$E$26*POWER($P190,3)+$G$26*POWER($P190,5)-$I$26*POWER($P190,7)</f>
        <v>4.51034605237194E-005</v>
      </c>
      <c r="U190" s="26" t="n">
        <f aca="false">(Q190*S190+R190*T190)/(S190*S190+T190*T190)</f>
        <v>100.000004882373</v>
      </c>
      <c r="V190" s="26" t="n">
        <f aca="false">(R190*S190-T190*Q190)/(S190*S190+T190*T190)</f>
        <v>-0.00451034650197132</v>
      </c>
      <c r="W190" s="26" t="n">
        <f aca="false">POWER(SQRT(V190*V190+U190*U190),$I$5)</f>
        <v>100.00000498409</v>
      </c>
      <c r="X190" s="26" t="n">
        <f aca="false">20*LOG10(W190)</f>
        <v>40.0000004329125</v>
      </c>
      <c r="Y190" s="26" t="n">
        <f aca="false">ATAN2(U190,V190)</f>
        <v>-4.51034627870087E-005</v>
      </c>
      <c r="Z190" s="26" t="n">
        <f aca="false">W190*COS($I$5*Y190)</f>
        <v>100.000004882373</v>
      </c>
      <c r="AA190" s="26" t="n">
        <f aca="false">W190*SIN($I$5*Y190)</f>
        <v>-0.00451034650197132</v>
      </c>
      <c r="AB190" s="26" t="n">
        <f aca="false">ATAN2(U190,V190)</f>
        <v>-4.51034627870087E-005</v>
      </c>
      <c r="AC190" s="26" t="n">
        <f aca="false">DEGREES(AB190)</f>
        <v>-0.00258423805912097</v>
      </c>
      <c r="AD190" s="26" t="n">
        <f aca="false">IF(AC190&lt;=0,AC190,AC190-360)</f>
        <v>-0.00258423805912097</v>
      </c>
      <c r="AE190" s="26" t="n">
        <f aca="false">$I$5*AD190</f>
        <v>-0.00258423805912097</v>
      </c>
      <c r="AF190" s="26" t="n">
        <f aca="false">DEGREES(ATAN2(Z190,AA190))</f>
        <v>-0.00258423805912097</v>
      </c>
      <c r="AG190" s="26" t="n">
        <f aca="false">IF(AF190&lt;=0,AF190,AF190-360)</f>
        <v>-0.00258423805912097</v>
      </c>
    </row>
    <row r="191" customFormat="false" ht="12.75" hidden="false" customHeight="false" outlineLevel="0" collapsed="false">
      <c r="N191" s="25" t="n">
        <f aca="false">N190+(LOG10(I$8)-N$5)/2000</f>
        <v>0.558</v>
      </c>
      <c r="O191" s="26" t="n">
        <f aca="false">POWER(10,N191)</f>
        <v>3.61409862639614</v>
      </c>
      <c r="P191" s="26" t="n">
        <f aca="false">O191*2*PI()</f>
        <v>22.7080513880701</v>
      </c>
      <c r="Q191" s="26" t="n">
        <f aca="false">I$3*($B$23-$D$23*POWER($P191,2)+$F$23*POWER($P191,4)-$H$23*POWER($P191,6))</f>
        <v>100</v>
      </c>
      <c r="R191" s="26" t="n">
        <f aca="false">I$3*($C$23*$P191-$E$23*POWER($P191,3)+$G$23*POWER($P191,5)-$I$23*POWER($P191,7))</f>
        <v>0</v>
      </c>
      <c r="S191" s="26" t="n">
        <f aca="false">$B$26-$D$26*POWER($P191,2)+$F$26*POWER($P191,4)-$H$26*POWER($P191,6)</f>
        <v>0.99999994843444</v>
      </c>
      <c r="T191" s="26" t="n">
        <f aca="false">$C$26*$P191-$E$26*POWER($P191,3)+$G$26*POWER($P191,5)-$I$26*POWER($P191,7)</f>
        <v>4.54161027761403E-005</v>
      </c>
      <c r="U191" s="26" t="n">
        <f aca="false">(Q191*S191+R191*T191)/(S191*S191+T191*T191)</f>
        <v>100.000004950294</v>
      </c>
      <c r="V191" s="26" t="n">
        <f aca="false">(R191*S191-T191*Q191)/(S191*S191+T191*T191)</f>
        <v>-0.00454161073662779</v>
      </c>
      <c r="W191" s="26" t="n">
        <f aca="false">POWER(SQRT(V191*V191+U191*U191),$I$5)</f>
        <v>100.000005053425</v>
      </c>
      <c r="X191" s="26" t="n">
        <f aca="false">20*LOG10(W191)</f>
        <v>40.0000004389349</v>
      </c>
      <c r="Y191" s="26" t="n">
        <f aca="false">ATAN2(U191,V191)</f>
        <v>-4.54161050868217E-005</v>
      </c>
      <c r="Z191" s="26" t="n">
        <f aca="false">W191*COS($I$5*Y191)</f>
        <v>100.000004950294</v>
      </c>
      <c r="AA191" s="26" t="n">
        <f aca="false">W191*SIN($I$5*Y191)</f>
        <v>-0.00454161073662779</v>
      </c>
      <c r="AB191" s="26" t="n">
        <f aca="false">ATAN2(U191,V191)</f>
        <v>-4.54161050868217E-005</v>
      </c>
      <c r="AC191" s="26" t="n">
        <f aca="false">DEGREES(AB191)</f>
        <v>-0.00260215114339751</v>
      </c>
      <c r="AD191" s="26" t="n">
        <f aca="false">IF(AC191&lt;=0,AC191,AC191-360)</f>
        <v>-0.00260215114339751</v>
      </c>
      <c r="AE191" s="26" t="n">
        <f aca="false">$I$5*AD191</f>
        <v>-0.00260215114339751</v>
      </c>
      <c r="AF191" s="26" t="n">
        <f aca="false">DEGREES(ATAN2(Z191,AA191))</f>
        <v>-0.00260215114339751</v>
      </c>
      <c r="AG191" s="26" t="n">
        <f aca="false">IF(AF191&lt;=0,AF191,AF191-360)</f>
        <v>-0.00260215114339751</v>
      </c>
    </row>
    <row r="192" customFormat="false" ht="12.75" hidden="false" customHeight="false" outlineLevel="0" collapsed="false">
      <c r="N192" s="25" t="n">
        <f aca="false">N191+(LOG10(I$8)-N$5)/2000</f>
        <v>0.561</v>
      </c>
      <c r="O192" s="26" t="n">
        <f aca="false">POWER(10,N192)</f>
        <v>3.63915036127207</v>
      </c>
      <c r="P192" s="26" t="n">
        <f aca="false">O192*2*PI()</f>
        <v>22.865456080562</v>
      </c>
      <c r="Q192" s="26" t="n">
        <f aca="false">I$3*($B$23-$D$23*POWER($P192,2)+$F$23*POWER($P192,4)-$H$23*POWER($P192,6))</f>
        <v>100</v>
      </c>
      <c r="R192" s="26" t="n">
        <f aca="false">I$3*($C$23*$P192-$E$23*POWER($P192,3)+$G$23*POWER($P192,5)-$I$23*POWER($P192,7))</f>
        <v>0</v>
      </c>
      <c r="S192" s="26" t="n">
        <f aca="false">$B$26-$D$26*POWER($P192,2)+$F$26*POWER($P192,4)-$H$26*POWER($P192,6)</f>
        <v>0.999999947717092</v>
      </c>
      <c r="T192" s="26" t="n">
        <f aca="false">$C$26*$P192-$E$26*POWER($P192,3)+$G$26*POWER($P192,5)-$I$26*POWER($P192,7)</f>
        <v>4.5730912161124E-005</v>
      </c>
      <c r="U192" s="26" t="n">
        <f aca="false">(Q192*S192+R192*T192)/(S192*S192+T192*T192)</f>
        <v>100.000005019159</v>
      </c>
      <c r="V192" s="26" t="n">
        <f aca="false">(R192*S192-T192*Q192)/(S192*S192+T192*T192)</f>
        <v>-0.00457309168473767</v>
      </c>
      <c r="W192" s="26" t="n">
        <f aca="false">POWER(SQRT(V192*V192+U192*U192),$I$5)</f>
        <v>100.000005123725</v>
      </c>
      <c r="X192" s="26" t="n">
        <f aca="false">20*LOG10(W192)</f>
        <v>40.0000004450411</v>
      </c>
      <c r="Y192" s="26" t="n">
        <f aca="false">ATAN2(U192,V192)</f>
        <v>-4.57309145201899E-005</v>
      </c>
      <c r="Z192" s="26" t="n">
        <f aca="false">W192*COS($I$5*Y192)</f>
        <v>100.000005019159</v>
      </c>
      <c r="AA192" s="26" t="n">
        <f aca="false">W192*SIN($I$5*Y192)</f>
        <v>-0.00457309168473767</v>
      </c>
      <c r="AB192" s="26" t="n">
        <f aca="false">ATAN2(U192,V192)</f>
        <v>-4.57309145201899E-005</v>
      </c>
      <c r="AC192" s="26" t="n">
        <f aca="false">DEGREES(AB192)</f>
        <v>-0.00262018839528041</v>
      </c>
      <c r="AD192" s="26" t="n">
        <f aca="false">IF(AC192&lt;=0,AC192,AC192-360)</f>
        <v>-0.00262018839528041</v>
      </c>
      <c r="AE192" s="26" t="n">
        <f aca="false">$I$5*AD192</f>
        <v>-0.00262018839528041</v>
      </c>
      <c r="AF192" s="26" t="n">
        <f aca="false">DEGREES(ATAN2(Z192,AA192))</f>
        <v>-0.00262018839528041</v>
      </c>
      <c r="AG192" s="26" t="n">
        <f aca="false">IF(AF192&lt;=0,AF192,AF192-360)</f>
        <v>-0.00262018839528041</v>
      </c>
    </row>
    <row r="193" customFormat="false" ht="12.75" hidden="false" customHeight="false" outlineLevel="0" collapsed="false">
      <c r="N193" s="25" t="n">
        <f aca="false">N192+(LOG10(I$8)-N$5)/2000</f>
        <v>0.564</v>
      </c>
      <c r="O193" s="26" t="n">
        <f aca="false">POWER(10,N193)</f>
        <v>3.66437574647834</v>
      </c>
      <c r="P193" s="26" t="n">
        <f aca="false">O193*2*PI()</f>
        <v>23.0239518502579</v>
      </c>
      <c r="Q193" s="26" t="n">
        <f aca="false">I$3*($B$23-$D$23*POWER($P193,2)+$F$23*POWER($P193,4)-$H$23*POWER($P193,6))</f>
        <v>100</v>
      </c>
      <c r="R193" s="26" t="n">
        <f aca="false">I$3*($C$23*$P193-$E$23*POWER($P193,3)+$G$23*POWER($P193,5)-$I$23*POWER($P193,7))</f>
        <v>0</v>
      </c>
      <c r="S193" s="26" t="n">
        <f aca="false">$B$26-$D$26*POWER($P193,2)+$F$26*POWER($P193,4)-$H$26*POWER($P193,6)</f>
        <v>0.999999946989764</v>
      </c>
      <c r="T193" s="26" t="n">
        <f aca="false">$C$26*$P193-$E$26*POWER($P193,3)+$G$26*POWER($P193,5)-$I$26*POWER($P193,7)</f>
        <v>4.60479037005158E-005</v>
      </c>
      <c r="U193" s="26" t="n">
        <f aca="false">(Q193*S193+R193*T193)/(S193*S193+T193*T193)</f>
        <v>100.000005088983</v>
      </c>
      <c r="V193" s="26" t="n">
        <f aca="false">(R193*S193-T193*Q193)/(S193*S193+T193*T193)</f>
        <v>-0.00460479084848963</v>
      </c>
      <c r="W193" s="26" t="n">
        <f aca="false">POWER(SQRT(V193*V193+U193*U193),$I$5)</f>
        <v>100.000005195003</v>
      </c>
      <c r="X193" s="26" t="n">
        <f aca="false">20*LOG10(W193)</f>
        <v>40.0000004512323</v>
      </c>
      <c r="Y193" s="26" t="n">
        <f aca="false">ATAN2(U193,V193)</f>
        <v>-4.60479061089794E-005</v>
      </c>
      <c r="Z193" s="26" t="n">
        <f aca="false">W193*COS($I$5*Y193)</f>
        <v>100.000005088983</v>
      </c>
      <c r="AA193" s="26" t="n">
        <f aca="false">W193*SIN($I$5*Y193)</f>
        <v>-0.00460479084848963</v>
      </c>
      <c r="AB193" s="26" t="n">
        <f aca="false">ATAN2(U193,V193)</f>
        <v>-4.60479061089794E-005</v>
      </c>
      <c r="AC193" s="26" t="n">
        <f aca="false">DEGREES(AB193)</f>
        <v>-0.0026383506754592</v>
      </c>
      <c r="AD193" s="26" t="n">
        <f aca="false">IF(AC193&lt;=0,AC193,AC193-360)</f>
        <v>-0.0026383506754592</v>
      </c>
      <c r="AE193" s="26" t="n">
        <f aca="false">$I$5*AD193</f>
        <v>-0.0026383506754592</v>
      </c>
      <c r="AF193" s="26" t="n">
        <f aca="false">DEGREES(ATAN2(Z193,AA193))</f>
        <v>-0.0026383506754592</v>
      </c>
      <c r="AG193" s="26" t="n">
        <f aca="false">IF(AF193&lt;=0,AF193,AF193-360)</f>
        <v>-0.0026383506754592</v>
      </c>
    </row>
    <row r="194" customFormat="false" ht="12.75" hidden="false" customHeight="false" outlineLevel="0" collapsed="false">
      <c r="N194" s="25" t="n">
        <f aca="false">N193+(LOG10(I$8)-N$5)/2000</f>
        <v>0.567</v>
      </c>
      <c r="O194" s="26" t="n">
        <f aca="false">POWER(10,N194)</f>
        <v>3.68977598570151</v>
      </c>
      <c r="P194" s="26" t="n">
        <f aca="false">O194*2*PI()</f>
        <v>23.1835462601438</v>
      </c>
      <c r="Q194" s="26" t="n">
        <f aca="false">I$3*($B$23-$D$23*POWER($P194,2)+$F$23*POWER($P194,4)-$H$23*POWER($P194,6))</f>
        <v>100</v>
      </c>
      <c r="R194" s="26" t="n">
        <f aca="false">I$3*($C$23*$P194-$E$23*POWER($P194,3)+$G$23*POWER($P194,5)-$I$23*POWER($P194,7))</f>
        <v>0</v>
      </c>
      <c r="S194" s="26" t="n">
        <f aca="false">$B$26-$D$26*POWER($P194,2)+$F$26*POWER($P194,4)-$H$26*POWER($P194,6)</f>
        <v>0.999999946252318</v>
      </c>
      <c r="T194" s="26" t="n">
        <f aca="false">$C$26*$P194-$E$26*POWER($P194,3)+$G$26*POWER($P194,5)-$I$26*POWER($P194,7)</f>
        <v>4.63670925202876E-005</v>
      </c>
      <c r="U194" s="26" t="n">
        <f aca="false">(Q194*S194+R194*T194)/(S194*S194+T194*T194)</f>
        <v>100.000005159778</v>
      </c>
      <c r="V194" s="26" t="n">
        <f aca="false">(R194*S194-T194*Q194)/(S194*S194+T194*T194)</f>
        <v>-0.00463670974048505</v>
      </c>
      <c r="W194" s="26" t="n">
        <f aca="false">POWER(SQRT(V194*V194+U194*U194),$I$5)</f>
        <v>100.000005267273</v>
      </c>
      <c r="X194" s="26" t="n">
        <f aca="false">20*LOG10(W194)</f>
        <v>40.0000004575095</v>
      </c>
      <c r="Y194" s="26" t="n">
        <f aca="false">ATAN2(U194,V194)</f>
        <v>-4.63670949791831E-005</v>
      </c>
      <c r="Z194" s="26" t="n">
        <f aca="false">W194*COS($I$5*Y194)</f>
        <v>100.000005159778</v>
      </c>
      <c r="AA194" s="26" t="n">
        <f aca="false">W194*SIN($I$5*Y194)</f>
        <v>-0.00463670974048505</v>
      </c>
      <c r="AB194" s="26" t="n">
        <f aca="false">ATAN2(U194,V194)</f>
        <v>-4.63670949791831E-005</v>
      </c>
      <c r="AC194" s="26" t="n">
        <f aca="false">DEGREES(AB194)</f>
        <v>-0.00265663885058942</v>
      </c>
      <c r="AD194" s="26" t="n">
        <f aca="false">IF(AC194&lt;=0,AC194,AC194-360)</f>
        <v>-0.00265663885058942</v>
      </c>
      <c r="AE194" s="26" t="n">
        <f aca="false">$I$5*AD194</f>
        <v>-0.00265663885058942</v>
      </c>
      <c r="AF194" s="26" t="n">
        <f aca="false">DEGREES(ATAN2(Z194,AA194))</f>
        <v>-0.00265663885058942</v>
      </c>
      <c r="AG194" s="26" t="n">
        <f aca="false">IF(AF194&lt;=0,AF194,AF194-360)</f>
        <v>-0.00265663885058942</v>
      </c>
    </row>
    <row r="195" customFormat="false" ht="12.75" hidden="false" customHeight="false" outlineLevel="0" collapsed="false">
      <c r="N195" s="25" t="n">
        <f aca="false">N194+(LOG10(I$8)-N$5)/2000</f>
        <v>0.57</v>
      </c>
      <c r="O195" s="26" t="n">
        <f aca="false">POWER(10,N195)</f>
        <v>3.71535229097173</v>
      </c>
      <c r="P195" s="26" t="n">
        <f aca="false">O195*2*PI()</f>
        <v>23.3442469256296</v>
      </c>
      <c r="Q195" s="26" t="n">
        <f aca="false">I$3*($B$23-$D$23*POWER($P195,2)+$F$23*POWER($P195,4)-$H$23*POWER($P195,6))</f>
        <v>100</v>
      </c>
      <c r="R195" s="26" t="n">
        <f aca="false">I$3*($C$23*$P195-$E$23*POWER($P195,3)+$G$23*POWER($P195,5)-$I$23*POWER($P195,7))</f>
        <v>0</v>
      </c>
      <c r="S195" s="26" t="n">
        <f aca="false">$B$26-$D$26*POWER($P195,2)+$F$26*POWER($P195,4)-$H$26*POWER($P195,6)</f>
        <v>0.999999945504614</v>
      </c>
      <c r="T195" s="26" t="n">
        <f aca="false">$C$26*$P195-$E$26*POWER($P195,3)+$G$26*POWER($P195,5)-$I$26*POWER($P195,7)</f>
        <v>4.66884938512592E-005</v>
      </c>
      <c r="U195" s="26" t="n">
        <f aca="false">(Q195*S195+R195*T195)/(S195*S195+T195*T195)</f>
        <v>100.000005231557</v>
      </c>
      <c r="V195" s="26" t="n">
        <f aca="false">(R195*S195-T195*Q195)/(S195*S195+T195*T195)</f>
        <v>-0.00466884988381023</v>
      </c>
      <c r="W195" s="26" t="n">
        <f aca="false">POWER(SQRT(V195*V195+U195*U195),$I$5)</f>
        <v>100.000005340548</v>
      </c>
      <c r="X195" s="26" t="n">
        <f aca="false">20*LOG10(W195)</f>
        <v>40.0000004638741</v>
      </c>
      <c r="Y195" s="26" t="n">
        <f aca="false">ATAN2(U195,V195)</f>
        <v>-4.66884963616427E-005</v>
      </c>
      <c r="Z195" s="26" t="n">
        <f aca="false">W195*COS($I$5*Y195)</f>
        <v>100.000005231557</v>
      </c>
      <c r="AA195" s="26" t="n">
        <f aca="false">W195*SIN($I$5*Y195)</f>
        <v>-0.00466884988381023</v>
      </c>
      <c r="AB195" s="26" t="n">
        <f aca="false">ATAN2(U195,V195)</f>
        <v>-4.66884963616427E-005</v>
      </c>
      <c r="AC195" s="26" t="n">
        <f aca="false">DEGREES(AB195)</f>
        <v>-0.00267505379333403</v>
      </c>
      <c r="AD195" s="26" t="n">
        <f aca="false">IF(AC195&lt;=0,AC195,AC195-360)</f>
        <v>-0.00267505379333403</v>
      </c>
      <c r="AE195" s="26" t="n">
        <f aca="false">$I$5*AD195</f>
        <v>-0.00267505379333403</v>
      </c>
      <c r="AF195" s="26" t="n">
        <f aca="false">DEGREES(ATAN2(Z195,AA195))</f>
        <v>-0.00267505379333403</v>
      </c>
      <c r="AG195" s="26" t="n">
        <f aca="false">IF(AF195&lt;=0,AF195,AF195-360)</f>
        <v>-0.00267505379333403</v>
      </c>
    </row>
    <row r="196" customFormat="false" ht="12.75" hidden="false" customHeight="false" outlineLevel="0" collapsed="false">
      <c r="N196" s="25" t="n">
        <f aca="false">N195+(LOG10(I$8)-N$5)/2000</f>
        <v>0.573</v>
      </c>
      <c r="O196" s="26" t="n">
        <f aca="false">POWER(10,N196)</f>
        <v>3.74110588272054</v>
      </c>
      <c r="P196" s="26" t="n">
        <f aca="false">O196*2*PI()</f>
        <v>23.5060615149128</v>
      </c>
      <c r="Q196" s="26" t="n">
        <f aca="false">I$3*($B$23-$D$23*POWER($P196,2)+$F$23*POWER($P196,4)-$H$23*POWER($P196,6))</f>
        <v>100</v>
      </c>
      <c r="R196" s="26" t="n">
        <f aca="false">I$3*($C$23*$P196-$E$23*POWER($P196,3)+$G$23*POWER($P196,5)-$I$23*POWER($P196,7))</f>
        <v>0</v>
      </c>
      <c r="S196" s="26" t="n">
        <f aca="false">$B$26-$D$26*POWER($P196,2)+$F$26*POWER($P196,4)-$H$26*POWER($P196,6)</f>
        <v>0.999999944746507</v>
      </c>
      <c r="T196" s="26" t="n">
        <f aca="false">$C$26*$P196-$E$26*POWER($P196,3)+$G$26*POWER($P196,5)-$I$26*POWER($P196,7)</f>
        <v>4.70121230298256E-005</v>
      </c>
      <c r="U196" s="26" t="n">
        <f aca="false">(Q196*S196+R196*T196)/(S196*S196+T196*T196)</f>
        <v>100.000005304336</v>
      </c>
      <c r="V196" s="26" t="n">
        <f aca="false">(R196*S196-T196*Q196)/(S196*S196+T196*T196)</f>
        <v>-0.00470121281210906</v>
      </c>
      <c r="W196" s="26" t="n">
        <f aca="false">POWER(SQRT(V196*V196+U196*U196),$I$5)</f>
        <v>100.000005414843</v>
      </c>
      <c r="X196" s="26" t="n">
        <f aca="false">20*LOG10(W196)</f>
        <v>40.0000004703272</v>
      </c>
      <c r="Y196" s="26" t="n">
        <f aca="false">ATAN2(U196,V196)</f>
        <v>-4.70121255927753E-005</v>
      </c>
      <c r="Z196" s="26" t="n">
        <f aca="false">W196*COS($I$5*Y196)</f>
        <v>100.000005304336</v>
      </c>
      <c r="AA196" s="26" t="n">
        <f aca="false">W196*SIN($I$5*Y196)</f>
        <v>-0.00470121281210906</v>
      </c>
      <c r="AB196" s="26" t="n">
        <f aca="false">ATAN2(U196,V196)</f>
        <v>-4.70121255927753E-005</v>
      </c>
      <c r="AC196" s="26" t="n">
        <f aca="false">DEGREES(AB196)</f>
        <v>-0.00269359638240499</v>
      </c>
      <c r="AD196" s="26" t="n">
        <f aca="false">IF(AC196&lt;=0,AC196,AC196-360)</f>
        <v>-0.00269359638240499</v>
      </c>
      <c r="AE196" s="26" t="n">
        <f aca="false">$I$5*AD196</f>
        <v>-0.00269359638240499</v>
      </c>
      <c r="AF196" s="26" t="n">
        <f aca="false">DEGREES(ATAN2(Z196,AA196))</f>
        <v>-0.00269359638240499</v>
      </c>
      <c r="AG196" s="26" t="n">
        <f aca="false">IF(AF196&lt;=0,AF196,AF196-360)</f>
        <v>-0.00269359638240499</v>
      </c>
    </row>
    <row r="197" customFormat="false" ht="12.75" hidden="false" customHeight="false" outlineLevel="0" collapsed="false">
      <c r="N197" s="25" t="n">
        <f aca="false">N196+(LOG10(I$8)-N$5)/2000</f>
        <v>0.576</v>
      </c>
      <c r="O197" s="26" t="n">
        <f aca="false">POWER(10,N197)</f>
        <v>3.76703798983909</v>
      </c>
      <c r="P197" s="26" t="n">
        <f aca="false">O197*2*PI()</f>
        <v>23.6689977493443</v>
      </c>
      <c r="Q197" s="26" t="n">
        <f aca="false">I$3*($B$23-$D$23*POWER($P197,2)+$F$23*POWER($P197,4)-$H$23*POWER($P197,6))</f>
        <v>100</v>
      </c>
      <c r="R197" s="26" t="n">
        <f aca="false">I$3*($C$23*$P197-$E$23*POWER($P197,3)+$G$23*POWER($P197,5)-$I$23*POWER($P197,7))</f>
        <v>0</v>
      </c>
      <c r="S197" s="26" t="n">
        <f aca="false">$B$26-$D$26*POWER($P197,2)+$F$26*POWER($P197,4)-$H$26*POWER($P197,6)</f>
        <v>0.999999943977855</v>
      </c>
      <c r="T197" s="26" t="n">
        <f aca="false">$C$26*$P197-$E$26*POWER($P197,3)+$G$26*POWER($P197,5)-$I$26*POWER($P197,7)</f>
        <v>4.73379954986886E-005</v>
      </c>
      <c r="U197" s="26" t="n">
        <f aca="false">(Q197*S197+R197*T197)/(S197*S197+T197*T197)</f>
        <v>100.000005378126</v>
      </c>
      <c r="V197" s="26" t="n">
        <f aca="false">(R197*S197-T197*Q197)/(S197*S197+T197*T197)</f>
        <v>-0.00473380006965621</v>
      </c>
      <c r="W197" s="26" t="n">
        <f aca="false">POWER(SQRT(V197*V197+U197*U197),$I$5)</f>
        <v>100.000005490171</v>
      </c>
      <c r="X197" s="26" t="n">
        <f aca="false">20*LOG10(W197)</f>
        <v>40.0000004768701</v>
      </c>
      <c r="Y197" s="26" t="n">
        <f aca="false">ATAN2(U197,V197)</f>
        <v>-4.73379981153051E-005</v>
      </c>
      <c r="Z197" s="26" t="n">
        <f aca="false">W197*COS($I$5*Y197)</f>
        <v>100.000005378126</v>
      </c>
      <c r="AA197" s="26" t="n">
        <f aca="false">W197*SIN($I$5*Y197)</f>
        <v>-0.00473380006965621</v>
      </c>
      <c r="AB197" s="26" t="n">
        <f aca="false">ATAN2(U197,V197)</f>
        <v>-4.73379981153051E-005</v>
      </c>
      <c r="AC197" s="26" t="n">
        <f aca="false">DEGREES(AB197)</f>
        <v>-0.00271226750260523</v>
      </c>
      <c r="AD197" s="26" t="n">
        <f aca="false">IF(AC197&lt;=0,AC197,AC197-360)</f>
        <v>-0.00271226750260523</v>
      </c>
      <c r="AE197" s="26" t="n">
        <f aca="false">$I$5*AD197</f>
        <v>-0.00271226750260523</v>
      </c>
      <c r="AF197" s="26" t="n">
        <f aca="false">DEGREES(ATAN2(Z197,AA197))</f>
        <v>-0.00271226750260523</v>
      </c>
      <c r="AG197" s="26" t="n">
        <f aca="false">IF(AF197&lt;=0,AF197,AF197-360)</f>
        <v>-0.00271226750260523</v>
      </c>
    </row>
    <row r="198" customFormat="false" ht="12.75" hidden="false" customHeight="false" outlineLevel="0" collapsed="false">
      <c r="N198" s="25" t="n">
        <f aca="false">N197+(LOG10(I$8)-N$5)/2000</f>
        <v>0.579</v>
      </c>
      <c r="O198" s="26" t="n">
        <f aca="false">POWER(10,N198)</f>
        <v>3.79314984973682</v>
      </c>
      <c r="P198" s="26" t="n">
        <f aca="false">O198*2*PI()</f>
        <v>23.8330634037969</v>
      </c>
      <c r="Q198" s="26" t="n">
        <f aca="false">I$3*($B$23-$D$23*POWER($P198,2)+$F$23*POWER($P198,4)-$H$23*POWER($P198,6))</f>
        <v>100</v>
      </c>
      <c r="R198" s="26" t="n">
        <f aca="false">I$3*($C$23*$P198-$E$23*POWER($P198,3)+$G$23*POWER($P198,5)-$I$23*POWER($P198,7))</f>
        <v>0</v>
      </c>
      <c r="S198" s="26" t="n">
        <f aca="false">$B$26-$D$26*POWER($P198,2)+$F$26*POWER($P198,4)-$H$26*POWER($P198,6)</f>
        <v>0.999999943198509</v>
      </c>
      <c r="T198" s="26" t="n">
        <f aca="false">$C$26*$P198-$E$26*POWER($P198,3)+$G$26*POWER($P198,5)-$I$26*POWER($P198,7)</f>
        <v>4.76661268075937E-005</v>
      </c>
      <c r="U198" s="26" t="n">
        <f aca="false">(Q198*S198+R198*T198)/(S198*S198+T198*T198)</f>
        <v>100.000005452943</v>
      </c>
      <c r="V198" s="26" t="n">
        <f aca="false">(R198*S198-T198*Q198)/(S198*S198+T198*T198)</f>
        <v>-0.0047666132114308</v>
      </c>
      <c r="W198" s="26" t="n">
        <f aca="false">POWER(SQRT(V198*V198+U198*U198),$I$5)</f>
        <v>100.000005566546</v>
      </c>
      <c r="X198" s="26" t="n">
        <f aca="false">20*LOG10(W198)</f>
        <v>40.0000004835041</v>
      </c>
      <c r="Y198" s="26" t="n">
        <f aca="false">ATAN2(U198,V198)</f>
        <v>-4.76661294790008E-005</v>
      </c>
      <c r="Z198" s="26" t="n">
        <f aca="false">W198*COS($I$5*Y198)</f>
        <v>100.000005452943</v>
      </c>
      <c r="AA198" s="26" t="n">
        <f aca="false">W198*SIN($I$5*Y198)</f>
        <v>-0.0047666132114308</v>
      </c>
      <c r="AB198" s="26" t="n">
        <f aca="false">ATAN2(U198,V198)</f>
        <v>-4.76661294790008E-005</v>
      </c>
      <c r="AC198" s="26" t="n">
        <f aca="false">DEGREES(AB198)</f>
        <v>-0.00273106804487087</v>
      </c>
      <c r="AD198" s="26" t="n">
        <f aca="false">IF(AC198&lt;=0,AC198,AC198-360)</f>
        <v>-0.00273106804487087</v>
      </c>
      <c r="AE198" s="26" t="n">
        <f aca="false">$I$5*AD198</f>
        <v>-0.00273106804487087</v>
      </c>
      <c r="AF198" s="26" t="n">
        <f aca="false">DEGREES(ATAN2(Z198,AA198))</f>
        <v>-0.00273106804487087</v>
      </c>
      <c r="AG198" s="26" t="n">
        <f aca="false">IF(AF198&lt;=0,AF198,AF198-360)</f>
        <v>-0.00273106804487087</v>
      </c>
    </row>
    <row r="199" customFormat="false" ht="12.75" hidden="false" customHeight="false" outlineLevel="0" collapsed="false">
      <c r="N199" s="25" t="n">
        <f aca="false">N198+(LOG10(I$8)-N$5)/2000</f>
        <v>0.582</v>
      </c>
      <c r="O199" s="26" t="n">
        <f aca="false">POWER(10,N199)</f>
        <v>3.81944270840047</v>
      </c>
      <c r="P199" s="26" t="n">
        <f aca="false">O199*2*PI()</f>
        <v>23.998266307036</v>
      </c>
      <c r="Q199" s="26" t="n">
        <f aca="false">I$3*($B$23-$D$23*POWER($P199,2)+$F$23*POWER($P199,4)-$H$23*POWER($P199,6))</f>
        <v>100</v>
      </c>
      <c r="R199" s="26" t="n">
        <f aca="false">I$3*($C$23*$P199-$E$23*POWER($P199,3)+$G$23*POWER($P199,5)-$I$23*POWER($P199,7))</f>
        <v>0</v>
      </c>
      <c r="S199" s="26" t="n">
        <f aca="false">$B$26-$D$26*POWER($P199,2)+$F$26*POWER($P199,4)-$H$26*POWER($P199,6)</f>
        <v>0.999999942408322</v>
      </c>
      <c r="T199" s="26" t="n">
        <f aca="false">$C$26*$P199-$E$26*POWER($P199,3)+$G$26*POWER($P199,5)-$I$26*POWER($P199,7)</f>
        <v>4.79965326140721E-005</v>
      </c>
      <c r="U199" s="26" t="n">
        <f aca="false">(Q199*S199+R199*T199)/(S199*S199+T199*T199)</f>
        <v>100.000005528801</v>
      </c>
      <c r="V199" s="26" t="n">
        <f aca="false">(R199*S199-T199*Q199)/(S199*S199+T199*T199)</f>
        <v>-0.00479965380319062</v>
      </c>
      <c r="W199" s="26" t="n">
        <f aca="false">POWER(SQRT(V199*V199+U199*U199),$I$5)</f>
        <v>100.000005643985</v>
      </c>
      <c r="X199" s="26" t="n">
        <f aca="false">20*LOG10(W199)</f>
        <v>40.0000004902303</v>
      </c>
      <c r="Y199" s="26" t="n">
        <f aca="false">ATAN2(U199,V199)</f>
        <v>-4.79965353414171E-005</v>
      </c>
      <c r="Z199" s="26" t="n">
        <f aca="false">W199*COS($I$5*Y199)</f>
        <v>100.000005528801</v>
      </c>
      <c r="AA199" s="26" t="n">
        <f aca="false">W199*SIN($I$5*Y199)</f>
        <v>-0.00479965380319062</v>
      </c>
      <c r="AB199" s="26" t="n">
        <f aca="false">ATAN2(U199,V199)</f>
        <v>-4.79965353414171E-005</v>
      </c>
      <c r="AC199" s="26" t="n">
        <f aca="false">DEGREES(AB199)</f>
        <v>-0.0027499989063137</v>
      </c>
      <c r="AD199" s="26" t="n">
        <f aca="false">IF(AC199&lt;=0,AC199,AC199-360)</f>
        <v>-0.0027499989063137</v>
      </c>
      <c r="AE199" s="26" t="n">
        <f aca="false">$I$5*AD199</f>
        <v>-0.0027499989063137</v>
      </c>
      <c r="AF199" s="26" t="n">
        <f aca="false">DEGREES(ATAN2(Z199,AA199))</f>
        <v>-0.0027499989063137</v>
      </c>
      <c r="AG199" s="26" t="n">
        <f aca="false">IF(AF199&lt;=0,AF199,AF199-360)</f>
        <v>-0.0027499989063137</v>
      </c>
    </row>
    <row r="200" customFormat="false" ht="12.75" hidden="false" customHeight="false" outlineLevel="0" collapsed="false">
      <c r="N200" s="25" t="n">
        <f aca="false">N199+(LOG10(I$8)-N$5)/2000</f>
        <v>0.585</v>
      </c>
      <c r="O200" s="26" t="n">
        <f aca="false">POWER(10,N200)</f>
        <v>3.84591782045354</v>
      </c>
      <c r="P200" s="26" t="n">
        <f aca="false">O200*2*PI()</f>
        <v>24.1646143420938</v>
      </c>
      <c r="Q200" s="26" t="n">
        <f aca="false">I$3*($B$23-$D$23*POWER($P200,2)+$F$23*POWER($P200,4)-$H$23*POWER($P200,6))</f>
        <v>100</v>
      </c>
      <c r="R200" s="26" t="n">
        <f aca="false">I$3*($C$23*$P200-$E$23*POWER($P200,3)+$G$23*POWER($P200,5)-$I$23*POWER($P200,7))</f>
        <v>0</v>
      </c>
      <c r="S200" s="26" t="n">
        <f aca="false">$B$26-$D$26*POWER($P200,2)+$F$26*POWER($P200,4)-$H$26*POWER($P200,6)</f>
        <v>0.999999941607141</v>
      </c>
      <c r="T200" s="26" t="n">
        <f aca="false">$C$26*$P200-$E$26*POWER($P200,3)+$G$26*POWER($P200,5)-$I$26*POWER($P200,7)</f>
        <v>4.83292286841876E-005</v>
      </c>
      <c r="U200" s="26" t="n">
        <f aca="false">(Q200*S200+R200*T200)/(S200*S200+T200*T200)</f>
        <v>100.000005605715</v>
      </c>
      <c r="V200" s="26" t="n">
        <f aca="false">(R200*S200-T200*Q200)/(S200*S200+T200*T200)</f>
        <v>-0.00483292342154685</v>
      </c>
      <c r="W200" s="26" t="n">
        <f aca="false">POWER(SQRT(V200*V200+U200*U200),$I$5)</f>
        <v>100.0000057225</v>
      </c>
      <c r="X200" s="26" t="n">
        <f aca="false">20*LOG10(W200)</f>
        <v>40.0000004970501</v>
      </c>
      <c r="Y200" s="26" t="n">
        <f aca="false">ATAN2(U200,V200)</f>
        <v>-4.83292314686418E-005</v>
      </c>
      <c r="Z200" s="26" t="n">
        <f aca="false">W200*COS($I$5*Y200)</f>
        <v>100.000005605715</v>
      </c>
      <c r="AA200" s="26" t="n">
        <f aca="false">W200*SIN($I$5*Y200)</f>
        <v>-0.00483292342154685</v>
      </c>
      <c r="AB200" s="26" t="n">
        <f aca="false">ATAN2(U200,V200)</f>
        <v>-4.83292314686418E-005</v>
      </c>
      <c r="AC200" s="26" t="n">
        <f aca="false">DEGREES(AB200)</f>
        <v>-0.00276906099026402</v>
      </c>
      <c r="AD200" s="26" t="n">
        <f aca="false">IF(AC200&lt;=0,AC200,AC200-360)</f>
        <v>-0.00276906099026402</v>
      </c>
      <c r="AE200" s="26" t="n">
        <f aca="false">$I$5*AD200</f>
        <v>-0.00276906099026402</v>
      </c>
      <c r="AF200" s="26" t="n">
        <f aca="false">DEGREES(ATAN2(Z200,AA200))</f>
        <v>-0.00276906099026402</v>
      </c>
      <c r="AG200" s="26" t="n">
        <f aca="false">IF(AF200&lt;=0,AF200,AF200-360)</f>
        <v>-0.00276906099026402</v>
      </c>
    </row>
    <row r="201" customFormat="false" ht="12.75" hidden="false" customHeight="false" outlineLevel="0" collapsed="false">
      <c r="N201" s="25" t="n">
        <f aca="false">N200+(LOG10(I$8)-N$5)/2000</f>
        <v>0.588</v>
      </c>
      <c r="O201" s="26" t="n">
        <f aca="false">POWER(10,N201)</f>
        <v>3.87257644921618</v>
      </c>
      <c r="P201" s="26" t="n">
        <f aca="false">O201*2*PI()</f>
        <v>24.3321154466448</v>
      </c>
      <c r="Q201" s="26" t="n">
        <f aca="false">I$3*($B$23-$D$23*POWER($P201,2)+$F$23*POWER($P201,4)-$H$23*POWER($P201,6))</f>
        <v>100</v>
      </c>
      <c r="R201" s="26" t="n">
        <f aca="false">I$3*($C$23*$P201-$E$23*POWER($P201,3)+$G$23*POWER($P201,5)-$I$23*POWER($P201,7))</f>
        <v>0</v>
      </c>
      <c r="S201" s="26" t="n">
        <f aca="false">$B$26-$D$26*POWER($P201,2)+$F$26*POWER($P201,4)-$H$26*POWER($P201,6)</f>
        <v>0.999999940794816</v>
      </c>
      <c r="T201" s="26" t="n">
        <f aca="false">$C$26*$P201-$E$26*POWER($P201,3)+$G$26*POWER($P201,5)-$I$26*POWER($P201,7)</f>
        <v>4.86642308932895E-005</v>
      </c>
      <c r="U201" s="26" t="n">
        <f aca="false">(Q201*S201+R201*T201)/(S201*S201+T201*T201)</f>
        <v>100.000005683698</v>
      </c>
      <c r="V201" s="26" t="n">
        <f aca="false">(R201*S201-T201*Q201)/(S201*S201+T201*T201)</f>
        <v>-0.00486642365403925</v>
      </c>
      <c r="W201" s="26" t="n">
        <f aca="false">POWER(SQRT(V201*V201+U201*U201),$I$5)</f>
        <v>100.000005802108</v>
      </c>
      <c r="X201" s="26" t="n">
        <f aca="false">20*LOG10(W201)</f>
        <v>40.0000005039647</v>
      </c>
      <c r="Y201" s="26" t="n">
        <f aca="false">ATAN2(U201,V201)</f>
        <v>-4.86642337360488E-005</v>
      </c>
      <c r="Z201" s="26" t="n">
        <f aca="false">W201*COS($I$5*Y201)</f>
        <v>100.000005683698</v>
      </c>
      <c r="AA201" s="26" t="n">
        <f aca="false">W201*SIN($I$5*Y201)</f>
        <v>-0.00486642365403925</v>
      </c>
      <c r="AB201" s="26" t="n">
        <f aca="false">ATAN2(U201,V201)</f>
        <v>-4.86642337360488E-005</v>
      </c>
      <c r="AC201" s="26" t="n">
        <f aca="false">DEGREES(AB201)</f>
        <v>-0.00278825520631375</v>
      </c>
      <c r="AD201" s="26" t="n">
        <f aca="false">IF(AC201&lt;=0,AC201,AC201-360)</f>
        <v>-0.00278825520631375</v>
      </c>
      <c r="AE201" s="26" t="n">
        <f aca="false">$I$5*AD201</f>
        <v>-0.00278825520631375</v>
      </c>
      <c r="AF201" s="26" t="n">
        <f aca="false">DEGREES(ATAN2(Z201,AA201))</f>
        <v>-0.00278825520631375</v>
      </c>
      <c r="AG201" s="26" t="n">
        <f aca="false">IF(AF201&lt;=0,AF201,AF201-360)</f>
        <v>-0.00278825520631375</v>
      </c>
    </row>
    <row r="202" customFormat="false" ht="12.75" hidden="false" customHeight="false" outlineLevel="0" collapsed="false">
      <c r="N202" s="25" t="n">
        <f aca="false">N201+(LOG10(I$8)-N$5)/2000</f>
        <v>0.591</v>
      </c>
      <c r="O202" s="26" t="n">
        <f aca="false">POWER(10,N202)</f>
        <v>3.89941986676544</v>
      </c>
      <c r="P202" s="26" t="n">
        <f aca="false">O202*2*PI()</f>
        <v>24.5007776133848</v>
      </c>
      <c r="Q202" s="26" t="n">
        <f aca="false">I$3*($B$23-$D$23*POWER($P202,2)+$F$23*POWER($P202,4)-$H$23*POWER($P202,6))</f>
        <v>100</v>
      </c>
      <c r="R202" s="26" t="n">
        <f aca="false">I$3*($C$23*$P202-$E$23*POWER($P202,3)+$G$23*POWER($P202,5)-$I$23*POWER($P202,7))</f>
        <v>0</v>
      </c>
      <c r="S202" s="26" t="n">
        <f aca="false">$B$26-$D$26*POWER($P202,2)+$F$26*POWER($P202,4)-$H$26*POWER($P202,6)</f>
        <v>0.99999993997119</v>
      </c>
      <c r="T202" s="26" t="n">
        <f aca="false">$C$26*$P202-$E$26*POWER($P202,3)+$G$26*POWER($P202,5)-$I$26*POWER($P202,7)</f>
        <v>4.90015552267696E-005</v>
      </c>
      <c r="U202" s="26" t="n">
        <f aca="false">(Q202*S202+R202*T202)/(S202*S202+T202*T202)</f>
        <v>100.000005762766</v>
      </c>
      <c r="V202" s="26" t="n">
        <f aca="false">(R202*S202-T202*Q202)/(S202*S202+T202*T202)</f>
        <v>-0.004900156099212</v>
      </c>
      <c r="W202" s="26" t="n">
        <f aca="false">POWER(SQRT(V202*V202+U202*U202),$I$5)</f>
        <v>100.000005882824</v>
      </c>
      <c r="X202" s="26" t="n">
        <f aca="false">20*LOG10(W202)</f>
        <v>40.0000005109756</v>
      </c>
      <c r="Y202" s="26" t="n">
        <f aca="false">ATAN2(U202,V202)</f>
        <v>-4.90015581290547E-005</v>
      </c>
      <c r="Z202" s="26" t="n">
        <f aca="false">W202*COS($I$5*Y202)</f>
        <v>100.000005762766</v>
      </c>
      <c r="AA202" s="26" t="n">
        <f aca="false">W202*SIN($I$5*Y202)</f>
        <v>-0.004900156099212</v>
      </c>
      <c r="AB202" s="26" t="n">
        <f aca="false">ATAN2(U202,V202)</f>
        <v>-4.90015581290547E-005</v>
      </c>
      <c r="AC202" s="26" t="n">
        <f aca="false">DEGREES(AB202)</f>
        <v>-0.00280758247035981</v>
      </c>
      <c r="AD202" s="26" t="n">
        <f aca="false">IF(AC202&lt;=0,AC202,AC202-360)</f>
        <v>-0.00280758247035981</v>
      </c>
      <c r="AE202" s="26" t="n">
        <f aca="false">$I$5*AD202</f>
        <v>-0.00280758247035981</v>
      </c>
      <c r="AF202" s="26" t="n">
        <f aca="false">DEGREES(ATAN2(Z202,AA202))</f>
        <v>-0.00280758247035981</v>
      </c>
      <c r="AG202" s="26" t="n">
        <f aca="false">IF(AF202&lt;=0,AF202,AF202-360)</f>
        <v>-0.00280758247035981</v>
      </c>
    </row>
    <row r="203" customFormat="false" ht="12.75" hidden="false" customHeight="false" outlineLevel="0" collapsed="false">
      <c r="N203" s="25" t="n">
        <f aca="false">N202+(LOG10(I$8)-N$5)/2000</f>
        <v>0.594</v>
      </c>
      <c r="O203" s="26" t="n">
        <f aca="false">POWER(10,N203)</f>
        <v>3.926449353996</v>
      </c>
      <c r="P203" s="26" t="n">
        <f aca="false">O203*2*PI()</f>
        <v>24.6706088904125</v>
      </c>
      <c r="Q203" s="26" t="n">
        <f aca="false">I$3*($B$23-$D$23*POWER($P203,2)+$F$23*POWER($P203,4)-$H$23*POWER($P203,6))</f>
        <v>100</v>
      </c>
      <c r="R203" s="26" t="n">
        <f aca="false">I$3*($C$23*$P203-$E$23*POWER($P203,3)+$G$23*POWER($P203,5)-$I$23*POWER($P203,7))</f>
        <v>0</v>
      </c>
      <c r="S203" s="26" t="n">
        <f aca="false">$B$26-$D$26*POWER($P203,2)+$F$26*POWER($P203,4)-$H$26*POWER($P203,6)</f>
        <v>0.999999939136106</v>
      </c>
      <c r="T203" s="26" t="n">
        <f aca="false">$C$26*$P203-$E$26*POWER($P203,3)+$G$26*POWER($P203,5)-$I$26*POWER($P203,7)</f>
        <v>4.93412177808249E-005</v>
      </c>
      <c r="U203" s="26" t="n">
        <f aca="false">(Q203*S203+R203*T203)/(S203*S203+T203*T203)</f>
        <v>100.000005842934</v>
      </c>
      <c r="V203" s="26" t="n">
        <f aca="false">(R203*S203-T203*Q203)/(S203*S203+T203*T203)</f>
        <v>-0.00493412236668988</v>
      </c>
      <c r="W203" s="26" t="n">
        <f aca="false">POWER(SQRT(V203*V203+U203*U203),$I$5)</f>
        <v>100.000005964662</v>
      </c>
      <c r="X203" s="26" t="n">
        <f aca="false">20*LOG10(W203)</f>
        <v>40.0000005180839</v>
      </c>
      <c r="Y203" s="26" t="n">
        <f aca="false">ATAN2(U203,V203)</f>
        <v>-4.93412207438824E-005</v>
      </c>
      <c r="Z203" s="26" t="n">
        <f aca="false">W203*COS($I$5*Y203)</f>
        <v>100.000005842934</v>
      </c>
      <c r="AA203" s="26" t="n">
        <f aca="false">W203*SIN($I$5*Y203)</f>
        <v>-0.00493412236668988</v>
      </c>
      <c r="AB203" s="26" t="n">
        <f aca="false">ATAN2(U203,V203)</f>
        <v>-4.93412207438824E-005</v>
      </c>
      <c r="AC203" s="26" t="n">
        <f aca="false">DEGREES(AB203)</f>
        <v>-0.00282704370464781</v>
      </c>
      <c r="AD203" s="26" t="n">
        <f aca="false">IF(AC203&lt;=0,AC203,AC203-360)</f>
        <v>-0.00282704370464781</v>
      </c>
      <c r="AE203" s="26" t="n">
        <f aca="false">$I$5*AD203</f>
        <v>-0.00282704370464781</v>
      </c>
      <c r="AF203" s="26" t="n">
        <f aca="false">DEGREES(ATAN2(Z203,AA203))</f>
        <v>-0.00282704370464781</v>
      </c>
      <c r="AG203" s="26" t="n">
        <f aca="false">IF(AF203&lt;=0,AF203,AF203-360)</f>
        <v>-0.00282704370464781</v>
      </c>
    </row>
    <row r="204" customFormat="false" ht="12.75" hidden="false" customHeight="false" outlineLevel="0" collapsed="false">
      <c r="N204" s="25" t="n">
        <f aca="false">N203+(LOG10(I$8)-N$5)/2000</f>
        <v>0.597</v>
      </c>
      <c r="O204" s="26" t="n">
        <f aca="false">POWER(10,N204)</f>
        <v>3.95366620068128</v>
      </c>
      <c r="P204" s="26" t="n">
        <f aca="false">O204*2*PI()</f>
        <v>24.8416173816132</v>
      </c>
      <c r="Q204" s="26" t="n">
        <f aca="false">I$3*($B$23-$D$23*POWER($P204,2)+$F$23*POWER($P204,4)-$H$23*POWER($P204,6))</f>
        <v>100</v>
      </c>
      <c r="R204" s="26" t="n">
        <f aca="false">I$3*($C$23*$P204-$E$23*POWER($P204,3)+$G$23*POWER($P204,5)-$I$23*POWER($P204,7))</f>
        <v>0</v>
      </c>
      <c r="S204" s="26" t="n">
        <f aca="false">$B$26-$D$26*POWER($P204,2)+$F$26*POWER($P204,4)-$H$26*POWER($P204,6)</f>
        <v>0.999999938289405</v>
      </c>
      <c r="T204" s="26" t="n">
        <f aca="false">$C$26*$P204-$E$26*POWER($P204,3)+$G$26*POWER($P204,5)-$I$26*POWER($P204,7)</f>
        <v>4.96832347632263E-005</v>
      </c>
      <c r="U204" s="26" t="n">
        <f aca="false">(Q204*S204+R204*T204)/(S204*S204+T204*T204)</f>
        <v>100.000005924218</v>
      </c>
      <c r="V204" s="26" t="n">
        <f aca="false">(R204*S204-T204*Q204)/(S204*S204+T204*T204)</f>
        <v>-0.00496832407725516</v>
      </c>
      <c r="W204" s="26" t="n">
        <f aca="false">POWER(SQRT(V204*V204+U204*U204),$I$5)</f>
        <v>100.000006047639</v>
      </c>
      <c r="X204" s="26" t="n">
        <f aca="false">20*LOG10(W204)</f>
        <v>40.0000005252912</v>
      </c>
      <c r="Y204" s="26" t="n">
        <f aca="false">ATAN2(U204,V204)</f>
        <v>-4.96832377883288E-005</v>
      </c>
      <c r="Z204" s="26" t="n">
        <f aca="false">W204*COS($I$5*Y204)</f>
        <v>100.000005924218</v>
      </c>
      <c r="AA204" s="26" t="n">
        <f aca="false">W204*SIN($I$5*Y204)</f>
        <v>-0.00496832407725516</v>
      </c>
      <c r="AB204" s="26" t="n">
        <f aca="false">ATAN2(U204,V204)</f>
        <v>-4.96832377883288E-005</v>
      </c>
      <c r="AC204" s="26" t="n">
        <f aca="false">DEGREES(AB204)</f>
        <v>-0.00284663983781612</v>
      </c>
      <c r="AD204" s="26" t="n">
        <f aca="false">IF(AC204&lt;=0,AC204,AC204-360)</f>
        <v>-0.00284663983781612</v>
      </c>
      <c r="AE204" s="26" t="n">
        <f aca="false">$I$5*AD204</f>
        <v>-0.00284663983781612</v>
      </c>
      <c r="AF204" s="26" t="n">
        <f aca="false">DEGREES(ATAN2(Z204,AA204))</f>
        <v>-0.00284663983781612</v>
      </c>
      <c r="AG204" s="26" t="n">
        <f aca="false">IF(AF204&lt;=0,AF204,AF204-360)</f>
        <v>-0.00284663983781612</v>
      </c>
    </row>
    <row r="205" customFormat="false" ht="12.75" hidden="false" customHeight="false" outlineLevel="0" collapsed="false">
      <c r="N205" s="25" t="n">
        <f aca="false">N204+(LOG10(I$8)-N$5)/2000</f>
        <v>0.6</v>
      </c>
      <c r="O205" s="26" t="n">
        <f aca="false">POWER(10,N205)</f>
        <v>3.98107170553498</v>
      </c>
      <c r="P205" s="26" t="n">
        <f aca="false">O205*2*PI()</f>
        <v>25.0138112470457</v>
      </c>
      <c r="Q205" s="26" t="n">
        <f aca="false">I$3*($B$23-$D$23*POWER($P205,2)+$F$23*POWER($P205,4)-$H$23*POWER($P205,6))</f>
        <v>100</v>
      </c>
      <c r="R205" s="26" t="n">
        <f aca="false">I$3*($C$23*$P205-$E$23*POWER($P205,3)+$G$23*POWER($P205,5)-$I$23*POWER($P205,7))</f>
        <v>0</v>
      </c>
      <c r="S205" s="26" t="n">
        <f aca="false">$B$26-$D$26*POWER($P205,2)+$F$26*POWER($P205,4)-$H$26*POWER($P205,6)</f>
        <v>0.999999937430925</v>
      </c>
      <c r="T205" s="26" t="n">
        <f aca="false">$C$26*$P205-$E$26*POWER($P205,3)+$G$26*POWER($P205,5)-$I$26*POWER($P205,7)</f>
        <v>5.00276224940915E-005</v>
      </c>
      <c r="U205" s="26" t="n">
        <f aca="false">(Q205*S205+R205*T205)/(S205*S205+T205*T205)</f>
        <v>100.000006006632</v>
      </c>
      <c r="V205" s="26" t="n">
        <f aca="false">(R205*S205-T205*Q205)/(S205*S205+T205*T205)</f>
        <v>-0.00500276286292489</v>
      </c>
      <c r="W205" s="26" t="n">
        <f aca="false">POWER(SQRT(V205*V205+U205*U205),$I$5)</f>
        <v>100.00000613177</v>
      </c>
      <c r="X205" s="26" t="n">
        <f aca="false">20*LOG10(W205)</f>
        <v>40.0000005325987</v>
      </c>
      <c r="Y205" s="26" t="n">
        <f aca="false">ATAN2(U205,V205)</f>
        <v>-5.0027625582538E-005</v>
      </c>
      <c r="Z205" s="26" t="n">
        <f aca="false">W205*COS($I$5*Y205)</f>
        <v>100.000006006632</v>
      </c>
      <c r="AA205" s="26" t="n">
        <f aca="false">W205*SIN($I$5*Y205)</f>
        <v>-0.00500276286292489</v>
      </c>
      <c r="AB205" s="26" t="n">
        <f aca="false">ATAN2(U205,V205)</f>
        <v>-5.0027625582538E-005</v>
      </c>
      <c r="AC205" s="26" t="n">
        <f aca="false">DEGREES(AB205)</f>
        <v>-0.00286637180494013</v>
      </c>
      <c r="AD205" s="26" t="n">
        <f aca="false">IF(AC205&lt;=0,AC205,AC205-360)</f>
        <v>-0.00286637180494013</v>
      </c>
      <c r="AE205" s="26" t="n">
        <f aca="false">$I$5*AD205</f>
        <v>-0.00286637180494013</v>
      </c>
      <c r="AF205" s="26" t="n">
        <f aca="false">DEGREES(ATAN2(Z205,AA205))</f>
        <v>-0.00286637180494013</v>
      </c>
      <c r="AG205" s="26" t="n">
        <f aca="false">IF(AF205&lt;=0,AF205,AF205-360)</f>
        <v>-0.00286637180494013</v>
      </c>
    </row>
    <row r="206" customFormat="false" ht="12.75" hidden="false" customHeight="false" outlineLevel="0" collapsed="false">
      <c r="N206" s="25" t="n">
        <f aca="false">N205+(LOG10(I$8)-N$5)/2000</f>
        <v>0.603</v>
      </c>
      <c r="O206" s="26" t="n">
        <f aca="false">POWER(10,N206)</f>
        <v>4.00866717627303</v>
      </c>
      <c r="P206" s="26" t="n">
        <f aca="false">O206*2*PI()</f>
        <v>25.1871987033318</v>
      </c>
      <c r="Q206" s="26" t="n">
        <f aca="false">I$3*($B$23-$D$23*POWER($P206,2)+$F$23*POWER($P206,4)-$H$23*POWER($P206,6))</f>
        <v>100</v>
      </c>
      <c r="R206" s="26" t="n">
        <f aca="false">I$3*($C$23*$P206-$E$23*POWER($P206,3)+$G$23*POWER($P206,5)-$I$23*POWER($P206,7))</f>
        <v>0</v>
      </c>
      <c r="S206" s="26" t="n">
        <f aca="false">$B$26-$D$26*POWER($P206,2)+$F$26*POWER($P206,4)-$H$26*POWER($P206,6)</f>
        <v>0.999999936560502</v>
      </c>
      <c r="T206" s="26" t="n">
        <f aca="false">$C$26*$P206-$E$26*POWER($P206,3)+$G$26*POWER($P206,5)-$I$26*POWER($P206,7)</f>
        <v>5.03743974066636E-005</v>
      </c>
      <c r="U206" s="26" t="n">
        <f aca="false">(Q206*S206+R206*T206)/(S206*S206+T206*T206)</f>
        <v>100.000006090192</v>
      </c>
      <c r="V206" s="26" t="n">
        <f aca="false">(R206*S206-T206*Q206)/(S206*S206+T206*T206)</f>
        <v>-0.00503744036702881</v>
      </c>
      <c r="W206" s="26" t="n">
        <f aca="false">POWER(SQRT(V206*V206+U206*U206),$I$5)</f>
        <v>100.000006217071</v>
      </c>
      <c r="X206" s="26" t="n">
        <f aca="false">20*LOG10(W206)</f>
        <v>40.0000005400079</v>
      </c>
      <c r="Y206" s="26" t="n">
        <f aca="false">ATAN2(U206,V206)</f>
        <v>-5.03744005597806E-005</v>
      </c>
      <c r="Z206" s="26" t="n">
        <f aca="false">W206*COS($I$5*Y206)</f>
        <v>100.000006090192</v>
      </c>
      <c r="AA206" s="26" t="n">
        <f aca="false">W206*SIN($I$5*Y206)</f>
        <v>-0.00503744036702881</v>
      </c>
      <c r="AB206" s="26" t="n">
        <f aca="false">ATAN2(U206,V206)</f>
        <v>-5.03744005597806E-005</v>
      </c>
      <c r="AC206" s="26" t="n">
        <f aca="false">DEGREES(AB206)</f>
        <v>-0.00288624054757688</v>
      </c>
      <c r="AD206" s="26" t="n">
        <f aca="false">IF(AC206&lt;=0,AC206,AC206-360)</f>
        <v>-0.00288624054757688</v>
      </c>
      <c r="AE206" s="26" t="n">
        <f aca="false">$I$5*AD206</f>
        <v>-0.00288624054757688</v>
      </c>
      <c r="AF206" s="26" t="n">
        <f aca="false">DEGREES(ATAN2(Z206,AA206))</f>
        <v>-0.00288624054757688</v>
      </c>
      <c r="AG206" s="26" t="n">
        <f aca="false">IF(AF206&lt;=0,AF206,AF206-360)</f>
        <v>-0.00288624054757688</v>
      </c>
    </row>
    <row r="207" customFormat="false" ht="12.75" hidden="false" customHeight="false" outlineLevel="0" collapsed="false">
      <c r="N207" s="25" t="n">
        <f aca="false">N206+(LOG10(I$8)-N$5)/2000</f>
        <v>0.606</v>
      </c>
      <c r="O207" s="26" t="n">
        <f aca="false">POWER(10,N207)</f>
        <v>4.03645392967605</v>
      </c>
      <c r="P207" s="26" t="n">
        <f aca="false">O207*2*PI()</f>
        <v>25.3617880240479</v>
      </c>
      <c r="Q207" s="26" t="n">
        <f aca="false">I$3*($B$23-$D$23*POWER($P207,2)+$F$23*POWER($P207,4)-$H$23*POWER($P207,6))</f>
        <v>100</v>
      </c>
      <c r="R207" s="26" t="n">
        <f aca="false">I$3*($C$23*$P207-$E$23*POWER($P207,3)+$G$23*POWER($P207,5)-$I$23*POWER($P207,7))</f>
        <v>0</v>
      </c>
      <c r="S207" s="26" t="n">
        <f aca="false">$B$26-$D$26*POWER($P207,2)+$F$26*POWER($P207,4)-$H$26*POWER($P207,6)</f>
        <v>0.999999935677971</v>
      </c>
      <c r="T207" s="26" t="n">
        <f aca="false">$C$26*$P207-$E$26*POWER($P207,3)+$G$26*POWER($P207,5)-$I$26*POWER($P207,7)</f>
        <v>5.07235760480958E-005</v>
      </c>
      <c r="U207" s="26" t="n">
        <f aca="false">(Q207*S207+R207*T207)/(S207*S207+T207*T207)</f>
        <v>100.000006174915</v>
      </c>
      <c r="V207" s="26" t="n">
        <f aca="false">(R207*S207-T207*Q207)/(S207*S207+T207*T207)</f>
        <v>-0.00507235824428773</v>
      </c>
      <c r="W207" s="26" t="n">
        <f aca="false">POWER(SQRT(V207*V207+U207*U207),$I$5)</f>
        <v>100.000006303559</v>
      </c>
      <c r="X207" s="26" t="n">
        <f aca="false">20*LOG10(W207)</f>
        <v>40.0000005475202</v>
      </c>
      <c r="Y207" s="26" t="n">
        <f aca="false">ATAN2(U207,V207)</f>
        <v>-5.07235792672374E-005</v>
      </c>
      <c r="Z207" s="26" t="n">
        <f aca="false">W207*COS($I$5*Y207)</f>
        <v>100.000006174915</v>
      </c>
      <c r="AA207" s="26" t="n">
        <f aca="false">W207*SIN($I$5*Y207)</f>
        <v>-0.00507235824428773</v>
      </c>
      <c r="AB207" s="26" t="n">
        <f aca="false">ATAN2(U207,V207)</f>
        <v>-5.07235792672374E-005</v>
      </c>
      <c r="AC207" s="26" t="n">
        <f aca="false">DEGREES(AB207)</f>
        <v>-0.00290624701380999</v>
      </c>
      <c r="AD207" s="26" t="n">
        <f aca="false">IF(AC207&lt;=0,AC207,AC207-360)</f>
        <v>-0.00290624701380999</v>
      </c>
      <c r="AE207" s="26" t="n">
        <f aca="false">$I$5*AD207</f>
        <v>-0.00290624701380999</v>
      </c>
      <c r="AF207" s="26" t="n">
        <f aca="false">DEGREES(ATAN2(Z207,AA207))</f>
        <v>-0.00290624701380999</v>
      </c>
      <c r="AG207" s="26" t="n">
        <f aca="false">IF(AF207&lt;=0,AF207,AF207-360)</f>
        <v>-0.00290624701380999</v>
      </c>
    </row>
    <row r="208" customFormat="false" ht="12.75" hidden="false" customHeight="false" outlineLevel="0" collapsed="false">
      <c r="N208" s="25" t="n">
        <f aca="false">N207+(LOG10(I$8)-N$5)/2000</f>
        <v>0.609</v>
      </c>
      <c r="O208" s="26" t="n">
        <f aca="false">POWER(10,N208)</f>
        <v>4.06443329165213</v>
      </c>
      <c r="P208" s="26" t="n">
        <f aca="false">O208*2*PI()</f>
        <v>25.5375875401202</v>
      </c>
      <c r="Q208" s="26" t="n">
        <f aca="false">I$3*($B$23-$D$23*POWER($P208,2)+$F$23*POWER($P208,4)-$H$23*POWER($P208,6))</f>
        <v>100</v>
      </c>
      <c r="R208" s="26" t="n">
        <f aca="false">I$3*($C$23*$P208-$E$23*POWER($P208,3)+$G$23*POWER($P208,5)-$I$23*POWER($P208,7))</f>
        <v>0</v>
      </c>
      <c r="S208" s="26" t="n">
        <f aca="false">$B$26-$D$26*POWER($P208,2)+$F$26*POWER($P208,4)-$H$26*POWER($P208,6)</f>
        <v>0.999999934783162</v>
      </c>
      <c r="T208" s="26" t="n">
        <f aca="false">$C$26*$P208-$E$26*POWER($P208,3)+$G$26*POWER($P208,5)-$I$26*POWER($P208,7)</f>
        <v>5.10751750802405E-005</v>
      </c>
      <c r="U208" s="26" t="n">
        <f aca="false">(Q208*S208+R208*T208)/(S208*S208+T208*T208)</f>
        <v>100.000006260817</v>
      </c>
      <c r="V208" s="26" t="n">
        <f aca="false">(R208*S208-T208*Q208)/(S208*S208+T208*T208)</f>
        <v>-0.00510751816089254</v>
      </c>
      <c r="W208" s="26" t="n">
        <f aca="false">POWER(SQRT(V208*V208+U208*U208),$I$5)</f>
        <v>100.000006391251</v>
      </c>
      <c r="X208" s="26" t="n">
        <f aca="false">20*LOG10(W208)</f>
        <v>40.000000555137</v>
      </c>
      <c r="Y208" s="26" t="n">
        <f aca="false">ATAN2(U208,V208)</f>
        <v>-5.10751783667893E-005</v>
      </c>
      <c r="Z208" s="26" t="n">
        <f aca="false">W208*COS($I$5*Y208)</f>
        <v>100.000006260817</v>
      </c>
      <c r="AA208" s="26" t="n">
        <f aca="false">W208*SIN($I$5*Y208)</f>
        <v>-0.00510751816089254</v>
      </c>
      <c r="AB208" s="26" t="n">
        <f aca="false">ATAN2(U208,V208)</f>
        <v>-5.10751783667893E-005</v>
      </c>
      <c r="AC208" s="26" t="n">
        <f aca="false">DEGREES(AB208)</f>
        <v>-0.00292639215829491</v>
      </c>
      <c r="AD208" s="26" t="n">
        <f aca="false">IF(AC208&lt;=0,AC208,AC208-360)</f>
        <v>-0.00292639215829491</v>
      </c>
      <c r="AE208" s="26" t="n">
        <f aca="false">$I$5*AD208</f>
        <v>-0.00292639215829491</v>
      </c>
      <c r="AF208" s="26" t="n">
        <f aca="false">DEGREES(ATAN2(Z208,AA208))</f>
        <v>-0.00292639215829491</v>
      </c>
      <c r="AG208" s="26" t="n">
        <f aca="false">IF(AF208&lt;=0,AF208,AF208-360)</f>
        <v>-0.00292639215829491</v>
      </c>
    </row>
    <row r="209" customFormat="false" ht="12.75" hidden="false" customHeight="false" outlineLevel="0" collapsed="false">
      <c r="N209" s="25" t="n">
        <f aca="false">N208+(LOG10(I$8)-N$5)/2000</f>
        <v>0.612</v>
      </c>
      <c r="O209" s="26" t="n">
        <f aca="false">POWER(10,N209)</f>
        <v>4.09260659730011</v>
      </c>
      <c r="P209" s="26" t="n">
        <f aca="false">O209*2*PI()</f>
        <v>25.7146056402223</v>
      </c>
      <c r="Q209" s="26" t="n">
        <f aca="false">I$3*($B$23-$D$23*POWER($P209,2)+$F$23*POWER($P209,4)-$H$23*POWER($P209,6))</f>
        <v>100</v>
      </c>
      <c r="R209" s="26" t="n">
        <f aca="false">I$3*($C$23*$P209-$E$23*POWER($P209,3)+$G$23*POWER($P209,5)-$I$23*POWER($P209,7))</f>
        <v>0</v>
      </c>
      <c r="S209" s="26" t="n">
        <f aca="false">$B$26-$D$26*POWER($P209,2)+$F$26*POWER($P209,4)-$H$26*POWER($P209,6)</f>
        <v>0.999999933875906</v>
      </c>
      <c r="T209" s="26" t="n">
        <f aca="false">$C$26*$P209-$E$26*POWER($P209,3)+$G$26*POWER($P209,5)-$I$26*POWER($P209,7)</f>
        <v>5.14292112804446E-005</v>
      </c>
      <c r="U209" s="26" t="n">
        <f aca="false">(Q209*S209+R209*T209)/(S209*S209+T209*T209)</f>
        <v>100.000006347913</v>
      </c>
      <c r="V209" s="26" t="n">
        <f aca="false">(R209*S209-T209*Q209)/(S209*S209+T209*T209)</f>
        <v>-0.00514292179458369</v>
      </c>
      <c r="W209" s="26" t="n">
        <f aca="false">POWER(SQRT(V209*V209+U209*U209),$I$5)</f>
        <v>100.000006480162</v>
      </c>
      <c r="X209" s="26" t="n">
        <f aca="false">20*LOG10(W209)</f>
        <v>40.0000005628597</v>
      </c>
      <c r="Y209" s="26" t="n">
        <f aca="false">ATAN2(U209,V209)</f>
        <v>-5.1429214635812E-005</v>
      </c>
      <c r="Z209" s="26" t="n">
        <f aca="false">W209*COS($I$5*Y209)</f>
        <v>100.000006347913</v>
      </c>
      <c r="AA209" s="26" t="n">
        <f aca="false">W209*SIN($I$5*Y209)</f>
        <v>-0.00514292179458369</v>
      </c>
      <c r="AB209" s="26" t="n">
        <f aca="false">ATAN2(U209,V209)</f>
        <v>-5.1429214635812E-005</v>
      </c>
      <c r="AC209" s="26" t="n">
        <f aca="false">DEGREES(AB209)</f>
        <v>-0.00294667694230447</v>
      </c>
      <c r="AD209" s="26" t="n">
        <f aca="false">IF(AC209&lt;=0,AC209,AC209-360)</f>
        <v>-0.00294667694230447</v>
      </c>
      <c r="AE209" s="26" t="n">
        <f aca="false">$I$5*AD209</f>
        <v>-0.00294667694230447</v>
      </c>
      <c r="AF209" s="26" t="n">
        <f aca="false">DEGREES(ATAN2(Z209,AA209))</f>
        <v>-0.00294667694230447</v>
      </c>
      <c r="AG209" s="26" t="n">
        <f aca="false">IF(AF209&lt;=0,AF209,AF209-360)</f>
        <v>-0.00294667694230447</v>
      </c>
    </row>
    <row r="210" customFormat="false" ht="12.75" hidden="false" customHeight="false" outlineLevel="0" collapsed="false">
      <c r="N210" s="25" t="n">
        <f aca="false">N209+(LOG10(I$8)-N$5)/2000</f>
        <v>0.615</v>
      </c>
      <c r="O210" s="26" t="n">
        <f aca="false">POWER(10,N210)</f>
        <v>4.12097519097331</v>
      </c>
      <c r="P210" s="26" t="n">
        <f aca="false">O210*2*PI()</f>
        <v>25.8928507711751</v>
      </c>
      <c r="Q210" s="26" t="n">
        <f aca="false">I$3*($B$23-$D$23*POWER($P210,2)+$F$23*POWER($P210,4)-$H$23*POWER($P210,6))</f>
        <v>100</v>
      </c>
      <c r="R210" s="26" t="n">
        <f aca="false">I$3*($C$23*$P210-$E$23*POWER($P210,3)+$G$23*POWER($P210,5)-$I$23*POWER($P210,7))</f>
        <v>0</v>
      </c>
      <c r="S210" s="26" t="n">
        <f aca="false">$B$26-$D$26*POWER($P210,2)+$F$26*POWER($P210,4)-$H$26*POWER($P210,6)</f>
        <v>0.999999932956028</v>
      </c>
      <c r="T210" s="26" t="n">
        <f aca="false">$C$26*$P210-$E$26*POWER($P210,3)+$G$26*POWER($P210,5)-$I$26*POWER($P210,7)</f>
        <v>5.17857015423501E-005</v>
      </c>
      <c r="U210" s="26" t="n">
        <f aca="false">(Q210*S210+R210*T210)/(S210*S210+T210*T210)</f>
        <v>100.000006436222</v>
      </c>
      <c r="V210" s="26" t="n">
        <f aca="false">(R210*S210-T210*Q210)/(S210*S210+T210*T210)</f>
        <v>-0.00517857083473123</v>
      </c>
      <c r="W210" s="26" t="n">
        <f aca="false">POWER(SQRT(V210*V210+U210*U210),$I$5)</f>
        <v>100.00000657031</v>
      </c>
      <c r="X210" s="26" t="n">
        <f aca="false">20*LOG10(W210)</f>
        <v>40.0000005706898</v>
      </c>
      <c r="Y210" s="26" t="n">
        <f aca="false">ATAN2(U210,V210)</f>
        <v>-5.17857049679772E-005</v>
      </c>
      <c r="Z210" s="26" t="n">
        <f aca="false">W210*COS($I$5*Y210)</f>
        <v>100.000006436222</v>
      </c>
      <c r="AA210" s="26" t="n">
        <f aca="false">W210*SIN($I$5*Y210)</f>
        <v>-0.00517857083473123</v>
      </c>
      <c r="AB210" s="26" t="n">
        <f aca="false">ATAN2(U210,V210)</f>
        <v>-5.17857049679772E-005</v>
      </c>
      <c r="AC210" s="26" t="n">
        <f aca="false">DEGREES(AB210)</f>
        <v>-0.00296710233377476</v>
      </c>
      <c r="AD210" s="26" t="n">
        <f aca="false">IF(AC210&lt;=0,AC210,AC210-360)</f>
        <v>-0.00296710233377476</v>
      </c>
      <c r="AE210" s="26" t="n">
        <f aca="false">$I$5*AD210</f>
        <v>-0.00296710233377476</v>
      </c>
      <c r="AF210" s="26" t="n">
        <f aca="false">DEGREES(ATAN2(Z210,AA210))</f>
        <v>-0.00296710233377476</v>
      </c>
      <c r="AG210" s="26" t="n">
        <f aca="false">IF(AF210&lt;=0,AF210,AF210-360)</f>
        <v>-0.00296710233377476</v>
      </c>
    </row>
    <row r="211" customFormat="false" ht="12.75" hidden="false" customHeight="false" outlineLevel="0" collapsed="false">
      <c r="N211" s="25" t="n">
        <f aca="false">N210+(LOG10(I$8)-N$5)/2000</f>
        <v>0.618</v>
      </c>
      <c r="O211" s="26" t="n">
        <f aca="false">POWER(10,N211)</f>
        <v>4.14954042634363</v>
      </c>
      <c r="P211" s="26" t="n">
        <f aca="false">O211*2*PI()</f>
        <v>26.07233143835</v>
      </c>
      <c r="Q211" s="26" t="n">
        <f aca="false">I$3*($B$23-$D$23*POWER($P211,2)+$F$23*POWER($P211,4)-$H$23*POWER($P211,6))</f>
        <v>100</v>
      </c>
      <c r="R211" s="26" t="n">
        <f aca="false">I$3*($C$23*$P211-$E$23*POWER($P211,3)+$G$23*POWER($P211,5)-$I$23*POWER($P211,7))</f>
        <v>0</v>
      </c>
      <c r="S211" s="26" t="n">
        <f aca="false">$B$26-$D$26*POWER($P211,2)+$F$26*POWER($P211,4)-$H$26*POWER($P211,6)</f>
        <v>0.999999932023353</v>
      </c>
      <c r="T211" s="26" t="n">
        <f aca="false">$C$26*$P211-$E$26*POWER($P211,3)+$G$26*POWER($P211,5)-$I$26*POWER($P211,7)</f>
        <v>5.21446628767001E-005</v>
      </c>
      <c r="U211" s="26" t="n">
        <f aca="false">(Q211*S211+R211*T211)/(S211*S211+T211*T211)</f>
        <v>100.000006525758</v>
      </c>
      <c r="V211" s="26" t="n">
        <f aca="false">(R211*S211-T211*Q211)/(S211*S211+T211*T211)</f>
        <v>-0.00521446698241546</v>
      </c>
      <c r="W211" s="26" t="n">
        <f aca="false">POWER(SQRT(V211*V211+U211*U211),$I$5)</f>
        <v>100.000006661712</v>
      </c>
      <c r="X211" s="26" t="n">
        <f aca="false">20*LOG10(W211)</f>
        <v>40.0000005786289</v>
      </c>
      <c r="Y211" s="26" t="n">
        <f aca="false">ATAN2(U211,V211)</f>
        <v>-5.2144666374058E-005</v>
      </c>
      <c r="Z211" s="26" t="n">
        <f aca="false">W211*COS($I$5*Y211)</f>
        <v>100.000006525758</v>
      </c>
      <c r="AA211" s="26" t="n">
        <f aca="false">W211*SIN($I$5*Y211)</f>
        <v>-0.00521446698241546</v>
      </c>
      <c r="AB211" s="26" t="n">
        <f aca="false">ATAN2(U211,V211)</f>
        <v>-5.2144666374058E-005</v>
      </c>
      <c r="AC211" s="26" t="n">
        <f aca="false">DEGREES(AB211)</f>
        <v>-0.00298766930735127</v>
      </c>
      <c r="AD211" s="26" t="n">
        <f aca="false">IF(AC211&lt;=0,AC211,AC211-360)</f>
        <v>-0.00298766930735127</v>
      </c>
      <c r="AE211" s="26" t="n">
        <f aca="false">$I$5*AD211</f>
        <v>-0.00298766930735127</v>
      </c>
      <c r="AF211" s="26" t="n">
        <f aca="false">DEGREES(ATAN2(Z211,AA211))</f>
        <v>-0.00298766930735127</v>
      </c>
      <c r="AG211" s="26" t="n">
        <f aca="false">IF(AF211&lt;=0,AF211,AF211-360)</f>
        <v>-0.00298766930735127</v>
      </c>
    </row>
    <row r="212" customFormat="false" ht="12.75" hidden="false" customHeight="false" outlineLevel="0" collapsed="false">
      <c r="N212" s="25" t="n">
        <f aca="false">N211+(LOG10(I$8)-N$5)/2000</f>
        <v>0.621</v>
      </c>
      <c r="O212" s="26" t="n">
        <f aca="false">POWER(10,N212)</f>
        <v>4.17830366646622</v>
      </c>
      <c r="P212" s="26" t="n">
        <f aca="false">O212*2*PI()</f>
        <v>26.2530562060752</v>
      </c>
      <c r="Q212" s="26" t="n">
        <f aca="false">I$3*($B$23-$D$23*POWER($P212,2)+$F$23*POWER($P212,4)-$H$23*POWER($P212,6))</f>
        <v>100</v>
      </c>
      <c r="R212" s="26" t="n">
        <f aca="false">I$3*($C$23*$P212-$E$23*POWER($P212,3)+$G$23*POWER($P212,5)-$I$23*POWER($P212,7))</f>
        <v>0</v>
      </c>
      <c r="S212" s="26" t="n">
        <f aca="false">$B$26-$D$26*POWER($P212,2)+$F$26*POWER($P212,4)-$H$26*POWER($P212,6)</f>
        <v>0.999999931077704</v>
      </c>
      <c r="T212" s="26" t="n">
        <f aca="false">$C$26*$P212-$E$26*POWER($P212,3)+$G$26*POWER($P212,5)-$I$26*POWER($P212,7)</f>
        <v>5.25061124121503E-005</v>
      </c>
      <c r="U212" s="26" t="n">
        <f aca="false">(Q212*S212+R212*T212)/(S212*S212+T212*T212)</f>
        <v>100.000006616541</v>
      </c>
      <c r="V212" s="26" t="n">
        <f aca="false">(R212*S212-T212*Q212)/(S212*S212+T212*T212)</f>
        <v>-0.0052506119505081</v>
      </c>
      <c r="W212" s="26" t="n">
        <f aca="false">POWER(SQRT(V212*V212+U212*U212),$I$5)</f>
        <v>100.000006754385</v>
      </c>
      <c r="X212" s="26" t="n">
        <f aca="false">20*LOG10(W212)</f>
        <v>40.0000005866784</v>
      </c>
      <c r="Y212" s="26" t="n">
        <f aca="false">ATAN2(U212,V212)</f>
        <v>-5.25061159827412E-005</v>
      </c>
      <c r="Z212" s="26" t="n">
        <f aca="false">W212*COS($I$5*Y212)</f>
        <v>100.000006616541</v>
      </c>
      <c r="AA212" s="26" t="n">
        <f aca="false">W212*SIN($I$5*Y212)</f>
        <v>-0.0052506119505081</v>
      </c>
      <c r="AB212" s="26" t="n">
        <f aca="false">ATAN2(U212,V212)</f>
        <v>-5.25061159827412E-005</v>
      </c>
      <c r="AC212" s="26" t="n">
        <f aca="false">DEGREES(AB212)</f>
        <v>-0.00300837884443547</v>
      </c>
      <c r="AD212" s="26" t="n">
        <f aca="false">IF(AC212&lt;=0,AC212,AC212-360)</f>
        <v>-0.00300837884443547</v>
      </c>
      <c r="AE212" s="26" t="n">
        <f aca="false">$I$5*AD212</f>
        <v>-0.00300837884443547</v>
      </c>
      <c r="AF212" s="26" t="n">
        <f aca="false">DEGREES(ATAN2(Z212,AA212))</f>
        <v>-0.00300837884443546</v>
      </c>
      <c r="AG212" s="26" t="n">
        <f aca="false">IF(AF212&lt;=0,AF212,AF212-360)</f>
        <v>-0.00300837884443546</v>
      </c>
    </row>
    <row r="213" customFormat="false" ht="12.75" hidden="false" customHeight="false" outlineLevel="0" collapsed="false">
      <c r="N213" s="25" t="n">
        <f aca="false">N212+(LOG10(I$8)-N$5)/2000</f>
        <v>0.624</v>
      </c>
      <c r="O213" s="26" t="n">
        <f aca="false">POWER(10,N213)</f>
        <v>4.20726628384445</v>
      </c>
      <c r="P213" s="26" t="n">
        <f aca="false">O213*2*PI()</f>
        <v>26.4350336980435</v>
      </c>
      <c r="Q213" s="26" t="n">
        <f aca="false">I$3*($B$23-$D$23*POWER($P213,2)+$F$23*POWER($P213,4)-$H$23*POWER($P213,6))</f>
        <v>100</v>
      </c>
      <c r="R213" s="26" t="n">
        <f aca="false">I$3*($C$23*$P213-$E$23*POWER($P213,3)+$G$23*POWER($P213,5)-$I$23*POWER($P213,7))</f>
        <v>0</v>
      </c>
      <c r="S213" s="26" t="n">
        <f aca="false">$B$26-$D$26*POWER($P213,2)+$F$26*POWER($P213,4)-$H$26*POWER($P213,6)</f>
        <v>0.999999930118899</v>
      </c>
      <c r="T213" s="26" t="n">
        <f aca="false">$C$26*$P213-$E$26*POWER($P213,3)+$G$26*POWER($P213,5)-$I$26*POWER($P213,7)</f>
        <v>5.2870067396087E-005</v>
      </c>
      <c r="U213" s="26" t="n">
        <f aca="false">(Q213*S213+R213*T213)/(S213*S213+T213*T213)</f>
        <v>100.000006708586</v>
      </c>
      <c r="V213" s="26" t="n">
        <f aca="false">(R213*S213-T213*Q213)/(S213*S213+T213*T213)</f>
        <v>-0.005287007463754</v>
      </c>
      <c r="W213" s="26" t="n">
        <f aca="false">POWER(SQRT(V213*V213+U213*U213),$I$5)</f>
        <v>100.000006848348</v>
      </c>
      <c r="X213" s="26" t="n">
        <f aca="false">20*LOG10(W213)</f>
        <v>40.00000059484</v>
      </c>
      <c r="Y213" s="26" t="n">
        <f aca="false">ATAN2(U213,V213)</f>
        <v>-5.28700710414441E-005</v>
      </c>
      <c r="Z213" s="26" t="n">
        <f aca="false">W213*COS($I$5*Y213)</f>
        <v>100.000006708586</v>
      </c>
      <c r="AA213" s="26" t="n">
        <f aca="false">W213*SIN($I$5*Y213)</f>
        <v>-0.005287007463754</v>
      </c>
      <c r="AB213" s="26" t="n">
        <f aca="false">ATAN2(U213,V213)</f>
        <v>-5.28700710414441E-005</v>
      </c>
      <c r="AC213" s="26" t="n">
        <f aca="false">DEGREES(AB213)</f>
        <v>-0.00302923193323158</v>
      </c>
      <c r="AD213" s="26" t="n">
        <f aca="false">IF(AC213&lt;=0,AC213,AC213-360)</f>
        <v>-0.00302923193323158</v>
      </c>
      <c r="AE213" s="26" t="n">
        <f aca="false">$I$5*AD213</f>
        <v>-0.00302923193323158</v>
      </c>
      <c r="AF213" s="26" t="n">
        <f aca="false">DEGREES(ATAN2(Z213,AA213))</f>
        <v>-0.00302923193323158</v>
      </c>
      <c r="AG213" s="26" t="n">
        <f aca="false">IF(AF213&lt;=0,AF213,AF213-360)</f>
        <v>-0.00302923193323158</v>
      </c>
    </row>
    <row r="214" customFormat="false" ht="12.75" hidden="false" customHeight="false" outlineLevel="0" collapsed="false">
      <c r="N214" s="25" t="n">
        <f aca="false">N213+(LOG10(I$8)-N$5)/2000</f>
        <v>0.627</v>
      </c>
      <c r="O214" s="26" t="n">
        <f aca="false">POWER(10,N214)</f>
        <v>4.23642966049542</v>
      </c>
      <c r="P214" s="26" t="n">
        <f aca="false">O214*2*PI()</f>
        <v>26.6182725977246</v>
      </c>
      <c r="Q214" s="26" t="n">
        <f aca="false">I$3*($B$23-$D$23*POWER($P214,2)+$F$23*POWER($P214,4)-$H$23*POWER($P214,6))</f>
        <v>100</v>
      </c>
      <c r="R214" s="26" t="n">
        <f aca="false">I$3*($C$23*$P214-$E$23*POWER($P214,3)+$G$23*POWER($P214,5)-$I$23*POWER($P214,7))</f>
        <v>0</v>
      </c>
      <c r="S214" s="26" t="n">
        <f aca="false">$B$26-$D$26*POWER($P214,2)+$F$26*POWER($P214,4)-$H$26*POWER($P214,6)</f>
        <v>0.999999929146756</v>
      </c>
      <c r="T214" s="26" t="n">
        <f aca="false">$C$26*$P214-$E$26*POWER($P214,3)+$G$26*POWER($P214,5)-$I$26*POWER($P214,7)</f>
        <v>5.32365451954492E-005</v>
      </c>
      <c r="U214" s="26" t="n">
        <f aca="false">(Q214*S214+R214*T214)/(S214*S214+T214*T214)</f>
        <v>100.000006801912</v>
      </c>
      <c r="V214" s="26" t="n">
        <f aca="false">(R214*S214-T214*Q214)/(S214*S214+T214*T214)</f>
        <v>-0.00532365525885345</v>
      </c>
      <c r="W214" s="26" t="n">
        <f aca="false">POWER(SQRT(V214*V214+U214*U214),$I$5)</f>
        <v>100.000006943618</v>
      </c>
      <c r="X214" s="26" t="n">
        <f aca="false">20*LOG10(W214)</f>
        <v>40.000000603115</v>
      </c>
      <c r="Y214" s="26" t="n">
        <f aca="false">ATAN2(U214,V214)</f>
        <v>-5.32365489171383E-005</v>
      </c>
      <c r="Z214" s="26" t="n">
        <f aca="false">W214*COS($I$5*Y214)</f>
        <v>100.000006801912</v>
      </c>
      <c r="AA214" s="26" t="n">
        <f aca="false">W214*SIN($I$5*Y214)</f>
        <v>-0.00532365525885345</v>
      </c>
      <c r="AB214" s="26" t="n">
        <f aca="false">ATAN2(U214,V214)</f>
        <v>-5.32365489171383E-005</v>
      </c>
      <c r="AC214" s="26" t="n">
        <f aca="false">DEGREES(AB214)</f>
        <v>-0.00305022956879378</v>
      </c>
      <c r="AD214" s="26" t="n">
        <f aca="false">IF(AC214&lt;=0,AC214,AC214-360)</f>
        <v>-0.00305022956879378</v>
      </c>
      <c r="AE214" s="26" t="n">
        <f aca="false">$I$5*AD214</f>
        <v>-0.00305022956879378</v>
      </c>
      <c r="AF214" s="26" t="n">
        <f aca="false">DEGREES(ATAN2(Z214,AA214))</f>
        <v>-0.00305022956879378</v>
      </c>
      <c r="AG214" s="26" t="n">
        <f aca="false">IF(AF214&lt;=0,AF214,AF214-360)</f>
        <v>-0.00305022956879378</v>
      </c>
    </row>
    <row r="215" customFormat="false" ht="12.75" hidden="false" customHeight="false" outlineLevel="0" collapsed="false">
      <c r="N215" s="25" t="n">
        <f aca="false">N214+(LOG10(I$8)-N$5)/2000</f>
        <v>0.63</v>
      </c>
      <c r="O215" s="26" t="n">
        <f aca="false">POWER(10,N215)</f>
        <v>4.26579518801593</v>
      </c>
      <c r="P215" s="26" t="n">
        <f aca="false">O215*2*PI()</f>
        <v>26.8027816487791</v>
      </c>
      <c r="Q215" s="26" t="n">
        <f aca="false">I$3*($B$23-$D$23*POWER($P215,2)+$F$23*POWER($P215,4)-$H$23*POWER($P215,6))</f>
        <v>100</v>
      </c>
      <c r="R215" s="26" t="n">
        <f aca="false">I$3*($C$23*$P215-$E$23*POWER($P215,3)+$G$23*POWER($P215,5)-$I$23*POWER($P215,7))</f>
        <v>0</v>
      </c>
      <c r="S215" s="26" t="n">
        <f aca="false">$B$26-$D$26*POWER($P215,2)+$F$26*POWER($P215,4)-$H$26*POWER($P215,6)</f>
        <v>0.99999992816109</v>
      </c>
      <c r="T215" s="26" t="n">
        <f aca="false">$C$26*$P215-$E$26*POWER($P215,3)+$G$26*POWER($P215,5)-$I$26*POWER($P215,7)</f>
        <v>5.36055632975582E-005</v>
      </c>
      <c r="U215" s="26" t="n">
        <f aca="false">(Q215*S215+R215*T215)/(S215*S215+T215*T215)</f>
        <v>100.000006896536</v>
      </c>
      <c r="V215" s="26" t="n">
        <f aca="false">(R215*S215-T215*Q215)/(S215*S215+T215*T215)</f>
        <v>-0.00536055708454508</v>
      </c>
      <c r="W215" s="26" t="n">
        <f aca="false">POWER(SQRT(V215*V215+U215*U215),$I$5)</f>
        <v>100.000007040214</v>
      </c>
      <c r="X215" s="26" t="n">
        <f aca="false">20*LOG10(W215)</f>
        <v>40.0000006115052</v>
      </c>
      <c r="Y215" s="26" t="n">
        <f aca="false">ATAN2(U215,V215)</f>
        <v>-5.36055670971775E-005</v>
      </c>
      <c r="Z215" s="26" t="n">
        <f aca="false">W215*COS($I$5*Y215)</f>
        <v>100.000006896536</v>
      </c>
      <c r="AA215" s="26" t="n">
        <f aca="false">W215*SIN($I$5*Y215)</f>
        <v>-0.00536055708454508</v>
      </c>
      <c r="AB215" s="26" t="n">
        <f aca="false">ATAN2(U215,V215)</f>
        <v>-5.36055670971775E-005</v>
      </c>
      <c r="AC215" s="26" t="n">
        <f aca="false">DEGREES(AB215)</f>
        <v>-0.00307137275307362</v>
      </c>
      <c r="AD215" s="26" t="n">
        <f aca="false">IF(AC215&lt;=0,AC215,AC215-360)</f>
        <v>-0.00307137275307362</v>
      </c>
      <c r="AE215" s="26" t="n">
        <f aca="false">$I$5*AD215</f>
        <v>-0.00307137275307362</v>
      </c>
      <c r="AF215" s="26" t="n">
        <f aca="false">DEGREES(ATAN2(Z215,AA215))</f>
        <v>-0.00307137275307362</v>
      </c>
      <c r="AG215" s="26" t="n">
        <f aca="false">IF(AF215&lt;=0,AF215,AF215-360)</f>
        <v>-0.00307137275307362</v>
      </c>
    </row>
    <row r="216" customFormat="false" ht="12.75" hidden="false" customHeight="false" outlineLevel="0" collapsed="false">
      <c r="N216" s="25" t="n">
        <f aca="false">N215+(LOG10(I$8)-N$5)/2000</f>
        <v>0.633000000000001</v>
      </c>
      <c r="O216" s="26" t="n">
        <f aca="false">POWER(10,N216)</f>
        <v>4.29536426764888</v>
      </c>
      <c r="P216" s="26" t="n">
        <f aca="false">O216*2*PI()</f>
        <v>26.9885696554756</v>
      </c>
      <c r="Q216" s="26" t="n">
        <f aca="false">I$3*($B$23-$D$23*POWER($P216,2)+$F$23*POWER($P216,4)-$H$23*POWER($P216,6))</f>
        <v>100</v>
      </c>
      <c r="R216" s="26" t="n">
        <f aca="false">I$3*($C$23*$P216-$E$23*POWER($P216,3)+$G$23*POWER($P216,5)-$I$23*POWER($P216,7))</f>
        <v>0</v>
      </c>
      <c r="S216" s="26" t="n">
        <f aca="false">$B$26-$D$26*POWER($P216,2)+$F$26*POWER($P216,4)-$H$26*POWER($P216,6)</f>
        <v>0.999999927161711</v>
      </c>
      <c r="T216" s="26" t="n">
        <f aca="false">$C$26*$P216-$E$26*POWER($P216,3)+$G$26*POWER($P216,5)-$I$26*POWER($P216,7)</f>
        <v>5.39771393109513E-005</v>
      </c>
      <c r="U216" s="26" t="n">
        <f aca="false">(Q216*S216+R216*T216)/(S216*S216+T216*T216)</f>
        <v>100.000006992476</v>
      </c>
      <c r="V216" s="26" t="n">
        <f aca="false">(R216*S216-T216*Q216)/(S216*S216+T216*T216)</f>
        <v>-0.00539771470168929</v>
      </c>
      <c r="W216" s="26" t="n">
        <f aca="false">POWER(SQRT(V216*V216+U216*U216),$I$5)</f>
        <v>100.000007138153</v>
      </c>
      <c r="X216" s="26" t="n">
        <f aca="false">20*LOG10(W216)</f>
        <v>40.0000006200121</v>
      </c>
      <c r="Y216" s="26" t="n">
        <f aca="false">ATAN2(U216,V216)</f>
        <v>-5.39771431901327E-005</v>
      </c>
      <c r="Z216" s="26" t="n">
        <f aca="false">W216*COS($I$5*Y216)</f>
        <v>100.000006992476</v>
      </c>
      <c r="AA216" s="26" t="n">
        <f aca="false">W216*SIN($I$5*Y216)</f>
        <v>-0.00539771470168929</v>
      </c>
      <c r="AB216" s="26" t="n">
        <f aca="false">ATAN2(U216,V216)</f>
        <v>-5.39771431901327E-005</v>
      </c>
      <c r="AC216" s="26" t="n">
        <f aca="false">DEGREES(AB216)</f>
        <v>-0.00309266249496791</v>
      </c>
      <c r="AD216" s="26" t="n">
        <f aca="false">IF(AC216&lt;=0,AC216,AC216-360)</f>
        <v>-0.00309266249496791</v>
      </c>
      <c r="AE216" s="26" t="n">
        <f aca="false">$I$5*AD216</f>
        <v>-0.00309266249496791</v>
      </c>
      <c r="AF216" s="26" t="n">
        <f aca="false">DEGREES(ATAN2(Z216,AA216))</f>
        <v>-0.00309266249496791</v>
      </c>
      <c r="AG216" s="26" t="n">
        <f aca="false">IF(AF216&lt;=0,AF216,AF216-360)</f>
        <v>-0.00309266249496791</v>
      </c>
    </row>
    <row r="217" customFormat="false" ht="12.75" hidden="false" customHeight="false" outlineLevel="0" collapsed="false">
      <c r="N217" s="25" t="n">
        <f aca="false">N216+(LOG10(I$8)-N$5)/2000</f>
        <v>0.636000000000001</v>
      </c>
      <c r="O217" s="26" t="n">
        <f aca="false">POWER(10,N217)</f>
        <v>4.32513831035009</v>
      </c>
      <c r="P217" s="26" t="n">
        <f aca="false">O217*2*PI()</f>
        <v>27.1756454831112</v>
      </c>
      <c r="Q217" s="26" t="n">
        <f aca="false">I$3*($B$23-$D$23*POWER($P217,2)+$F$23*POWER($P217,4)-$H$23*POWER($P217,6))</f>
        <v>100</v>
      </c>
      <c r="R217" s="26" t="n">
        <f aca="false">I$3*($C$23*$P217-$E$23*POWER($P217,3)+$G$23*POWER($P217,5)-$I$23*POWER($P217,7))</f>
        <v>0</v>
      </c>
      <c r="S217" s="26" t="n">
        <f aca="false">$B$26-$D$26*POWER($P217,2)+$F$26*POWER($P217,4)-$H$26*POWER($P217,6)</f>
        <v>0.999999926148429</v>
      </c>
      <c r="T217" s="26" t="n">
        <f aca="false">$C$26*$P217-$E$26*POWER($P217,3)+$G$26*POWER($P217,5)-$I$26*POWER($P217,7)</f>
        <v>5.43512909662225E-005</v>
      </c>
      <c r="U217" s="26" t="n">
        <f aca="false">(Q217*S217+R217*T217)/(S217*S217+T217*T217)</f>
        <v>100.000007089751</v>
      </c>
      <c r="V217" s="26" t="n">
        <f aca="false">(R217*S217-T217*Q217)/(S217*S217+T217*T217)</f>
        <v>-0.00543512988335226</v>
      </c>
      <c r="W217" s="26" t="n">
        <f aca="false">POWER(SQRT(V217*V217+U217*U217),$I$5)</f>
        <v>100.000007237454</v>
      </c>
      <c r="X217" s="26" t="n">
        <f aca="false">20*LOG10(W217)</f>
        <v>40.0000006286373</v>
      </c>
      <c r="Y217" s="26" t="n">
        <f aca="false">ATAN2(U217,V217)</f>
        <v>-5.43512949266319E-005</v>
      </c>
      <c r="Z217" s="26" t="n">
        <f aca="false">W217*COS($I$5*Y217)</f>
        <v>100.000007089751</v>
      </c>
      <c r="AA217" s="26" t="n">
        <f aca="false">W217*SIN($I$5*Y217)</f>
        <v>-0.00543512988335226</v>
      </c>
      <c r="AB217" s="26" t="n">
        <f aca="false">ATAN2(U217,V217)</f>
        <v>-5.43512949266319E-005</v>
      </c>
      <c r="AC217" s="26" t="n">
        <f aca="false">DEGREES(AB217)</f>
        <v>-0.00311409981036681</v>
      </c>
      <c r="AD217" s="26" t="n">
        <f aca="false">IF(AC217&lt;=0,AC217,AC217-360)</f>
        <v>-0.00311409981036681</v>
      </c>
      <c r="AE217" s="26" t="n">
        <f aca="false">$I$5*AD217</f>
        <v>-0.00311409981036681</v>
      </c>
      <c r="AF217" s="26" t="n">
        <f aca="false">DEGREES(ATAN2(Z217,AA217))</f>
        <v>-0.00311409981036681</v>
      </c>
      <c r="AG217" s="26" t="n">
        <f aca="false">IF(AF217&lt;=0,AF217,AF217-360)</f>
        <v>-0.00311409981036681</v>
      </c>
    </row>
    <row r="218" customFormat="false" ht="12.75" hidden="false" customHeight="false" outlineLevel="0" collapsed="false">
      <c r="N218" s="25" t="n">
        <f aca="false">N217+(LOG10(I$8)-N$5)/2000</f>
        <v>0.639000000000001</v>
      </c>
      <c r="O218" s="26" t="n">
        <f aca="false">POWER(10,N218)</f>
        <v>4.35511873685569</v>
      </c>
      <c r="P218" s="26" t="n">
        <f aca="false">O218*2*PI()</f>
        <v>27.3640180584342</v>
      </c>
      <c r="Q218" s="26" t="n">
        <f aca="false">I$3*($B$23-$D$23*POWER($P218,2)+$F$23*POWER($P218,4)-$H$23*POWER($P218,6))</f>
        <v>100</v>
      </c>
      <c r="R218" s="26" t="n">
        <f aca="false">I$3*($C$23*$P218-$E$23*POWER($P218,3)+$G$23*POWER($P218,5)-$I$23*POWER($P218,7))</f>
        <v>0</v>
      </c>
      <c r="S218" s="26" t="n">
        <f aca="false">$B$26-$D$26*POWER($P218,2)+$F$26*POWER($P218,4)-$H$26*POWER($P218,6)</f>
        <v>0.999999925121052</v>
      </c>
      <c r="T218" s="26" t="n">
        <f aca="false">$C$26*$P218-$E$26*POWER($P218,3)+$G$26*POWER($P218,5)-$I$26*POWER($P218,7)</f>
        <v>5.47280361168684E-005</v>
      </c>
      <c r="U218" s="26" t="n">
        <f aca="false">(Q218*S218+R218*T218)/(S218*S218+T218*T218)</f>
        <v>100.00000718838</v>
      </c>
      <c r="V218" s="26" t="n">
        <f aca="false">(R218*S218-T218*Q218)/(S218*S218+T218*T218)</f>
        <v>-0.00547280441489057</v>
      </c>
      <c r="W218" s="26" t="n">
        <f aca="false">POWER(SQRT(V218*V218+U218*U218),$I$5)</f>
        <v>100.000007338137</v>
      </c>
      <c r="X218" s="26" t="n">
        <f aca="false">20*LOG10(W218)</f>
        <v>40.0000006373825</v>
      </c>
      <c r="Y218" s="26" t="n">
        <f aca="false">ATAN2(U218,V218)</f>
        <v>-5.47280401602068E-005</v>
      </c>
      <c r="Z218" s="26" t="n">
        <f aca="false">W218*COS($I$5*Y218)</f>
        <v>100.00000718838</v>
      </c>
      <c r="AA218" s="26" t="n">
        <f aca="false">W218*SIN($I$5*Y218)</f>
        <v>-0.00547280441489057</v>
      </c>
      <c r="AB218" s="26" t="n">
        <f aca="false">ATAN2(U218,V218)</f>
        <v>-5.47280401602068E-005</v>
      </c>
      <c r="AC218" s="26" t="n">
        <f aca="false">DEGREES(AB218)</f>
        <v>-0.00313568572220232</v>
      </c>
      <c r="AD218" s="26" t="n">
        <f aca="false">IF(AC218&lt;=0,AC218,AC218-360)</f>
        <v>-0.00313568572220232</v>
      </c>
      <c r="AE218" s="26" t="n">
        <f aca="false">$I$5*AD218</f>
        <v>-0.00313568572220232</v>
      </c>
      <c r="AF218" s="26" t="n">
        <f aca="false">DEGREES(ATAN2(Z218,AA218))</f>
        <v>-0.00313568572220232</v>
      </c>
      <c r="AG218" s="26" t="n">
        <f aca="false">IF(AF218&lt;=0,AF218,AF218-360)</f>
        <v>-0.00313568572220232</v>
      </c>
    </row>
    <row r="219" customFormat="false" ht="12.75" hidden="false" customHeight="false" outlineLevel="0" collapsed="false">
      <c r="N219" s="25" t="n">
        <f aca="false">N218+(LOG10(I$8)-N$5)/2000</f>
        <v>0.642000000000001</v>
      </c>
      <c r="O219" s="26" t="n">
        <f aca="false">POWER(10,N219)</f>
        <v>4.38530697774986</v>
      </c>
      <c r="P219" s="26" t="n">
        <f aca="false">O219*2*PI()</f>
        <v>27.55369637007</v>
      </c>
      <c r="Q219" s="26" t="n">
        <f aca="false">I$3*($B$23-$D$23*POWER($P219,2)+$F$23*POWER($P219,4)-$H$23*POWER($P219,6))</f>
        <v>100</v>
      </c>
      <c r="R219" s="26" t="n">
        <f aca="false">I$3*($C$23*$P219-$E$23*POWER($P219,3)+$G$23*POWER($P219,5)-$I$23*POWER($P219,7))</f>
        <v>0</v>
      </c>
      <c r="S219" s="26" t="n">
        <f aca="false">$B$26-$D$26*POWER($P219,2)+$F$26*POWER($P219,4)-$H$26*POWER($P219,6)</f>
        <v>0.999999924079382</v>
      </c>
      <c r="T219" s="26" t="n">
        <f aca="false">$C$26*$P219-$E$26*POWER($P219,3)+$G$26*POWER($P219,5)-$I$26*POWER($P219,7)</f>
        <v>5.51073927401401E-005</v>
      </c>
      <c r="U219" s="26" t="n">
        <f aca="false">(Q219*S219+R219*T219)/(S219*S219+T219*T219)</f>
        <v>100.00000728838</v>
      </c>
      <c r="V219" s="26" t="n">
        <f aca="false">(R219*S219-T219*Q219)/(S219*S219+T219*T219)</f>
        <v>-0.00551074009403642</v>
      </c>
      <c r="W219" s="26" t="n">
        <f aca="false">POWER(SQRT(V219*V219+U219*U219),$I$5)</f>
        <v>100.000007440221</v>
      </c>
      <c r="X219" s="26" t="n">
        <f aca="false">20*LOG10(W219)</f>
        <v>40.0000006462494</v>
      </c>
      <c r="Y219" s="26" t="n">
        <f aca="false">ATAN2(U219,V219)</f>
        <v>-5.51073968681439E-005</v>
      </c>
      <c r="Z219" s="26" t="n">
        <f aca="false">W219*COS($I$5*Y219)</f>
        <v>100.00000728838</v>
      </c>
      <c r="AA219" s="26" t="n">
        <f aca="false">W219*SIN($I$5*Y219)</f>
        <v>-0.00551074009403642</v>
      </c>
      <c r="AB219" s="26" t="n">
        <f aca="false">ATAN2(U219,V219)</f>
        <v>-5.51073968681439E-005</v>
      </c>
      <c r="AC219" s="26" t="n">
        <f aca="false">DEGREES(AB219)</f>
        <v>-0.0031574212604971</v>
      </c>
      <c r="AD219" s="26" t="n">
        <f aca="false">IF(AC219&lt;=0,AC219,AC219-360)</f>
        <v>-0.0031574212604971</v>
      </c>
      <c r="AE219" s="26" t="n">
        <f aca="false">$I$5*AD219</f>
        <v>-0.0031574212604971</v>
      </c>
      <c r="AF219" s="26" t="n">
        <f aca="false">DEGREES(ATAN2(Z219,AA219))</f>
        <v>-0.0031574212604971</v>
      </c>
      <c r="AG219" s="26" t="n">
        <f aca="false">IF(AF219&lt;=0,AF219,AF219-360)</f>
        <v>-0.0031574212604971</v>
      </c>
    </row>
    <row r="220" customFormat="false" ht="12.75" hidden="false" customHeight="false" outlineLevel="0" collapsed="false">
      <c r="N220" s="25" t="n">
        <f aca="false">N219+(LOG10(I$8)-N$5)/2000</f>
        <v>0.645000000000001</v>
      </c>
      <c r="O220" s="26" t="n">
        <f aca="false">POWER(10,N220)</f>
        <v>4.41570447353313</v>
      </c>
      <c r="P220" s="26" t="n">
        <f aca="false">O220*2*PI()</f>
        <v>27.7446894689505</v>
      </c>
      <c r="Q220" s="26" t="n">
        <f aca="false">I$3*($B$23-$D$23*POWER($P220,2)+$F$23*POWER($P220,4)-$H$23*POWER($P220,6))</f>
        <v>100</v>
      </c>
      <c r="R220" s="26" t="n">
        <f aca="false">I$3*($C$23*$P220-$E$23*POWER($P220,3)+$G$23*POWER($P220,5)-$I$23*POWER($P220,7))</f>
        <v>0</v>
      </c>
      <c r="S220" s="26" t="n">
        <f aca="false">$B$26-$D$26*POWER($P220,2)+$F$26*POWER($P220,4)-$H$26*POWER($P220,6)</f>
        <v>0.999999923023221</v>
      </c>
      <c r="T220" s="26" t="n">
        <f aca="false">$C$26*$P220-$E$26*POWER($P220,3)+$G$26*POWER($P220,5)-$I$26*POWER($P220,7)</f>
        <v>5.54893789379011E-005</v>
      </c>
      <c r="U220" s="26" t="n">
        <f aca="false">(Q220*S220+R220*T220)/(S220*S220+T220*T220)</f>
        <v>100.000007389771</v>
      </c>
      <c r="V220" s="26" t="n">
        <f aca="false">(R220*S220-T220*Q220)/(S220*S220+T220*T220)</f>
        <v>-0.00554893873098336</v>
      </c>
      <c r="W220" s="26" t="n">
        <f aca="false">POWER(SQRT(V220*V220+U220*U220),$I$5)</f>
        <v>100.000007543725</v>
      </c>
      <c r="X220" s="26" t="n">
        <f aca="false">20*LOG10(W220)</f>
        <v>40.0000006552396</v>
      </c>
      <c r="Y220" s="26" t="n">
        <f aca="false">ATAN2(U220,V220)</f>
        <v>-5.54893831523432E-005</v>
      </c>
      <c r="Z220" s="26" t="n">
        <f aca="false">W220*COS($I$5*Y220)</f>
        <v>100.000007389771</v>
      </c>
      <c r="AA220" s="26" t="n">
        <f aca="false">W220*SIN($I$5*Y220)</f>
        <v>-0.00554893873098336</v>
      </c>
      <c r="AB220" s="26" t="n">
        <f aca="false">ATAN2(U220,V220)</f>
        <v>-5.54893831523432E-005</v>
      </c>
      <c r="AC220" s="26" t="n">
        <f aca="false">DEGREES(AB220)</f>
        <v>-0.0031793074624136</v>
      </c>
      <c r="AD220" s="26" t="n">
        <f aca="false">IF(AC220&lt;=0,AC220,AC220-360)</f>
        <v>-0.0031793074624136</v>
      </c>
      <c r="AE220" s="26" t="n">
        <f aca="false">$I$5*AD220</f>
        <v>-0.0031793074624136</v>
      </c>
      <c r="AF220" s="26" t="n">
        <f aca="false">DEGREES(ATAN2(Z220,AA220))</f>
        <v>-0.0031793074624136</v>
      </c>
      <c r="AG220" s="26" t="n">
        <f aca="false">IF(AF220&lt;=0,AF220,AF220-360)</f>
        <v>-0.0031793074624136</v>
      </c>
    </row>
    <row r="221" customFormat="false" ht="12.75" hidden="false" customHeight="false" outlineLevel="0" collapsed="false">
      <c r="N221" s="25" t="n">
        <f aca="false">N220+(LOG10(I$8)-N$5)/2000</f>
        <v>0.648000000000001</v>
      </c>
      <c r="O221" s="26" t="n">
        <f aca="false">POWER(10,N221)</f>
        <v>4.44631267469109</v>
      </c>
      <c r="P221" s="26" t="n">
        <f aca="false">O221*2*PI()</f>
        <v>27.9370064687454</v>
      </c>
      <c r="Q221" s="26" t="n">
        <f aca="false">I$3*($B$23-$D$23*POWER($P221,2)+$F$23*POWER($P221,4)-$H$23*POWER($P221,6))</f>
        <v>100</v>
      </c>
      <c r="R221" s="26" t="n">
        <f aca="false">I$3*($C$23*$P221-$E$23*POWER($P221,3)+$G$23*POWER($P221,5)-$I$23*POWER($P221,7))</f>
        <v>0</v>
      </c>
      <c r="S221" s="26" t="n">
        <f aca="false">$B$26-$D$26*POWER($P221,2)+$F$26*POWER($P221,4)-$H$26*POWER($P221,6)</f>
        <v>0.999999921952367</v>
      </c>
      <c r="T221" s="26" t="n">
        <f aca="false">$C$26*$P221-$E$26*POWER($P221,3)+$G$26*POWER($P221,5)-$I$26*POWER($P221,7)</f>
        <v>5.58740129374909E-005</v>
      </c>
      <c r="U221" s="26" t="n">
        <f aca="false">(Q221*S221+R221*T221)/(S221*S221+T221*T221)</f>
        <v>100.000007492573</v>
      </c>
      <c r="V221" s="26" t="n">
        <f aca="false">(R221*S221-T221*Q221)/(S221*S221+T221*T221)</f>
        <v>-0.00558740214847274</v>
      </c>
      <c r="W221" s="26" t="n">
        <f aca="false">POWER(SQRT(V221*V221+U221*U221),$I$5)</f>
        <v>100.000007648669</v>
      </c>
      <c r="X221" s="26" t="n">
        <f aca="false">20*LOG10(W221)</f>
        <v>40.0000006643549</v>
      </c>
      <c r="Y221" s="26" t="n">
        <f aca="false">ATAN2(U221,V221)</f>
        <v>-5.58740172401812E-005</v>
      </c>
      <c r="Z221" s="26" t="n">
        <f aca="false">W221*COS($I$5*Y221)</f>
        <v>100.000007492573</v>
      </c>
      <c r="AA221" s="26" t="n">
        <f aca="false">W221*SIN($I$5*Y221)</f>
        <v>-0.00558740214847274</v>
      </c>
      <c r="AB221" s="26" t="n">
        <f aca="false">ATAN2(U221,V221)</f>
        <v>-5.58740172401812E-005</v>
      </c>
      <c r="AC221" s="26" t="n">
        <f aca="false">DEGREES(AB221)</f>
        <v>-0.00320134537230358</v>
      </c>
      <c r="AD221" s="26" t="n">
        <f aca="false">IF(AC221&lt;=0,AC221,AC221-360)</f>
        <v>-0.00320134537230358</v>
      </c>
      <c r="AE221" s="26" t="n">
        <f aca="false">$I$5*AD221</f>
        <v>-0.00320134537230358</v>
      </c>
      <c r="AF221" s="26" t="n">
        <f aca="false">DEGREES(ATAN2(Z221,AA221))</f>
        <v>-0.00320134537230358</v>
      </c>
      <c r="AG221" s="26" t="n">
        <f aca="false">IF(AF221&lt;=0,AF221,AF221-360)</f>
        <v>-0.00320134537230358</v>
      </c>
    </row>
    <row r="222" customFormat="false" ht="12.75" hidden="false" customHeight="false" outlineLevel="0" collapsed="false">
      <c r="N222" s="25" t="n">
        <f aca="false">N221+(LOG10(I$8)-N$5)/2000</f>
        <v>0.651000000000001</v>
      </c>
      <c r="O222" s="26" t="n">
        <f aca="false">POWER(10,N222)</f>
        <v>4.47713304176363</v>
      </c>
      <c r="P222" s="26" t="n">
        <f aca="false">O222*2*PI()</f>
        <v>28.1306565462975</v>
      </c>
      <c r="Q222" s="26" t="n">
        <f aca="false">I$3*($B$23-$D$23*POWER($P222,2)+$F$23*POWER($P222,4)-$H$23*POWER($P222,6))</f>
        <v>100</v>
      </c>
      <c r="R222" s="26" t="n">
        <f aca="false">I$3*($C$23*$P222-$E$23*POWER($P222,3)+$G$23*POWER($P222,5)-$I$23*POWER($P222,7))</f>
        <v>0</v>
      </c>
      <c r="S222" s="26" t="n">
        <f aca="false">$B$26-$D$26*POWER($P222,2)+$F$26*POWER($P222,4)-$H$26*POWER($P222,6)</f>
        <v>0.999999920866616</v>
      </c>
      <c r="T222" s="26" t="n">
        <f aca="false">$C$26*$P222-$E$26*POWER($P222,3)+$G$26*POWER($P222,5)-$I$26*POWER($P222,7)</f>
        <v>5.6261313092595E-005</v>
      </c>
      <c r="U222" s="26" t="n">
        <f aca="false">(Q222*S222+R222*T222)/(S222*S222+T222*T222)</f>
        <v>100.000007596805</v>
      </c>
      <c r="V222" s="26" t="n">
        <f aca="false">(R222*S222-T222*Q222)/(S222*S222+T222*T222)</f>
        <v>-0.00562613218188062</v>
      </c>
      <c r="W222" s="26" t="n">
        <f aca="false">POWER(SQRT(V222*V222+U222*U222),$I$5)</f>
        <v>100.000007755072</v>
      </c>
      <c r="X222" s="26" t="n">
        <f aca="false">20*LOG10(W222)</f>
        <v>40.000000673597</v>
      </c>
      <c r="Y222" s="26" t="n">
        <f aca="false">ATAN2(U222,V222)</f>
        <v>-5.62613174853814E-005</v>
      </c>
      <c r="Z222" s="26" t="n">
        <f aca="false">W222*COS($I$5*Y222)</f>
        <v>100.000007596805</v>
      </c>
      <c r="AA222" s="26" t="n">
        <f aca="false">W222*SIN($I$5*Y222)</f>
        <v>-0.00562613218188062</v>
      </c>
      <c r="AB222" s="26" t="n">
        <f aca="false">ATAN2(U222,V222)</f>
        <v>-5.62613174853814E-005</v>
      </c>
      <c r="AC222" s="26" t="n">
        <f aca="false">DEGREES(AB222)</f>
        <v>-0.00322353604175794</v>
      </c>
      <c r="AD222" s="26" t="n">
        <f aca="false">IF(AC222&lt;=0,AC222,AC222-360)</f>
        <v>-0.00322353604175794</v>
      </c>
      <c r="AE222" s="26" t="n">
        <f aca="false">$I$5*AD222</f>
        <v>-0.00322353604175794</v>
      </c>
      <c r="AF222" s="26" t="n">
        <f aca="false">DEGREES(ATAN2(Z222,AA222))</f>
        <v>-0.00322353604175794</v>
      </c>
      <c r="AG222" s="26" t="n">
        <f aca="false">IF(AF222&lt;=0,AF222,AF222-360)</f>
        <v>-0.00322353604175794</v>
      </c>
    </row>
    <row r="223" customFormat="false" ht="12.75" hidden="false" customHeight="false" outlineLevel="0" collapsed="false">
      <c r="N223" s="25" t="n">
        <f aca="false">N222+(LOG10(I$8)-N$5)/2000</f>
        <v>0.654000000000001</v>
      </c>
      <c r="O223" s="26" t="n">
        <f aca="false">POWER(10,N223)</f>
        <v>4.50816704541461</v>
      </c>
      <c r="P223" s="26" t="n">
        <f aca="false">O223*2*PI()</f>
        <v>28.3256489420603</v>
      </c>
      <c r="Q223" s="26" t="n">
        <f aca="false">I$3*($B$23-$D$23*POWER($P223,2)+$F$23*POWER($P223,4)-$H$23*POWER($P223,6))</f>
        <v>100</v>
      </c>
      <c r="R223" s="26" t="n">
        <f aca="false">I$3*($C$23*$P223-$E$23*POWER($P223,3)+$G$23*POWER($P223,5)-$I$23*POWER($P223,7))</f>
        <v>0</v>
      </c>
      <c r="S223" s="26" t="n">
        <f aca="false">$B$26-$D$26*POWER($P223,2)+$F$26*POWER($P223,4)-$H$26*POWER($P223,6)</f>
        <v>0.999999919765761</v>
      </c>
      <c r="T223" s="26" t="n">
        <f aca="false">$C$26*$P223-$E$26*POWER($P223,3)+$G$26*POWER($P223,5)-$I$26*POWER($P223,7)</f>
        <v>5.66512978841205E-005</v>
      </c>
      <c r="U223" s="26" t="n">
        <f aca="false">(Q223*S223+R223*T223)/(S223*S223+T223*T223)</f>
        <v>100.000007702488</v>
      </c>
      <c r="V223" s="26" t="n">
        <f aca="false">(R223*S223-T223*Q223)/(S223*S223+T223*T223)</f>
        <v>-0.00566513067930541</v>
      </c>
      <c r="W223" s="26" t="n">
        <f aca="false">POWER(SQRT(V223*V223+U223*U223),$I$5)</f>
        <v>100.000007862956</v>
      </c>
      <c r="X223" s="26" t="n">
        <f aca="false">20*LOG10(W223)</f>
        <v>40.0000006829677</v>
      </c>
      <c r="Y223" s="26" t="n">
        <f aca="false">ATAN2(U223,V223)</f>
        <v>-5.66513023688897E-005</v>
      </c>
      <c r="Z223" s="26" t="n">
        <f aca="false">W223*COS($I$5*Y223)</f>
        <v>100.000007702488</v>
      </c>
      <c r="AA223" s="26" t="n">
        <f aca="false">W223*SIN($I$5*Y223)</f>
        <v>-0.00566513067930541</v>
      </c>
      <c r="AB223" s="26" t="n">
        <f aca="false">ATAN2(U223,V223)</f>
        <v>-5.66513023688897E-005</v>
      </c>
      <c r="AC223" s="26" t="n">
        <f aca="false">DEGREES(AB223)</f>
        <v>-0.00324588052965686</v>
      </c>
      <c r="AD223" s="26" t="n">
        <f aca="false">IF(AC223&lt;=0,AC223,AC223-360)</f>
        <v>-0.00324588052965686</v>
      </c>
      <c r="AE223" s="26" t="n">
        <f aca="false">$I$5*AD223</f>
        <v>-0.00324588052965686</v>
      </c>
      <c r="AF223" s="26" t="n">
        <f aca="false">DEGREES(ATAN2(Z223,AA223))</f>
        <v>-0.00324588052965686</v>
      </c>
      <c r="AG223" s="26" t="n">
        <f aca="false">IF(AF223&lt;=0,AF223,AF223-360)</f>
        <v>-0.00324588052965686</v>
      </c>
    </row>
    <row r="224" customFormat="false" ht="12.75" hidden="false" customHeight="false" outlineLevel="0" collapsed="false">
      <c r="N224" s="25" t="n">
        <f aca="false">N223+(LOG10(I$8)-N$5)/2000</f>
        <v>0.657000000000001</v>
      </c>
      <c r="O224" s="26" t="n">
        <f aca="false">POWER(10,N224)</f>
        <v>4.53941616650204</v>
      </c>
      <c r="P224" s="26" t="n">
        <f aca="false">O224*2*PI()</f>
        <v>28.5219929605391</v>
      </c>
      <c r="Q224" s="26" t="n">
        <f aca="false">I$3*($B$23-$D$23*POWER($P224,2)+$F$23*POWER($P224,4)-$H$23*POWER($P224,6))</f>
        <v>100</v>
      </c>
      <c r="R224" s="26" t="n">
        <f aca="false">I$3*($C$23*$P224-$E$23*POWER($P224,3)+$G$23*POWER($P224,5)-$I$23*POWER($P224,7))</f>
        <v>0</v>
      </c>
      <c r="S224" s="26" t="n">
        <f aca="false">$B$26-$D$26*POWER($P224,2)+$F$26*POWER($P224,4)-$H$26*POWER($P224,6)</f>
        <v>0.999999918649592</v>
      </c>
      <c r="T224" s="26" t="n">
        <f aca="false">$C$26*$P224-$E$26*POWER($P224,3)+$G$26*POWER($P224,5)-$I$26*POWER($P224,7)</f>
        <v>5.70439859210782E-005</v>
      </c>
      <c r="U224" s="26" t="n">
        <f aca="false">(Q224*S224+R224*T224)/(S224*S224+T224*T224)</f>
        <v>100.00000780964</v>
      </c>
      <c r="V224" s="26" t="n">
        <f aca="false">(R224*S224-T224*Q224)/(S224*S224+T224*T224)</f>
        <v>-0.00570439950165603</v>
      </c>
      <c r="W224" s="26" t="n">
        <f aca="false">POWER(SQRT(V224*V224+U224*U224),$I$5)</f>
        <v>100.000007972341</v>
      </c>
      <c r="X224" s="26" t="n">
        <f aca="false">20*LOG10(W224)</f>
        <v>40.0000006924687</v>
      </c>
      <c r="Y224" s="26" t="n">
        <f aca="false">ATAN2(U224,V224)</f>
        <v>-5.70439904997561E-005</v>
      </c>
      <c r="Z224" s="26" t="n">
        <f aca="false">W224*COS($I$5*Y224)</f>
        <v>100.00000780964</v>
      </c>
      <c r="AA224" s="26" t="n">
        <f aca="false">W224*SIN($I$5*Y224)</f>
        <v>-0.00570439950165603</v>
      </c>
      <c r="AB224" s="26" t="n">
        <f aca="false">ATAN2(U224,V224)</f>
        <v>-5.70439904997561E-005</v>
      </c>
      <c r="AC224" s="26" t="n">
        <f aca="false">DEGREES(AB224)</f>
        <v>-0.00326837990222039</v>
      </c>
      <c r="AD224" s="26" t="n">
        <f aca="false">IF(AC224&lt;=0,AC224,AC224-360)</f>
        <v>-0.00326837990222039</v>
      </c>
      <c r="AE224" s="26" t="n">
        <f aca="false">$I$5*AD224</f>
        <v>-0.00326837990222039</v>
      </c>
      <c r="AF224" s="26" t="n">
        <f aca="false">DEGREES(ATAN2(Z224,AA224))</f>
        <v>-0.00326837990222039</v>
      </c>
      <c r="AG224" s="26" t="n">
        <f aca="false">IF(AF224&lt;=0,AF224,AF224-360)</f>
        <v>-0.00326837990222039</v>
      </c>
    </row>
    <row r="225" customFormat="false" ht="12.75" hidden="false" customHeight="false" outlineLevel="0" collapsed="false">
      <c r="N225" s="25" t="n">
        <f aca="false">N224+(LOG10(I$8)-N$5)/2000</f>
        <v>0.660000000000001</v>
      </c>
      <c r="O225" s="26" t="n">
        <f aca="false">POWER(10,N225)</f>
        <v>4.57088189614876</v>
      </c>
      <c r="P225" s="26" t="n">
        <f aca="false">O225*2*PI()</f>
        <v>28.719697970735</v>
      </c>
      <c r="Q225" s="26" t="n">
        <f aca="false">I$3*($B$23-$D$23*POWER($P225,2)+$F$23*POWER($P225,4)-$H$23*POWER($P225,6))</f>
        <v>100</v>
      </c>
      <c r="R225" s="26" t="n">
        <f aca="false">I$3*($C$23*$P225-$E$23*POWER($P225,3)+$G$23*POWER($P225,5)-$I$23*POWER($P225,7))</f>
        <v>0</v>
      </c>
      <c r="S225" s="26" t="n">
        <f aca="false">$B$26-$D$26*POWER($P225,2)+$F$26*POWER($P225,4)-$H$26*POWER($P225,6)</f>
        <v>0.999999917517895</v>
      </c>
      <c r="T225" s="26" t="n">
        <f aca="false">$C$26*$P225-$E$26*POWER($P225,3)+$G$26*POWER($P225,5)-$I$26*POWER($P225,7)</f>
        <v>5.74393959414701E-005</v>
      </c>
      <c r="U225" s="26" t="n">
        <f aca="false">(Q225*S225+R225*T225)/(S225*S225+T225*T225)</f>
        <v>100.000007918283</v>
      </c>
      <c r="V225" s="26" t="n">
        <f aca="false">(R225*S225-T225*Q225)/(S225*S225+T225*T225)</f>
        <v>-0.00574394052274069</v>
      </c>
      <c r="W225" s="26" t="n">
        <f aca="false">POWER(SQRT(V225*V225+U225*U225),$I$5)</f>
        <v>100.000008083247</v>
      </c>
      <c r="X225" s="26" t="n">
        <f aca="false">20*LOG10(W225)</f>
        <v>40.0000007021019</v>
      </c>
      <c r="Y225" s="26" t="n">
        <f aca="false">ATAN2(U225,V225)</f>
        <v>-5.74394006160231E-005</v>
      </c>
      <c r="Z225" s="26" t="n">
        <f aca="false">W225*COS($I$5*Y225)</f>
        <v>100.000007918283</v>
      </c>
      <c r="AA225" s="26" t="n">
        <f aca="false">W225*SIN($I$5*Y225)</f>
        <v>-0.00574394052274069</v>
      </c>
      <c r="AB225" s="26" t="n">
        <f aca="false">ATAN2(U225,V225)</f>
        <v>-5.74394006160231E-005</v>
      </c>
      <c r="AC225" s="26" t="n">
        <f aca="false">DEGREES(AB225)</f>
        <v>-0.00329103523305926</v>
      </c>
      <c r="AD225" s="26" t="n">
        <f aca="false">IF(AC225&lt;=0,AC225,AC225-360)</f>
        <v>-0.00329103523305926</v>
      </c>
      <c r="AE225" s="26" t="n">
        <f aca="false">$I$5*AD225</f>
        <v>-0.00329103523305926</v>
      </c>
      <c r="AF225" s="26" t="n">
        <f aca="false">DEGREES(ATAN2(Z225,AA225))</f>
        <v>-0.00329103523305926</v>
      </c>
      <c r="AG225" s="26" t="n">
        <f aca="false">IF(AF225&lt;=0,AF225,AF225-360)</f>
        <v>-0.00329103523305926</v>
      </c>
    </row>
    <row r="226" customFormat="false" ht="12.75" hidden="false" customHeight="false" outlineLevel="0" collapsed="false">
      <c r="N226" s="25" t="n">
        <f aca="false">N225+(LOG10(I$8)-N$5)/2000</f>
        <v>0.663000000000001</v>
      </c>
      <c r="O226" s="26" t="n">
        <f aca="false">POWER(10,N226)</f>
        <v>4.60256573581357</v>
      </c>
      <c r="P226" s="26" t="n">
        <f aca="false">O226*2*PI()</f>
        <v>28.918773406592</v>
      </c>
      <c r="Q226" s="26" t="n">
        <f aca="false">I$3*($B$23-$D$23*POWER($P226,2)+$F$23*POWER($P226,4)-$H$23*POWER($P226,6))</f>
        <v>100</v>
      </c>
      <c r="R226" s="26" t="n">
        <f aca="false">I$3*($C$23*$P226-$E$23*POWER($P226,3)+$G$23*POWER($P226,5)-$I$23*POWER($P226,7))</f>
        <v>0</v>
      </c>
      <c r="S226" s="26" t="n">
        <f aca="false">$B$26-$D$26*POWER($P226,2)+$F$26*POWER($P226,4)-$H$26*POWER($P226,6)</f>
        <v>0.999999916370455</v>
      </c>
      <c r="T226" s="26" t="n">
        <f aca="false">$C$26*$P226-$E$26*POWER($P226,3)+$G$26*POWER($P226,5)-$I$26*POWER($P226,7)</f>
        <v>5.7837546813184E-005</v>
      </c>
      <c r="U226" s="26" t="n">
        <f aca="false">(Q226*S226+R226*T226)/(S226*S226+T226*T226)</f>
        <v>100.000008028437</v>
      </c>
      <c r="V226" s="26" t="n">
        <f aca="false">(R226*S226-T226*Q226)/(S226*S226+T226*T226)</f>
        <v>-0.00578375562935635</v>
      </c>
      <c r="W226" s="26" t="n">
        <f aca="false">POWER(SQRT(V226*V226+U226*U226),$I$5)</f>
        <v>100.000008195696</v>
      </c>
      <c r="X226" s="26" t="n">
        <f aca="false">20*LOG10(W226)</f>
        <v>40.0000007118691</v>
      </c>
      <c r="Y226" s="26" t="n">
        <f aca="false">ATAN2(U226,V226)</f>
        <v>-5.78375515856197E-005</v>
      </c>
      <c r="Z226" s="26" t="n">
        <f aca="false">W226*COS($I$5*Y226)</f>
        <v>100.000008028437</v>
      </c>
      <c r="AA226" s="26" t="n">
        <f aca="false">W226*SIN($I$5*Y226)</f>
        <v>-0.00578375562935635</v>
      </c>
      <c r="AB226" s="26" t="n">
        <f aca="false">ATAN2(U226,V226)</f>
        <v>-5.78375515856197E-005</v>
      </c>
      <c r="AC226" s="26" t="n">
        <f aca="false">DEGREES(AB226)</f>
        <v>-0.00331384760322619</v>
      </c>
      <c r="AD226" s="26" t="n">
        <f aca="false">IF(AC226&lt;=0,AC226,AC226-360)</f>
        <v>-0.00331384760322619</v>
      </c>
      <c r="AE226" s="26" t="n">
        <f aca="false">$I$5*AD226</f>
        <v>-0.00331384760322619</v>
      </c>
      <c r="AF226" s="26" t="n">
        <f aca="false">DEGREES(ATAN2(Z226,AA226))</f>
        <v>-0.00331384760322619</v>
      </c>
      <c r="AG226" s="26" t="n">
        <f aca="false">IF(AF226&lt;=0,AF226,AF226-360)</f>
        <v>-0.00331384760322619</v>
      </c>
    </row>
    <row r="227" customFormat="false" ht="12.75" hidden="false" customHeight="false" outlineLevel="0" collapsed="false">
      <c r="N227" s="25" t="n">
        <f aca="false">N226+(LOG10(I$8)-N$5)/2000</f>
        <v>0.666000000000001</v>
      </c>
      <c r="O227" s="26" t="n">
        <f aca="false">POWER(10,N227)</f>
        <v>4.63446919736289</v>
      </c>
      <c r="P227" s="26" t="n">
        <f aca="false">O227*2*PI()</f>
        <v>29.1192287674469</v>
      </c>
      <c r="Q227" s="26" t="n">
        <f aca="false">I$3*($B$23-$D$23*POWER($P227,2)+$F$23*POWER($P227,4)-$H$23*POWER($P227,6))</f>
        <v>100</v>
      </c>
      <c r="R227" s="26" t="n">
        <f aca="false">I$3*($C$23*$P227-$E$23*POWER($P227,3)+$G$23*POWER($P227,5)-$I$23*POWER($P227,7))</f>
        <v>0</v>
      </c>
      <c r="S227" s="26" t="n">
        <f aca="false">$B$26-$D$26*POWER($P227,2)+$F$26*POWER($P227,4)-$H$26*POWER($P227,6)</f>
        <v>0.999999915207052</v>
      </c>
      <c r="T227" s="26" t="n">
        <f aca="false">$C$26*$P227-$E$26*POWER($P227,3)+$G$26*POWER($P227,5)-$I$26*POWER($P227,7)</f>
        <v>5.82384575348937E-005</v>
      </c>
      <c r="U227" s="26" t="n">
        <f aca="false">(Q227*S227+R227*T227)/(S227*S227+T227*T227)</f>
        <v>100.000008140124</v>
      </c>
      <c r="V227" s="26" t="n">
        <f aca="false">(R227*S227-T227*Q227)/(S227*S227+T227*T227)</f>
        <v>-0.00582384672137875</v>
      </c>
      <c r="W227" s="26" t="n">
        <f aca="false">POWER(SQRT(V227*V227+U227*U227),$I$5)</f>
        <v>100.00000830971</v>
      </c>
      <c r="X227" s="26" t="n">
        <f aca="false">20*LOG10(W227)</f>
        <v>40.0000007217722</v>
      </c>
      <c r="Y227" s="26" t="n">
        <f aca="false">ATAN2(U227,V227)</f>
        <v>-5.82384624072618E-005</v>
      </c>
      <c r="Z227" s="26" t="n">
        <f aca="false">W227*COS($I$5*Y227)</f>
        <v>100.000008140124</v>
      </c>
      <c r="AA227" s="26" t="n">
        <f aca="false">W227*SIN($I$5*Y227)</f>
        <v>-0.00582384672137875</v>
      </c>
      <c r="AB227" s="26" t="n">
        <f aca="false">ATAN2(U227,V227)</f>
        <v>-5.82384624072618E-005</v>
      </c>
      <c r="AC227" s="26" t="n">
        <f aca="false">DEGREES(AB227)</f>
        <v>-0.00333681810126741</v>
      </c>
      <c r="AD227" s="26" t="n">
        <f aca="false">IF(AC227&lt;=0,AC227,AC227-360)</f>
        <v>-0.00333681810126741</v>
      </c>
      <c r="AE227" s="26" t="n">
        <f aca="false">$I$5*AD227</f>
        <v>-0.00333681810126741</v>
      </c>
      <c r="AF227" s="26" t="n">
        <f aca="false">DEGREES(ATAN2(Z227,AA227))</f>
        <v>-0.00333681810126741</v>
      </c>
      <c r="AG227" s="26" t="n">
        <f aca="false">IF(AF227&lt;=0,AF227,AF227-360)</f>
        <v>-0.00333681810126741</v>
      </c>
    </row>
    <row r="228" customFormat="false" ht="12.75" hidden="false" customHeight="false" outlineLevel="0" collapsed="false">
      <c r="N228" s="25" t="n">
        <f aca="false">N227+(LOG10(I$8)-N$5)/2000</f>
        <v>0.669000000000001</v>
      </c>
      <c r="O228" s="26" t="n">
        <f aca="false">POWER(10,N228)</f>
        <v>4.66659380314289</v>
      </c>
      <c r="P228" s="26" t="n">
        <f aca="false">O228*2*PI()</f>
        <v>29.3210736184827</v>
      </c>
      <c r="Q228" s="26" t="n">
        <f aca="false">I$3*($B$23-$D$23*POWER($P228,2)+$F$23*POWER($P228,4)-$H$23*POWER($P228,6))</f>
        <v>100</v>
      </c>
      <c r="R228" s="26" t="n">
        <f aca="false">I$3*($C$23*$P228-$E$23*POWER($P228,3)+$G$23*POWER($P228,5)-$I$23*POWER($P228,7))</f>
        <v>0</v>
      </c>
      <c r="S228" s="26" t="n">
        <f aca="false">$B$26-$D$26*POWER($P228,2)+$F$26*POWER($P228,4)-$H$26*POWER($P228,6)</f>
        <v>0.999999914027464</v>
      </c>
      <c r="T228" s="26" t="n">
        <f aca="false">$C$26*$P228-$E$26*POWER($P228,3)+$G$26*POWER($P228,5)-$I$26*POWER($P228,7)</f>
        <v>5.86421472369654E-005</v>
      </c>
      <c r="U228" s="26" t="n">
        <f aca="false">(Q228*S228+R228*T228)/(S228*S228+T228*T228)</f>
        <v>100.000008253364</v>
      </c>
      <c r="V228" s="26" t="n">
        <f aca="false">(R228*S228-T228*Q228)/(S228*S228+T228*T228)</f>
        <v>-0.00586421571185303</v>
      </c>
      <c r="W228" s="26" t="n">
        <f aca="false">POWER(SQRT(V228*V228+U228*U228),$I$5)</f>
        <v>100.000008425309</v>
      </c>
      <c r="X228" s="26" t="n">
        <f aca="false">20*LOG10(W228)</f>
        <v>40.000000731813</v>
      </c>
      <c r="Y228" s="26" t="n">
        <f aca="false">ATAN2(U228,V228)</f>
        <v>-5.86421522113584E-005</v>
      </c>
      <c r="Z228" s="26" t="n">
        <f aca="false">W228*COS($I$5*Y228)</f>
        <v>100.000008253364</v>
      </c>
      <c r="AA228" s="26" t="n">
        <f aca="false">W228*SIN($I$5*Y228)</f>
        <v>-0.00586421571185303</v>
      </c>
      <c r="AB228" s="26" t="n">
        <f aca="false">ATAN2(U228,V228)</f>
        <v>-5.86421522113584E-005</v>
      </c>
      <c r="AC228" s="26" t="n">
        <f aca="false">DEGREES(AB228)</f>
        <v>-0.00335994782327461</v>
      </c>
      <c r="AD228" s="26" t="n">
        <f aca="false">IF(AC228&lt;=0,AC228,AC228-360)</f>
        <v>-0.00335994782327461</v>
      </c>
      <c r="AE228" s="26" t="n">
        <f aca="false">$I$5*AD228</f>
        <v>-0.00335994782327461</v>
      </c>
      <c r="AF228" s="26" t="n">
        <f aca="false">DEGREES(ATAN2(Z228,AA228))</f>
        <v>-0.00335994782327461</v>
      </c>
      <c r="AG228" s="26" t="n">
        <f aca="false">IF(AF228&lt;=0,AF228,AF228-360)</f>
        <v>-0.00335994782327461</v>
      </c>
    </row>
    <row r="229" customFormat="false" ht="12.75" hidden="false" customHeight="false" outlineLevel="0" collapsed="false">
      <c r="N229" s="25" t="n">
        <f aca="false">N228+(LOG10(I$8)-N$5)/2000</f>
        <v>0.672000000000001</v>
      </c>
      <c r="O229" s="26" t="n">
        <f aca="false">POWER(10,N229)</f>
        <v>4.69894108605216</v>
      </c>
      <c r="P229" s="26" t="n">
        <f aca="false">O229*2*PI()</f>
        <v>29.5243175911854</v>
      </c>
      <c r="Q229" s="26" t="n">
        <f aca="false">I$3*($B$23-$D$23*POWER($P229,2)+$F$23*POWER($P229,4)-$H$23*POWER($P229,6))</f>
        <v>100</v>
      </c>
      <c r="R229" s="26" t="n">
        <f aca="false">I$3*($C$23*$P229-$E$23*POWER($P229,3)+$G$23*POWER($P229,5)-$I$23*POWER($P229,7))</f>
        <v>0</v>
      </c>
      <c r="S229" s="26" t="n">
        <f aca="false">$B$26-$D$26*POWER($P229,2)+$F$26*POWER($P229,4)-$H$26*POWER($P229,6)</f>
        <v>0.999999912831467</v>
      </c>
      <c r="T229" s="26" t="n">
        <f aca="false">$C$26*$P229-$E$26*POWER($P229,3)+$G$26*POWER($P229,5)-$I$26*POWER($P229,7)</f>
        <v>5.90486351823708E-005</v>
      </c>
      <c r="U229" s="26" t="n">
        <f aca="false">(Q229*S229+R229*T229)/(S229*S229+T229*T229)</f>
        <v>100.00000836818</v>
      </c>
      <c r="V229" s="26" t="n">
        <f aca="false">(R229*S229-T229*Q229)/(S229*S229+T229*T229)</f>
        <v>-0.00590486452708506</v>
      </c>
      <c r="W229" s="26" t="n">
        <f aca="false">POWER(SQRT(V229*V229+U229*U229),$I$5)</f>
        <v>100.000008542517</v>
      </c>
      <c r="X229" s="26" t="n">
        <f aca="false">20*LOG10(W229)</f>
        <v>40.0000007419936</v>
      </c>
      <c r="Y229" s="26" t="n">
        <f aca="false">ATAN2(U229,V229)</f>
        <v>-5.90486402609251E-005</v>
      </c>
      <c r="Z229" s="26" t="n">
        <f aca="false">W229*COS($I$5*Y229)</f>
        <v>100.00000836818</v>
      </c>
      <c r="AA229" s="26" t="n">
        <f aca="false">W229*SIN($I$5*Y229)</f>
        <v>-0.00590486452708506</v>
      </c>
      <c r="AB229" s="26" t="n">
        <f aca="false">ATAN2(U229,V229)</f>
        <v>-5.90486402609251E-005</v>
      </c>
      <c r="AC229" s="26" t="n">
        <f aca="false">DEGREES(AB229)</f>
        <v>-0.00338323787293728</v>
      </c>
      <c r="AD229" s="26" t="n">
        <f aca="false">IF(AC229&lt;=0,AC229,AC229-360)</f>
        <v>-0.00338323787293728</v>
      </c>
      <c r="AE229" s="26" t="n">
        <f aca="false">$I$5*AD229</f>
        <v>-0.00338323787293728</v>
      </c>
      <c r="AF229" s="26" t="n">
        <f aca="false">DEGREES(ATAN2(Z229,AA229))</f>
        <v>-0.00338323787293728</v>
      </c>
      <c r="AG229" s="26" t="n">
        <f aca="false">IF(AF229&lt;=0,AF229,AF229-360)</f>
        <v>-0.00338323787293728</v>
      </c>
    </row>
    <row r="230" customFormat="false" ht="12.75" hidden="false" customHeight="false" outlineLevel="0" collapsed="false">
      <c r="N230" s="25" t="n">
        <f aca="false">N229+(LOG10(I$8)-N$5)/2000</f>
        <v>0.675000000000001</v>
      </c>
      <c r="O230" s="26" t="n">
        <f aca="false">POWER(10,N230)</f>
        <v>4.73151258961481</v>
      </c>
      <c r="P230" s="26" t="n">
        <f aca="false">O230*2*PI()</f>
        <v>29.728970383803</v>
      </c>
      <c r="Q230" s="26" t="n">
        <f aca="false">I$3*($B$23-$D$23*POWER($P230,2)+$F$23*POWER($P230,4)-$H$23*POWER($P230,6))</f>
        <v>100</v>
      </c>
      <c r="R230" s="26" t="n">
        <f aca="false">I$3*($C$23*$P230-$E$23*POWER($P230,3)+$G$23*POWER($P230,5)-$I$23*POWER($P230,7))</f>
        <v>0</v>
      </c>
      <c r="S230" s="26" t="n">
        <f aca="false">$B$26-$D$26*POWER($P230,2)+$F$26*POWER($P230,4)-$H$26*POWER($P230,6)</f>
        <v>0.999999911618832</v>
      </c>
      <c r="T230" s="26" t="n">
        <f aca="false">$C$26*$P230-$E$26*POWER($P230,3)+$G$26*POWER($P230,5)-$I$26*POWER($P230,7)</f>
        <v>5.9457940767606E-005</v>
      </c>
      <c r="U230" s="26" t="n">
        <f aca="false">(Q230*S230+R230*T230)/(S230*S230+T230*T230)</f>
        <v>100.000008484593</v>
      </c>
      <c r="V230" s="26" t="n">
        <f aca="false">(R230*S230-T230*Q230)/(S230*S230+T230*T230)</f>
        <v>-0.00594579510673334</v>
      </c>
      <c r="W230" s="26" t="n">
        <f aca="false">POWER(SQRT(V230*V230+U230*U230),$I$5)</f>
        <v>100.000008661355</v>
      </c>
      <c r="X230" s="26" t="n">
        <f aca="false">20*LOG10(W230)</f>
        <v>40.0000007523157</v>
      </c>
      <c r="Y230" s="26" t="n">
        <f aca="false">ATAN2(U230,V230)</f>
        <v>-5.94579459525026E-005</v>
      </c>
      <c r="Z230" s="26" t="n">
        <f aca="false">W230*COS($I$5*Y230)</f>
        <v>100.000008484593</v>
      </c>
      <c r="AA230" s="26" t="n">
        <f aca="false">W230*SIN($I$5*Y230)</f>
        <v>-0.00594579510673334</v>
      </c>
      <c r="AB230" s="26" t="n">
        <f aca="false">ATAN2(U230,V230)</f>
        <v>-5.94579459525026E-005</v>
      </c>
      <c r="AC230" s="26" t="n">
        <f aca="false">DEGREES(AB230)</f>
        <v>-0.00340668936159535</v>
      </c>
      <c r="AD230" s="26" t="n">
        <f aca="false">IF(AC230&lt;=0,AC230,AC230-360)</f>
        <v>-0.00340668936159535</v>
      </c>
      <c r="AE230" s="26" t="n">
        <f aca="false">$I$5*AD230</f>
        <v>-0.00340668936159535</v>
      </c>
      <c r="AF230" s="26" t="n">
        <f aca="false">DEGREES(ATAN2(Z230,AA230))</f>
        <v>-0.00340668936159535</v>
      </c>
      <c r="AG230" s="26" t="n">
        <f aca="false">IF(AF230&lt;=0,AF230,AF230-360)</f>
        <v>-0.00340668936159535</v>
      </c>
    </row>
    <row r="231" customFormat="false" ht="12.75" hidden="false" customHeight="false" outlineLevel="0" collapsed="false">
      <c r="N231" s="25" t="n">
        <f aca="false">N230+(LOG10(I$8)-N$5)/2000</f>
        <v>0.678000000000001</v>
      </c>
      <c r="O231" s="26" t="n">
        <f aca="false">POWER(10,N231)</f>
        <v>4.76430986805416</v>
      </c>
      <c r="P231" s="26" t="n">
        <f aca="false">O231*2*PI()</f>
        <v>29.9350417618086</v>
      </c>
      <c r="Q231" s="26" t="n">
        <f aca="false">I$3*($B$23-$D$23*POWER($P231,2)+$F$23*POWER($P231,4)-$H$23*POWER($P231,6))</f>
        <v>100</v>
      </c>
      <c r="R231" s="26" t="n">
        <f aca="false">I$3*($C$23*$P231-$E$23*POWER($P231,3)+$G$23*POWER($P231,5)-$I$23*POWER($P231,7))</f>
        <v>0</v>
      </c>
      <c r="S231" s="26" t="n">
        <f aca="false">$B$26-$D$26*POWER($P231,2)+$F$26*POWER($P231,4)-$H$26*POWER($P231,6)</f>
        <v>0.999999910389328</v>
      </c>
      <c r="T231" s="26" t="n">
        <f aca="false">$C$26*$P231-$E$26*POWER($P231,3)+$G$26*POWER($P231,5)-$I$26*POWER($P231,7)</f>
        <v>5.98700835236173E-005</v>
      </c>
      <c r="U231" s="26" t="n">
        <f aca="false">(Q231*S231+R231*T231)/(S231*S231+T231*T231)</f>
        <v>100.000008602625</v>
      </c>
      <c r="V231" s="26" t="n">
        <f aca="false">(R231*S231-T231*Q231)/(S231*S231+T231*T231)</f>
        <v>-0.00598700940390156</v>
      </c>
      <c r="W231" s="26" t="n">
        <f aca="false">POWER(SQRT(V231*V231+U231*U231),$I$5)</f>
        <v>100.000008781847</v>
      </c>
      <c r="X231" s="26" t="n">
        <f aca="false">20*LOG10(W231)</f>
        <v>40.0000007627815</v>
      </c>
      <c r="Y231" s="26" t="n">
        <f aca="false">ATAN2(U231,V231)</f>
        <v>-5.98700888170828E-005</v>
      </c>
      <c r="Z231" s="26" t="n">
        <f aca="false">W231*COS($I$5*Y231)</f>
        <v>100.000008602625</v>
      </c>
      <c r="AA231" s="26" t="n">
        <f aca="false">W231*SIN($I$5*Y231)</f>
        <v>-0.00598700940390156</v>
      </c>
      <c r="AB231" s="26" t="n">
        <f aca="false">ATAN2(U231,V231)</f>
        <v>-5.98700888170828E-005</v>
      </c>
      <c r="AC231" s="26" t="n">
        <f aca="false">DEGREES(AB231)</f>
        <v>-0.00343030340829223</v>
      </c>
      <c r="AD231" s="26" t="n">
        <f aca="false">IF(AC231&lt;=0,AC231,AC231-360)</f>
        <v>-0.00343030340829223</v>
      </c>
      <c r="AE231" s="26" t="n">
        <f aca="false">$I$5*AD231</f>
        <v>-0.00343030340829223</v>
      </c>
      <c r="AF231" s="26" t="n">
        <f aca="false">DEGREES(ATAN2(Z231,AA231))</f>
        <v>-0.00343030340829224</v>
      </c>
      <c r="AG231" s="26" t="n">
        <f aca="false">IF(AF231&lt;=0,AF231,AF231-360)</f>
        <v>-0.00343030340829224</v>
      </c>
    </row>
    <row r="232" customFormat="false" ht="12.75" hidden="false" customHeight="false" outlineLevel="0" collapsed="false">
      <c r="N232" s="25" t="n">
        <f aca="false">N231+(LOG10(I$8)-N$5)/2000</f>
        <v>0.681000000000001</v>
      </c>
      <c r="O232" s="26" t="n">
        <f aca="false">POWER(10,N232)</f>
        <v>4.7973344863669</v>
      </c>
      <c r="P232" s="26" t="n">
        <f aca="false">O232*2*PI()</f>
        <v>30.1425415583664</v>
      </c>
      <c r="Q232" s="26" t="n">
        <f aca="false">I$3*($B$23-$D$23*POWER($P232,2)+$F$23*POWER($P232,4)-$H$23*POWER($P232,6))</f>
        <v>100</v>
      </c>
      <c r="R232" s="26" t="n">
        <f aca="false">I$3*($C$23*$P232-$E$23*POWER($P232,3)+$G$23*POWER($P232,5)-$I$23*POWER($P232,7))</f>
        <v>0</v>
      </c>
      <c r="S232" s="26" t="n">
        <f aca="false">$B$26-$D$26*POWER($P232,2)+$F$26*POWER($P232,4)-$H$26*POWER($P232,6)</f>
        <v>0.999999909142719</v>
      </c>
      <c r="T232" s="26" t="n">
        <f aca="false">$C$26*$P232-$E$26*POWER($P232,3)+$G$26*POWER($P232,5)-$I$26*POWER($P232,7)</f>
        <v>6.02850831167328E-005</v>
      </c>
      <c r="U232" s="26" t="n">
        <f aca="false">(Q232*S232+R232*T232)/(S232*S232+T232*T232)</f>
        <v>100.0000087223</v>
      </c>
      <c r="V232" s="26" t="n">
        <f aca="false">(R232*S232-T232*Q232)/(S232*S232+T232*T232)</f>
        <v>-0.00602850938523182</v>
      </c>
      <c r="W232" s="26" t="n">
        <f aca="false">POWER(SQRT(V232*V232+U232*U232),$I$5)</f>
        <v>100.000008904014</v>
      </c>
      <c r="X232" s="26" t="n">
        <f aca="false">20*LOG10(W232)</f>
        <v>40.0000007733928</v>
      </c>
      <c r="Y232" s="26" t="n">
        <f aca="false">ATAN2(U232,V232)</f>
        <v>-6.02850885210409E-005</v>
      </c>
      <c r="Z232" s="26" t="n">
        <f aca="false">W232*COS($I$5*Y232)</f>
        <v>100.0000087223</v>
      </c>
      <c r="AA232" s="26" t="n">
        <f aca="false">W232*SIN($I$5*Y232)</f>
        <v>-0.00602850938523182</v>
      </c>
      <c r="AB232" s="26" t="n">
        <f aca="false">ATAN2(U232,V232)</f>
        <v>-6.02850885210409E-005</v>
      </c>
      <c r="AC232" s="26" t="n">
        <f aca="false">DEGREES(AB232)</f>
        <v>-0.00345408113982821</v>
      </c>
      <c r="AD232" s="26" t="n">
        <f aca="false">IF(AC232&lt;=0,AC232,AC232-360)</f>
        <v>-0.00345408113982821</v>
      </c>
      <c r="AE232" s="26" t="n">
        <f aca="false">$I$5*AD232</f>
        <v>-0.00345408113982821</v>
      </c>
      <c r="AF232" s="26" t="n">
        <f aca="false">DEGREES(ATAN2(Z232,AA232))</f>
        <v>-0.00345408113982821</v>
      </c>
      <c r="AG232" s="26" t="n">
        <f aca="false">IF(AF232&lt;=0,AF232,AF232-360)</f>
        <v>-0.00345408113982821</v>
      </c>
    </row>
    <row r="233" customFormat="false" ht="12.75" hidden="false" customHeight="false" outlineLevel="0" collapsed="false">
      <c r="N233" s="25" t="n">
        <f aca="false">N232+(LOG10(I$8)-N$5)/2000</f>
        <v>0.684000000000001</v>
      </c>
      <c r="O233" s="26" t="n">
        <f aca="false">POWER(10,N233)</f>
        <v>4.83058802039773</v>
      </c>
      <c r="P233" s="26" t="n">
        <f aca="false">O233*2*PI()</f>
        <v>30.3514796748008</v>
      </c>
      <c r="Q233" s="26" t="n">
        <f aca="false">I$3*($B$23-$D$23*POWER($P233,2)+$F$23*POWER($P233,4)-$H$23*POWER($P233,6))</f>
        <v>100</v>
      </c>
      <c r="R233" s="26" t="n">
        <f aca="false">I$3*($C$23*$P233-$E$23*POWER($P233,3)+$G$23*POWER($P233,5)-$I$23*POWER($P233,7))</f>
        <v>0</v>
      </c>
      <c r="S233" s="26" t="n">
        <f aca="false">$B$26-$D$26*POWER($P233,2)+$F$26*POWER($P233,4)-$H$26*POWER($P233,6)</f>
        <v>0.999999907878768</v>
      </c>
      <c r="T233" s="26" t="n">
        <f aca="false">$C$26*$P233-$E$26*POWER($P233,3)+$G$26*POWER($P233,5)-$I$26*POWER($P233,7)</f>
        <v>6.07029593496015E-005</v>
      </c>
      <c r="U233" s="26" t="n">
        <f aca="false">(Q233*S233+R233*T233)/(S233*S233+T233*T233)</f>
        <v>100.000008843639</v>
      </c>
      <c r="V233" s="26" t="n">
        <f aca="false">(R233*S233-T233*Q233)/(S233*S233+T233*T233)</f>
        <v>-0.00607029703099845</v>
      </c>
      <c r="W233" s="26" t="n">
        <f aca="false">POWER(SQRT(V233*V233+U233*U233),$I$5)</f>
        <v>100.000009027882</v>
      </c>
      <c r="X233" s="26" t="n">
        <f aca="false">20*LOG10(W233)</f>
        <v>40.0000007841518</v>
      </c>
      <c r="Y233" s="26" t="n">
        <f aca="false">ATAN2(U233,V233)</f>
        <v>-6.0702964867073E-005</v>
      </c>
      <c r="Z233" s="26" t="n">
        <f aca="false">W233*COS($I$5*Y233)</f>
        <v>100.000008843639</v>
      </c>
      <c r="AA233" s="26" t="n">
        <f aca="false">W233*SIN($I$5*Y233)</f>
        <v>-0.00607029703099845</v>
      </c>
      <c r="AB233" s="26" t="n">
        <f aca="false">ATAN2(U233,V233)</f>
        <v>-6.0702964867073E-005</v>
      </c>
      <c r="AC233" s="26" t="n">
        <f aca="false">DEGREES(AB233)</f>
        <v>-0.0034780236908142</v>
      </c>
      <c r="AD233" s="26" t="n">
        <f aca="false">IF(AC233&lt;=0,AC233,AC233-360)</f>
        <v>-0.0034780236908142</v>
      </c>
      <c r="AE233" s="26" t="n">
        <f aca="false">$I$5*AD233</f>
        <v>-0.0034780236908142</v>
      </c>
      <c r="AF233" s="26" t="n">
        <f aca="false">DEGREES(ATAN2(Z233,AA233))</f>
        <v>-0.0034780236908142</v>
      </c>
      <c r="AG233" s="26" t="n">
        <f aca="false">IF(AF233&lt;=0,AF233,AF233-360)</f>
        <v>-0.0034780236908142</v>
      </c>
    </row>
    <row r="234" customFormat="false" ht="12.75" hidden="false" customHeight="false" outlineLevel="0" collapsed="false">
      <c r="N234" s="25" t="n">
        <f aca="false">N233+(LOG10(I$8)-N$5)/2000</f>
        <v>0.687000000000001</v>
      </c>
      <c r="O234" s="26" t="n">
        <f aca="false">POWER(10,N234)</f>
        <v>4.86407205691462</v>
      </c>
      <c r="P234" s="26" t="n">
        <f aca="false">O234*2*PI()</f>
        <v>30.5618660810687</v>
      </c>
      <c r="Q234" s="26" t="n">
        <f aca="false">I$3*($B$23-$D$23*POWER($P234,2)+$F$23*POWER($P234,4)-$H$23*POWER($P234,6))</f>
        <v>100</v>
      </c>
      <c r="R234" s="26" t="n">
        <f aca="false">I$3*($C$23*$P234-$E$23*POWER($P234,3)+$G$23*POWER($P234,5)-$I$23*POWER($P234,7))</f>
        <v>0</v>
      </c>
      <c r="S234" s="26" t="n">
        <f aca="false">$B$26-$D$26*POWER($P234,2)+$F$26*POWER($P234,4)-$H$26*POWER($P234,6)</f>
        <v>0.999999906597234</v>
      </c>
      <c r="T234" s="26" t="n">
        <f aca="false">$C$26*$P234-$E$26*POWER($P234,3)+$G$26*POWER($P234,5)-$I$26*POWER($P234,7)</f>
        <v>6.11237321621375E-005</v>
      </c>
      <c r="U234" s="26" t="n">
        <f aca="false">(Q234*S234+R234*T234)/(S234*S234+T234*T234)</f>
        <v>100.000008966666</v>
      </c>
      <c r="V234" s="26" t="n">
        <f aca="false">(R234*S234-T234*Q234)/(S234*S234+T234*T234)</f>
        <v>-0.00611237433520253</v>
      </c>
      <c r="W234" s="26" t="n">
        <f aca="false">POWER(SQRT(V234*V234+U234*U234),$I$5)</f>
        <v>100.000009153472</v>
      </c>
      <c r="X234" s="26" t="n">
        <f aca="false">20*LOG10(W234)</f>
        <v>40.0000007950604</v>
      </c>
      <c r="Y234" s="26" t="n">
        <f aca="false">ATAN2(U234,V234)</f>
        <v>-6.1123737795142E-005</v>
      </c>
      <c r="Z234" s="26" t="n">
        <f aca="false">W234*COS($I$5*Y234)</f>
        <v>100.000008966666</v>
      </c>
      <c r="AA234" s="26" t="n">
        <f aca="false">W234*SIN($I$5*Y234)</f>
        <v>-0.00611237433520253</v>
      </c>
      <c r="AB234" s="26" t="n">
        <f aca="false">ATAN2(U234,V234)</f>
        <v>-6.1123737795142E-005</v>
      </c>
      <c r="AC234" s="26" t="n">
        <f aca="false">DEGREES(AB234)</f>
        <v>-0.00350213220372591</v>
      </c>
      <c r="AD234" s="26" t="n">
        <f aca="false">IF(AC234&lt;=0,AC234,AC234-360)</f>
        <v>-0.00350213220372591</v>
      </c>
      <c r="AE234" s="26" t="n">
        <f aca="false">$I$5*AD234</f>
        <v>-0.00350213220372591</v>
      </c>
      <c r="AF234" s="26" t="n">
        <f aca="false">DEGREES(ATAN2(Z234,AA234))</f>
        <v>-0.00350213220372591</v>
      </c>
      <c r="AG234" s="26" t="n">
        <f aca="false">IF(AF234&lt;=0,AF234,AF234-360)</f>
        <v>-0.00350213220372591</v>
      </c>
    </row>
    <row r="235" customFormat="false" ht="12.75" hidden="false" customHeight="false" outlineLevel="0" collapsed="false">
      <c r="N235" s="25" t="n">
        <f aca="false">N234+(LOG10(I$8)-N$5)/2000</f>
        <v>0.690000000000001</v>
      </c>
      <c r="O235" s="26" t="n">
        <f aca="false">POWER(10,N235)</f>
        <v>4.89778819368447</v>
      </c>
      <c r="P235" s="26" t="n">
        <f aca="false">O235*2*PI()</f>
        <v>30.7737108162359</v>
      </c>
      <c r="Q235" s="26" t="n">
        <f aca="false">I$3*($B$23-$D$23*POWER($P235,2)+$F$23*POWER($P235,4)-$H$23*POWER($P235,6))</f>
        <v>100</v>
      </c>
      <c r="R235" s="26" t="n">
        <f aca="false">I$3*($C$23*$P235-$E$23*POWER($P235,3)+$G$23*POWER($P235,5)-$I$23*POWER($P235,7))</f>
        <v>0</v>
      </c>
      <c r="S235" s="26" t="n">
        <f aca="false">$B$26-$D$26*POWER($P235,2)+$F$26*POWER($P235,4)-$H$26*POWER($P235,6)</f>
        <v>0.999999905297872</v>
      </c>
      <c r="T235" s="26" t="n">
        <f aca="false">$C$26*$P235-$E$26*POWER($P235,3)+$G$26*POWER($P235,5)-$I$26*POWER($P235,7)</f>
        <v>6.15474216324718E-005</v>
      </c>
      <c r="U235" s="26" t="n">
        <f aca="false">(Q235*S235+R235*T235)/(S235*S235+T235*T235)</f>
        <v>100.000009091405</v>
      </c>
      <c r="V235" s="26" t="n">
        <f aca="false">(R235*S235-T235*Q235)/(S235*S235+T235*T235)</f>
        <v>-0.00615474330566701</v>
      </c>
      <c r="W235" s="26" t="n">
        <f aca="false">POWER(SQRT(V235*V235+U235*U235),$I$5)</f>
        <v>100.000009280809</v>
      </c>
      <c r="X235" s="26" t="n">
        <f aca="false">20*LOG10(W235)</f>
        <v>40.0000008061208</v>
      </c>
      <c r="Y235" s="26" t="n">
        <f aca="false">ATAN2(U235,V235)</f>
        <v>-6.15474273834285E-005</v>
      </c>
      <c r="Z235" s="26" t="n">
        <f aca="false">W235*COS($I$5*Y235)</f>
        <v>100.000009091405</v>
      </c>
      <c r="AA235" s="26" t="n">
        <f aca="false">W235*SIN($I$5*Y235)</f>
        <v>-0.00615474330566701</v>
      </c>
      <c r="AB235" s="26" t="n">
        <f aca="false">ATAN2(U235,V235)</f>
        <v>-6.15474273834285E-005</v>
      </c>
      <c r="AC235" s="26" t="n">
        <f aca="false">DEGREES(AB235)</f>
        <v>-0.00352640782895836</v>
      </c>
      <c r="AD235" s="26" t="n">
        <f aca="false">IF(AC235&lt;=0,AC235,AC235-360)</f>
        <v>-0.00352640782895836</v>
      </c>
      <c r="AE235" s="26" t="n">
        <f aca="false">$I$5*AD235</f>
        <v>-0.00352640782895836</v>
      </c>
      <c r="AF235" s="26" t="n">
        <f aca="false">DEGREES(ATAN2(Z235,AA235))</f>
        <v>-0.00352640782895836</v>
      </c>
      <c r="AG235" s="26" t="n">
        <f aca="false">IF(AF235&lt;=0,AF235,AF235-360)</f>
        <v>-0.00352640782895836</v>
      </c>
    </row>
    <row r="236" customFormat="false" ht="12.75" hidden="false" customHeight="false" outlineLevel="0" collapsed="false">
      <c r="N236" s="25" t="n">
        <f aca="false">N235+(LOG10(I$8)-N$5)/2000</f>
        <v>0.693000000000001</v>
      </c>
      <c r="O236" s="26" t="n">
        <f aca="false">POWER(10,N236)</f>
        <v>4.93173803954937</v>
      </c>
      <c r="P236" s="26" t="n">
        <f aca="false">O236*2*PI()</f>
        <v>30.9870239889552</v>
      </c>
      <c r="Q236" s="26" t="n">
        <f aca="false">I$3*($B$23-$D$23*POWER($P236,2)+$F$23*POWER($P236,4)-$H$23*POWER($P236,6))</f>
        <v>100</v>
      </c>
      <c r="R236" s="26" t="n">
        <f aca="false">I$3*($C$23*$P236-$E$23*POWER($P236,3)+$G$23*POWER($P236,5)-$I$23*POWER($P236,7))</f>
        <v>0</v>
      </c>
      <c r="S236" s="26" t="n">
        <f aca="false">$B$26-$D$26*POWER($P236,2)+$F$26*POWER($P236,4)-$H$26*POWER($P236,6)</f>
        <v>0.999999903980435</v>
      </c>
      <c r="T236" s="26" t="n">
        <f aca="false">$C$26*$P236-$E$26*POWER($P236,3)+$G$26*POWER($P236,5)-$I$26*POWER($P236,7)</f>
        <v>6.19740479779105E-005</v>
      </c>
      <c r="U236" s="26" t="n">
        <f aca="false">(Q236*S236+R236*T236)/(S236*S236+T236*T236)</f>
        <v>100.000009217879</v>
      </c>
      <c r="V236" s="26" t="n">
        <f aca="false">(R236*S236-T236*Q236)/(S236*S236+T236*T236)</f>
        <v>-0.00619740596413256</v>
      </c>
      <c r="W236" s="26" t="n">
        <f aca="false">POWER(SQRT(V236*V236+U236*U236),$I$5)</f>
        <v>100.000009409918</v>
      </c>
      <c r="X236" s="26" t="n">
        <f aca="false">20*LOG10(W236)</f>
        <v>40.0000008173351</v>
      </c>
      <c r="Y236" s="26" t="n">
        <f aca="false">ATAN2(U236,V236)</f>
        <v>-6.19740538492892E-005</v>
      </c>
      <c r="Z236" s="26" t="n">
        <f aca="false">W236*COS($I$5*Y236)</f>
        <v>100.000009217879</v>
      </c>
      <c r="AA236" s="26" t="n">
        <f aca="false">W236*SIN($I$5*Y236)</f>
        <v>-0.00619740596413256</v>
      </c>
      <c r="AB236" s="26" t="n">
        <f aca="false">ATAN2(U236,V236)</f>
        <v>-6.19740538492892E-005</v>
      </c>
      <c r="AC236" s="26" t="n">
        <f aca="false">DEGREES(AB236)</f>
        <v>-0.00355085172488077</v>
      </c>
      <c r="AD236" s="26" t="n">
        <f aca="false">IF(AC236&lt;=0,AC236,AC236-360)</f>
        <v>-0.00355085172488077</v>
      </c>
      <c r="AE236" s="26" t="n">
        <f aca="false">$I$5*AD236</f>
        <v>-0.00355085172488077</v>
      </c>
      <c r="AF236" s="26" t="n">
        <f aca="false">DEGREES(ATAN2(Z236,AA236))</f>
        <v>-0.00355085172488077</v>
      </c>
      <c r="AG236" s="26" t="n">
        <f aca="false">IF(AF236&lt;=0,AF236,AF236-360)</f>
        <v>-0.00355085172488077</v>
      </c>
    </row>
    <row r="237" customFormat="false" ht="12.75" hidden="false" customHeight="false" outlineLevel="0" collapsed="false">
      <c r="N237" s="25" t="n">
        <f aca="false">N236+(LOG10(I$8)-N$5)/2000</f>
        <v>0.696000000000001</v>
      </c>
      <c r="O237" s="26" t="n">
        <f aca="false">POWER(10,N237)</f>
        <v>4.96592321450337</v>
      </c>
      <c r="P237" s="26" t="n">
        <f aca="false">O237*2*PI()</f>
        <v>31.2018157779496</v>
      </c>
      <c r="Q237" s="26" t="n">
        <f aca="false">I$3*($B$23-$D$23*POWER($P237,2)+$F$23*POWER($P237,4)-$H$23*POWER($P237,6))</f>
        <v>100</v>
      </c>
      <c r="R237" s="26" t="n">
        <f aca="false">I$3*($C$23*$P237-$E$23*POWER($P237,3)+$G$23*POWER($P237,5)-$I$23*POWER($P237,7))</f>
        <v>0</v>
      </c>
      <c r="S237" s="26" t="n">
        <f aca="false">$B$26-$D$26*POWER($P237,2)+$F$26*POWER($P237,4)-$H$26*POWER($P237,6)</f>
        <v>0.999999902644669</v>
      </c>
      <c r="T237" s="26" t="n">
        <f aca="false">$C$26*$P237-$E$26*POWER($P237,3)+$G$26*POWER($P237,5)-$I$26*POWER($P237,7)</f>
        <v>6.24036315558992E-005</v>
      </c>
      <c r="U237" s="26" t="n">
        <f aca="false">(Q237*S237+R237*T237)/(S237*S237+T237*T237)</f>
        <v>100.000009346113</v>
      </c>
      <c r="V237" s="26" t="n">
        <f aca="false">(R237*S237-T237*Q237)/(S237*S237+T237*T237)</f>
        <v>-0.00624036434635402</v>
      </c>
      <c r="W237" s="26" t="n">
        <f aca="false">POWER(SQRT(V237*V237+U237*U237),$I$5)</f>
        <v>100.000009540823</v>
      </c>
      <c r="X237" s="26" t="n">
        <f aca="false">20*LOG10(W237)</f>
        <v>40.0000008287053</v>
      </c>
      <c r="Y237" s="26" t="n">
        <f aca="false">ATAN2(U237,V237)</f>
        <v>-6.24036375502216E-005</v>
      </c>
      <c r="Z237" s="26" t="n">
        <f aca="false">W237*COS($I$5*Y237)</f>
        <v>100.000009346113</v>
      </c>
      <c r="AA237" s="26" t="n">
        <f aca="false">W237*SIN($I$5*Y237)</f>
        <v>-0.00624036434635402</v>
      </c>
      <c r="AB237" s="26" t="n">
        <f aca="false">ATAN2(U237,V237)</f>
        <v>-6.24036375502216E-005</v>
      </c>
      <c r="AC237" s="26" t="n">
        <f aca="false">DEGREES(AB237)</f>
        <v>-0.0035754650578918</v>
      </c>
      <c r="AD237" s="26" t="n">
        <f aca="false">IF(AC237&lt;=0,AC237,AC237-360)</f>
        <v>-0.0035754650578918</v>
      </c>
      <c r="AE237" s="26" t="n">
        <f aca="false">$I$5*AD237</f>
        <v>-0.0035754650578918</v>
      </c>
      <c r="AF237" s="26" t="n">
        <f aca="false">DEGREES(ATAN2(Z237,AA237))</f>
        <v>-0.0035754650578918</v>
      </c>
      <c r="AG237" s="26" t="n">
        <f aca="false">IF(AF237&lt;=0,AF237,AF237-360)</f>
        <v>-0.0035754650578918</v>
      </c>
    </row>
    <row r="238" customFormat="false" ht="12.75" hidden="false" customHeight="false" outlineLevel="0" collapsed="false">
      <c r="N238" s="25" t="n">
        <f aca="false">N237+(LOG10(I$8)-N$5)/2000</f>
        <v>0.699000000000001</v>
      </c>
      <c r="O238" s="26" t="n">
        <f aca="false">POWER(10,N238)</f>
        <v>5.00034534976979</v>
      </c>
      <c r="P238" s="26" t="n">
        <f aca="false">O238*2*PI()</f>
        <v>31.4180964324973</v>
      </c>
      <c r="Q238" s="26" t="n">
        <f aca="false">I$3*($B$23-$D$23*POWER($P238,2)+$F$23*POWER($P238,4)-$H$23*POWER($P238,6))</f>
        <v>100</v>
      </c>
      <c r="R238" s="26" t="n">
        <f aca="false">I$3*($C$23*$P238-$E$23*POWER($P238,3)+$G$23*POWER($P238,5)-$I$23*POWER($P238,7))</f>
        <v>0</v>
      </c>
      <c r="S238" s="26" t="n">
        <f aca="false">$B$26-$D$26*POWER($P238,2)+$F$26*POWER($P238,4)-$H$26*POWER($P238,6)</f>
        <v>0.999999901290322</v>
      </c>
      <c r="T238" s="26" t="n">
        <f aca="false">$C$26*$P238-$E$26*POWER($P238,3)+$G$26*POWER($P238,5)-$I$26*POWER($P238,7)</f>
        <v>6.28361928649946E-005</v>
      </c>
      <c r="U238" s="26" t="n">
        <f aca="false">(Q238*S238+R238*T238)/(S238*S238+T238*T238)</f>
        <v>100.00000947613</v>
      </c>
      <c r="V238" s="26" t="n">
        <f aca="false">(R238*S238-T238*Q238)/(S238*S238+T238*T238)</f>
        <v>-0.00628362050219755</v>
      </c>
      <c r="W238" s="26" t="n">
        <f aca="false">POWER(SQRT(V238*V238+U238*U238),$I$5)</f>
        <v>100.000009673549</v>
      </c>
      <c r="X238" s="26" t="n">
        <f aca="false">20*LOG10(W238)</f>
        <v>40.0000008402338</v>
      </c>
      <c r="Y238" s="26" t="n">
        <f aca="false">ATAN2(U238,V238)</f>
        <v>-6.28361989848351E-005</v>
      </c>
      <c r="Z238" s="26" t="n">
        <f aca="false">W238*COS($I$5*Y238)</f>
        <v>100.00000947613</v>
      </c>
      <c r="AA238" s="26" t="n">
        <f aca="false">W238*SIN($I$5*Y238)</f>
        <v>-0.00628362050219755</v>
      </c>
      <c r="AB238" s="26" t="n">
        <f aca="false">ATAN2(U238,V238)</f>
        <v>-6.28361989848351E-005</v>
      </c>
      <c r="AC238" s="26" t="n">
        <f aca="false">DEGREES(AB238)</f>
        <v>-0.00360024900247528</v>
      </c>
      <c r="AD238" s="26" t="n">
        <f aca="false">IF(AC238&lt;=0,AC238,AC238-360)</f>
        <v>-0.00360024900247528</v>
      </c>
      <c r="AE238" s="26" t="n">
        <f aca="false">$I$5*AD238</f>
        <v>-0.00360024900247528</v>
      </c>
      <c r="AF238" s="26" t="n">
        <f aca="false">DEGREES(ATAN2(Z238,AA238))</f>
        <v>-0.00360024900247528</v>
      </c>
      <c r="AG238" s="26" t="n">
        <f aca="false">IF(AF238&lt;=0,AF238,AF238-360)</f>
        <v>-0.00360024900247528</v>
      </c>
    </row>
    <row r="239" customFormat="false" ht="12.75" hidden="false" customHeight="false" outlineLevel="0" collapsed="false">
      <c r="N239" s="25" t="n">
        <f aca="false">N238+(LOG10(I$8)-N$5)/2000</f>
        <v>0.702000000000001</v>
      </c>
      <c r="O239" s="26" t="n">
        <f aca="false">POWER(10,N239)</f>
        <v>5.03500608787905</v>
      </c>
      <c r="P239" s="26" t="n">
        <f aca="false">O239*2*PI()</f>
        <v>31.6358762729214</v>
      </c>
      <c r="Q239" s="26" t="n">
        <f aca="false">I$3*($B$23-$D$23*POWER($P239,2)+$F$23*POWER($P239,4)-$H$23*POWER($P239,6))</f>
        <v>100</v>
      </c>
      <c r="R239" s="26" t="n">
        <f aca="false">I$3*($C$23*$P239-$E$23*POWER($P239,3)+$G$23*POWER($P239,5)-$I$23*POWER($P239,7))</f>
        <v>0</v>
      </c>
      <c r="S239" s="26" t="n">
        <f aca="false">$B$26-$D$26*POWER($P239,2)+$F$26*POWER($P239,4)-$H$26*POWER($P239,6)</f>
        <v>0.999999899917133</v>
      </c>
      <c r="T239" s="26" t="n">
        <f aca="false">$C$26*$P239-$E$26*POWER($P239,3)+$G$26*POWER($P239,5)-$I$26*POWER($P239,7)</f>
        <v>6.32717525458429E-005</v>
      </c>
      <c r="U239" s="26" t="n">
        <f aca="false">(Q239*S239+R239*T239)/(S239*S239+T239*T239)</f>
        <v>100.000009607956</v>
      </c>
      <c r="V239" s="26" t="n">
        <f aca="false">(R239*S239-T239*Q239)/(S239*S239+T239*T239)</f>
        <v>-0.00632717649573847</v>
      </c>
      <c r="W239" s="26" t="n">
        <f aca="false">POWER(SQRT(V239*V239+U239*U239),$I$5)</f>
        <v>100.000009808122</v>
      </c>
      <c r="X239" s="26" t="n">
        <f aca="false">20*LOG10(W239)</f>
        <v>40.0000008519226</v>
      </c>
      <c r="Y239" s="26" t="n">
        <f aca="false">ATAN2(U239,V239)</f>
        <v>-6.32717587938296E-005</v>
      </c>
      <c r="Z239" s="26" t="n">
        <f aca="false">W239*COS($I$5*Y239)</f>
        <v>100.000009607956</v>
      </c>
      <c r="AA239" s="26" t="n">
        <f aca="false">W239*SIN($I$5*Y239)</f>
        <v>-0.00632717649573847</v>
      </c>
      <c r="AB239" s="26" t="n">
        <f aca="false">ATAN2(U239,V239)</f>
        <v>-6.32717587938296E-005</v>
      </c>
      <c r="AC239" s="26" t="n">
        <f aca="false">DEGREES(AB239)</f>
        <v>-0.00362520474125619</v>
      </c>
      <c r="AD239" s="26" t="n">
        <f aca="false">IF(AC239&lt;=0,AC239,AC239-360)</f>
        <v>-0.00362520474125619</v>
      </c>
      <c r="AE239" s="26" t="n">
        <f aca="false">$I$5*AD239</f>
        <v>-0.00362520474125619</v>
      </c>
      <c r="AF239" s="26" t="n">
        <f aca="false">DEGREES(ATAN2(Z239,AA239))</f>
        <v>-0.00362520474125619</v>
      </c>
      <c r="AG239" s="26" t="n">
        <f aca="false">IF(AF239&lt;=0,AF239,AF239-360)</f>
        <v>-0.00362520474125619</v>
      </c>
    </row>
    <row r="240" customFormat="false" ht="12.75" hidden="false" customHeight="false" outlineLevel="0" collapsed="false">
      <c r="N240" s="25" t="n">
        <f aca="false">N239+(LOG10(I$8)-N$5)/2000</f>
        <v>0.705000000000001</v>
      </c>
      <c r="O240" s="26" t="n">
        <f aca="false">POWER(10,N240)</f>
        <v>5.06990708274705</v>
      </c>
      <c r="P240" s="26" t="n">
        <f aca="false">O240*2*PI()</f>
        <v>31.855165691082</v>
      </c>
      <c r="Q240" s="26" t="n">
        <f aca="false">I$3*($B$23-$D$23*POWER($P240,2)+$F$23*POWER($P240,4)-$H$23*POWER($P240,6))</f>
        <v>100</v>
      </c>
      <c r="R240" s="26" t="n">
        <f aca="false">I$3*($C$23*$P240-$E$23*POWER($P240,3)+$G$23*POWER($P240,5)-$I$23*POWER($P240,7))</f>
        <v>0</v>
      </c>
      <c r="S240" s="26" t="n">
        <f aca="false">$B$26-$D$26*POWER($P240,2)+$F$26*POWER($P240,4)-$H$26*POWER($P240,6)</f>
        <v>0.999999898524842</v>
      </c>
      <c r="T240" s="26" t="n">
        <f aca="false">$C$26*$P240-$E$26*POWER($P240,3)+$G$26*POWER($P240,5)-$I$26*POWER($P240,7)</f>
        <v>6.3710331382164E-005</v>
      </c>
      <c r="U240" s="26" t="n">
        <f aca="false">(Q240*S240+R240*T240)/(S240*S240+T240*T240)</f>
        <v>100.000009741616</v>
      </c>
      <c r="V240" s="26" t="n">
        <f aca="false">(R240*S240-T240*Q240)/(S240*S240+T240*T240)</f>
        <v>-0.00637103440535971</v>
      </c>
      <c r="W240" s="26" t="n">
        <f aca="false">POWER(SQRT(V240*V240+U240*U240),$I$5)</f>
        <v>100.000009944566</v>
      </c>
      <c r="X240" s="26" t="n">
        <f aca="false">20*LOG10(W240)</f>
        <v>40.000000863774</v>
      </c>
      <c r="Y240" s="26" t="n">
        <f aca="false">ATAN2(U240,V240)</f>
        <v>-6.37103377609803E-005</v>
      </c>
      <c r="Z240" s="26" t="n">
        <f aca="false">W240*COS($I$5*Y240)</f>
        <v>100.000009741616</v>
      </c>
      <c r="AA240" s="26" t="n">
        <f aca="false">W240*SIN($I$5*Y240)</f>
        <v>-0.00637103440535971</v>
      </c>
      <c r="AB240" s="26" t="n">
        <f aca="false">ATAN2(U240,V240)</f>
        <v>-6.37103377609803E-005</v>
      </c>
      <c r="AC240" s="26" t="n">
        <f aca="false">DEGREES(AB240)</f>
        <v>-0.00365033346505713</v>
      </c>
      <c r="AD240" s="26" t="n">
        <f aca="false">IF(AC240&lt;=0,AC240,AC240-360)</f>
        <v>-0.00365033346505713</v>
      </c>
      <c r="AE240" s="26" t="n">
        <f aca="false">$I$5*AD240</f>
        <v>-0.00365033346505713</v>
      </c>
      <c r="AF240" s="26" t="n">
        <f aca="false">DEGREES(ATAN2(Z240,AA240))</f>
        <v>-0.00365033346505713</v>
      </c>
      <c r="AG240" s="26" t="n">
        <f aca="false">IF(AF240&lt;=0,AF240,AF240-360)</f>
        <v>-0.00365033346505713</v>
      </c>
    </row>
    <row r="241" customFormat="false" ht="12.75" hidden="false" customHeight="false" outlineLevel="0" collapsed="false">
      <c r="N241" s="25" t="n">
        <f aca="false">N240+(LOG10(I$8)-N$5)/2000</f>
        <v>0.708000000000001</v>
      </c>
      <c r="O241" s="26" t="n">
        <f aca="false">POWER(10,N241)</f>
        <v>5.10504999975407</v>
      </c>
      <c r="P241" s="26" t="n">
        <f aca="false">O241*2*PI()</f>
        <v>32.0759751508719</v>
      </c>
      <c r="Q241" s="26" t="n">
        <f aca="false">I$3*($B$23-$D$23*POWER($P241,2)+$F$23*POWER($P241,4)-$H$23*POWER($P241,6))</f>
        <v>100</v>
      </c>
      <c r="R241" s="26" t="n">
        <f aca="false">I$3*($C$23*$P241-$E$23*POWER($P241,3)+$G$23*POWER($P241,5)-$I$23*POWER($P241,7))</f>
        <v>0</v>
      </c>
      <c r="S241" s="26" t="n">
        <f aca="false">$B$26-$D$26*POWER($P241,2)+$F$26*POWER($P241,4)-$H$26*POWER($P241,6)</f>
        <v>0.999999897113182</v>
      </c>
      <c r="T241" s="26" t="n">
        <f aca="false">$C$26*$P241-$E$26*POWER($P241,3)+$G$26*POWER($P241,5)-$I$26*POWER($P241,7)</f>
        <v>6.41519503017438E-005</v>
      </c>
      <c r="U241" s="26" t="n">
        <f aca="false">(Q241*S241+R241*T241)/(S241*S241+T241*T241)</f>
        <v>100.000009877135</v>
      </c>
      <c r="V241" s="26" t="n">
        <f aca="false">(R241*S241-T241*Q241)/(S241*S241+T241*T241)</f>
        <v>-0.00641519632385103</v>
      </c>
      <c r="W241" s="26" t="n">
        <f aca="false">POWER(SQRT(V241*V241+U241*U241),$I$5)</f>
        <v>100.000010082909</v>
      </c>
      <c r="X241" s="26" t="n">
        <f aca="false">20*LOG10(W241)</f>
        <v>40.0000008757903</v>
      </c>
      <c r="Y241" s="26" t="n">
        <f aca="false">ATAN2(U241,V241)</f>
        <v>-6.41519568141293E-005</v>
      </c>
      <c r="Z241" s="26" t="n">
        <f aca="false">W241*COS($I$5*Y241)</f>
        <v>100.000009877135</v>
      </c>
      <c r="AA241" s="26" t="n">
        <f aca="false">W241*SIN($I$5*Y241)</f>
        <v>-0.00641519632385103</v>
      </c>
      <c r="AB241" s="26" t="n">
        <f aca="false">ATAN2(U241,V241)</f>
        <v>-6.41519568141293E-005</v>
      </c>
      <c r="AC241" s="26" t="n">
        <f aca="false">DEGREES(AB241)</f>
        <v>-0.00367563637295513</v>
      </c>
      <c r="AD241" s="26" t="n">
        <f aca="false">IF(AC241&lt;=0,AC241,AC241-360)</f>
        <v>-0.00367563637295513</v>
      </c>
      <c r="AE241" s="26" t="n">
        <f aca="false">$I$5*AD241</f>
        <v>-0.00367563637295513</v>
      </c>
      <c r="AF241" s="26" t="n">
        <f aca="false">DEGREES(ATAN2(Z241,AA241))</f>
        <v>-0.00367563637295513</v>
      </c>
      <c r="AG241" s="26" t="n">
        <f aca="false">IF(AF241&lt;=0,AF241,AF241-360)</f>
        <v>-0.00367563637295513</v>
      </c>
    </row>
    <row r="242" customFormat="false" ht="12.75" hidden="false" customHeight="false" outlineLevel="0" collapsed="false">
      <c r="N242" s="25" t="n">
        <f aca="false">N241+(LOG10(I$8)-N$5)/2000</f>
        <v>0.711000000000001</v>
      </c>
      <c r="O242" s="26" t="n">
        <f aca="false">POWER(10,N242)</f>
        <v>5.14043651582427</v>
      </c>
      <c r="P242" s="26" t="n">
        <f aca="false">O242*2*PI()</f>
        <v>32.2983151887165</v>
      </c>
      <c r="Q242" s="26" t="n">
        <f aca="false">I$3*($B$23-$D$23*POWER($P242,2)+$F$23*POWER($P242,4)-$H$23*POWER($P242,6))</f>
        <v>100</v>
      </c>
      <c r="R242" s="26" t="n">
        <f aca="false">I$3*($C$23*$P242-$E$23*POWER($P242,3)+$G$23*POWER($P242,5)-$I$23*POWER($P242,7))</f>
        <v>0</v>
      </c>
      <c r="S242" s="26" t="n">
        <f aca="false">$B$26-$D$26*POWER($P242,2)+$F$26*POWER($P242,4)-$H$26*POWER($P242,6)</f>
        <v>0.999999895681884</v>
      </c>
      <c r="T242" s="26" t="n">
        <f aca="false">$C$26*$P242-$E$26*POWER($P242,3)+$G$26*POWER($P242,5)-$I$26*POWER($P242,7)</f>
        <v>6.45966303774329E-005</v>
      </c>
      <c r="U242" s="26" t="n">
        <f aca="false">(Q242*S242+R242*T242)/(S242*S242+T242*T242)</f>
        <v>100.00001001454</v>
      </c>
      <c r="V242" s="26" t="n">
        <f aca="false">(R242*S242-T242*Q242)/(S242*S242+T242*T242)</f>
        <v>-0.00645966435850886</v>
      </c>
      <c r="W242" s="26" t="n">
        <f aca="false">POWER(SQRT(V242*V242+U242*U242),$I$5)</f>
        <v>100.000010223176</v>
      </c>
      <c r="X242" s="26" t="n">
        <f aca="false">20*LOG10(W242)</f>
        <v>40.0000008879738</v>
      </c>
      <c r="Y242" s="26" t="n">
        <f aca="false">ATAN2(U242,V242)</f>
        <v>-6.45966370261844E-005</v>
      </c>
      <c r="Z242" s="26" t="n">
        <f aca="false">W242*COS($I$5*Y242)</f>
        <v>100.00001001454</v>
      </c>
      <c r="AA242" s="26" t="n">
        <f aca="false">W242*SIN($I$5*Y242)</f>
        <v>-0.00645966435850886</v>
      </c>
      <c r="AB242" s="26" t="n">
        <f aca="false">ATAN2(U242,V242)</f>
        <v>-6.45966370261844E-005</v>
      </c>
      <c r="AC242" s="26" t="n">
        <f aca="false">DEGREES(AB242)</f>
        <v>-0.00370111467233887</v>
      </c>
      <c r="AD242" s="26" t="n">
        <f aca="false">IF(AC242&lt;=0,AC242,AC242-360)</f>
        <v>-0.00370111467233887</v>
      </c>
      <c r="AE242" s="26" t="n">
        <f aca="false">$I$5*AD242</f>
        <v>-0.00370111467233887</v>
      </c>
      <c r="AF242" s="26" t="n">
        <f aca="false">DEGREES(ATAN2(Z242,AA242))</f>
        <v>-0.00370111467233887</v>
      </c>
      <c r="AG242" s="26" t="n">
        <f aca="false">IF(AF242&lt;=0,AF242,AF242-360)</f>
        <v>-0.00370111467233887</v>
      </c>
    </row>
    <row r="243" customFormat="false" ht="12.75" hidden="false" customHeight="false" outlineLevel="0" collapsed="false">
      <c r="N243" s="25" t="n">
        <f aca="false">N242+(LOG10(I$8)-N$5)/2000</f>
        <v>0.714000000000001</v>
      </c>
      <c r="O243" s="26" t="n">
        <f aca="false">POWER(10,N243)</f>
        <v>5.17606831950568</v>
      </c>
      <c r="P243" s="26" t="n">
        <f aca="false">O243*2*PI()</f>
        <v>32.5221964140758</v>
      </c>
      <c r="Q243" s="26" t="n">
        <f aca="false">I$3*($B$23-$D$23*POWER($P243,2)+$F$23*POWER($P243,4)-$H$23*POWER($P243,6))</f>
        <v>100</v>
      </c>
      <c r="R243" s="26" t="n">
        <f aca="false">I$3*($C$23*$P243-$E$23*POWER($P243,3)+$G$23*POWER($P243,5)-$I$23*POWER($P243,7))</f>
        <v>0</v>
      </c>
      <c r="S243" s="26" t="n">
        <f aca="false">$B$26-$D$26*POWER($P243,2)+$F$26*POWER($P243,4)-$H$26*POWER($P243,6)</f>
        <v>0.999999894230674</v>
      </c>
      <c r="T243" s="26" t="n">
        <f aca="false">$C$26*$P243-$E$26*POWER($P243,3)+$G$26*POWER($P243,5)-$I$26*POWER($P243,7)</f>
        <v>6.50443928281517E-005</v>
      </c>
      <c r="U243" s="26" t="n">
        <f aca="false">(Q243*S243+R243*T243)/(S243*S243+T243*T243)</f>
        <v>100.000010153856</v>
      </c>
      <c r="V243" s="26" t="n">
        <f aca="false">(R243*S243-T243*Q243)/(S243*S243+T243*T243)</f>
        <v>-0.00650444063123689</v>
      </c>
      <c r="W243" s="26" t="n">
        <f aca="false">POWER(SQRT(V243*V243+U243*U243),$I$5)</f>
        <v>100.000010365395</v>
      </c>
      <c r="X243" s="26" t="n">
        <f aca="false">20*LOG10(W243)</f>
        <v>40.0000009003267</v>
      </c>
      <c r="Y243" s="26" t="n">
        <f aca="false">ATAN2(U243,V243)</f>
        <v>-6.50443996161246E-005</v>
      </c>
      <c r="Z243" s="26" t="n">
        <f aca="false">W243*COS($I$5*Y243)</f>
        <v>100.000010153856</v>
      </c>
      <c r="AA243" s="26" t="n">
        <f aca="false">W243*SIN($I$5*Y243)</f>
        <v>-0.00650444063123688</v>
      </c>
      <c r="AB243" s="26" t="n">
        <f aca="false">ATAN2(U243,V243)</f>
        <v>-6.50443996161246E-005</v>
      </c>
      <c r="AC243" s="26" t="n">
        <f aca="false">DEGREES(AB243)</f>
        <v>-0.00372676957896629</v>
      </c>
      <c r="AD243" s="26" t="n">
        <f aca="false">IF(AC243&lt;=0,AC243,AC243-360)</f>
        <v>-0.00372676957896629</v>
      </c>
      <c r="AE243" s="26" t="n">
        <f aca="false">$I$5*AD243</f>
        <v>-0.00372676957896629</v>
      </c>
      <c r="AF243" s="26" t="n">
        <f aca="false">DEGREES(ATAN2(Z243,AA243))</f>
        <v>-0.00372676957896629</v>
      </c>
      <c r="AG243" s="26" t="n">
        <f aca="false">IF(AF243&lt;=0,AF243,AF243-360)</f>
        <v>-0.00372676957896629</v>
      </c>
    </row>
    <row r="244" customFormat="false" ht="12.75" hidden="false" customHeight="false" outlineLevel="0" collapsed="false">
      <c r="N244" s="25" t="n">
        <f aca="false">N243+(LOG10(I$8)-N$5)/2000</f>
        <v>0.717000000000001</v>
      </c>
      <c r="O244" s="26" t="n">
        <f aca="false">POWER(10,N244)</f>
        <v>5.21194711105081</v>
      </c>
      <c r="P244" s="26" t="n">
        <f aca="false">O244*2*PI()</f>
        <v>32.7476295099515</v>
      </c>
      <c r="Q244" s="26" t="n">
        <f aca="false">I$3*($B$23-$D$23*POWER($P244,2)+$F$23*POWER($P244,4)-$H$23*POWER($P244,6))</f>
        <v>100</v>
      </c>
      <c r="R244" s="26" t="n">
        <f aca="false">I$3*($C$23*$P244-$E$23*POWER($P244,3)+$G$23*POWER($P244,5)-$I$23*POWER($P244,7))</f>
        <v>0</v>
      </c>
      <c r="S244" s="26" t="n">
        <f aca="false">$B$26-$D$26*POWER($P244,2)+$F$26*POWER($P244,4)-$H$26*POWER($P244,6)</f>
        <v>0.999999892759276</v>
      </c>
      <c r="T244" s="26" t="n">
        <f aca="false">$C$26*$P244-$E$26*POWER($P244,3)+$G$26*POWER($P244,5)-$I$26*POWER($P244,7)</f>
        <v>6.54952590199031E-005</v>
      </c>
      <c r="U244" s="26" t="n">
        <f aca="false">(Q244*S244+R244*T244)/(S244*S244+T244*T244)</f>
        <v>100.000010295111</v>
      </c>
      <c r="V244" s="26" t="n">
        <f aca="false">(R244*S244-T244*Q244)/(S244*S244+T244*T244)</f>
        <v>-0.00654952727864728</v>
      </c>
      <c r="W244" s="26" t="n">
        <f aca="false">POWER(SQRT(V244*V244+U244*U244),$I$5)</f>
        <v>100.000010509592</v>
      </c>
      <c r="X244" s="26" t="n">
        <f aca="false">20*LOG10(W244)</f>
        <v>40.0000009128515</v>
      </c>
      <c r="Y244" s="26" t="n">
        <f aca="false">ATAN2(U244,V244)</f>
        <v>-6.54952659500127E-005</v>
      </c>
      <c r="Z244" s="26" t="n">
        <f aca="false">W244*COS($I$5*Y244)</f>
        <v>100.000010295111</v>
      </c>
      <c r="AA244" s="26" t="n">
        <f aca="false">W244*SIN($I$5*Y244)</f>
        <v>-0.00654952727864728</v>
      </c>
      <c r="AB244" s="26" t="n">
        <f aca="false">ATAN2(U244,V244)</f>
        <v>-6.54952659500127E-005</v>
      </c>
      <c r="AC244" s="26" t="n">
        <f aca="false">DEGREES(AB244)</f>
        <v>-0.00375260231702261</v>
      </c>
      <c r="AD244" s="26" t="n">
        <f aca="false">IF(AC244&lt;=0,AC244,AC244-360)</f>
        <v>-0.00375260231702261</v>
      </c>
      <c r="AE244" s="26" t="n">
        <f aca="false">$I$5*AD244</f>
        <v>-0.00375260231702261</v>
      </c>
      <c r="AF244" s="26" t="n">
        <f aca="false">DEGREES(ATAN2(Z244,AA244))</f>
        <v>-0.00375260231702261</v>
      </c>
      <c r="AG244" s="26" t="n">
        <f aca="false">IF(AF244&lt;=0,AF244,AF244-360)</f>
        <v>-0.00375260231702261</v>
      </c>
    </row>
    <row r="245" customFormat="false" ht="12.75" hidden="false" customHeight="false" outlineLevel="0" collapsed="false">
      <c r="N245" s="25" t="n">
        <f aca="false">N244+(LOG10(I$8)-N$5)/2000</f>
        <v>0.720000000000001</v>
      </c>
      <c r="O245" s="26" t="n">
        <f aca="false">POWER(10,N245)</f>
        <v>5.24807460249773</v>
      </c>
      <c r="P245" s="26" t="n">
        <f aca="false">O245*2*PI()</f>
        <v>32.9746252333961</v>
      </c>
      <c r="Q245" s="26" t="n">
        <f aca="false">I$3*($B$23-$D$23*POWER($P245,2)+$F$23*POWER($P245,4)-$H$23*POWER($P245,6))</f>
        <v>100</v>
      </c>
      <c r="R245" s="26" t="n">
        <f aca="false">I$3*($C$23*$P245-$E$23*POWER($P245,3)+$G$23*POWER($P245,5)-$I$23*POWER($P245,7))</f>
        <v>0</v>
      </c>
      <c r="S245" s="26" t="n">
        <f aca="false">$B$26-$D$26*POWER($P245,2)+$F$26*POWER($P245,4)-$H$26*POWER($P245,6)</f>
        <v>0.999999891267409</v>
      </c>
      <c r="T245" s="26" t="n">
        <f aca="false">$C$26*$P245-$E$26*POWER($P245,3)+$G$26*POWER($P245,5)-$I$26*POWER($P245,7)</f>
        <v>6.59492504667922E-005</v>
      </c>
      <c r="U245" s="26" t="n">
        <f aca="false">(Q245*S245+R245*T245)/(S245*S245+T245*T245)</f>
        <v>100.00001043833</v>
      </c>
      <c r="V245" s="26" t="n">
        <f aca="false">(R245*S245-T245*Q245)/(S245*S245+T245*T245)</f>
        <v>-0.00659492645216269</v>
      </c>
      <c r="W245" s="26" t="n">
        <f aca="false">POWER(SQRT(V245*V245+U245*U245),$I$5)</f>
        <v>100.000010655795</v>
      </c>
      <c r="X245" s="26" t="n">
        <f aca="false">20*LOG10(W245)</f>
        <v>40.0000009255506</v>
      </c>
      <c r="Y245" s="26" t="n">
        <f aca="false">ATAN2(U245,V245)</f>
        <v>-6.59492575420147E-005</v>
      </c>
      <c r="Z245" s="26" t="n">
        <f aca="false">W245*COS($I$5*Y245)</f>
        <v>100.00001043833</v>
      </c>
      <c r="AA245" s="26" t="n">
        <f aca="false">W245*SIN($I$5*Y245)</f>
        <v>-0.00659492645216269</v>
      </c>
      <c r="AB245" s="26" t="n">
        <f aca="false">ATAN2(U245,V245)</f>
        <v>-6.59492575420147E-005</v>
      </c>
      <c r="AC245" s="26" t="n">
        <f aca="false">DEGREES(AB245)</f>
        <v>-0.00377861411917876</v>
      </c>
      <c r="AD245" s="26" t="n">
        <f aca="false">IF(AC245&lt;=0,AC245,AC245-360)</f>
        <v>-0.00377861411917876</v>
      </c>
      <c r="AE245" s="26" t="n">
        <f aca="false">$I$5*AD245</f>
        <v>-0.00377861411917876</v>
      </c>
      <c r="AF245" s="26" t="n">
        <f aca="false">DEGREES(ATAN2(Z245,AA245))</f>
        <v>-0.00377861411917876</v>
      </c>
      <c r="AG245" s="26" t="n">
        <f aca="false">IF(AF245&lt;=0,AF245,AF245-360)</f>
        <v>-0.00377861411917876</v>
      </c>
    </row>
    <row r="246" customFormat="false" ht="12.75" hidden="false" customHeight="false" outlineLevel="0" collapsed="false">
      <c r="N246" s="25" t="n">
        <f aca="false">N245+(LOG10(I$8)-N$5)/2000</f>
        <v>0.723000000000001</v>
      </c>
      <c r="O246" s="26" t="n">
        <f aca="false">POWER(10,N246)</f>
        <v>5.28445251775181</v>
      </c>
      <c r="P246" s="26" t="n">
        <f aca="false">O246*2*PI()</f>
        <v>33.2031944160264</v>
      </c>
      <c r="Q246" s="26" t="n">
        <f aca="false">I$3*($B$23-$D$23*POWER($P246,2)+$F$23*POWER($P246,4)-$H$23*POWER($P246,6))</f>
        <v>100</v>
      </c>
      <c r="R246" s="26" t="n">
        <f aca="false">I$3*($C$23*$P246-$E$23*POWER($P246,3)+$G$23*POWER($P246,5)-$I$23*POWER($P246,7))</f>
        <v>0</v>
      </c>
      <c r="S246" s="26" t="n">
        <f aca="false">$B$26-$D$26*POWER($P246,2)+$F$26*POWER($P246,4)-$H$26*POWER($P246,6)</f>
        <v>0.999999889754788</v>
      </c>
      <c r="T246" s="26" t="n">
        <f aca="false">$C$26*$P246-$E$26*POWER($P246,3)+$G$26*POWER($P246,5)-$I$26*POWER($P246,7)</f>
        <v>6.64063888320527E-005</v>
      </c>
      <c r="U246" s="26" t="n">
        <f aca="false">(Q246*S246+R246*T246)/(S246*S246+T246*T246)</f>
        <v>100.000010583541</v>
      </c>
      <c r="V246" s="26" t="n">
        <f aca="false">(R246*S246-T246*Q246)/(S246*S246+T246*T246)</f>
        <v>-0.00664064031811884</v>
      </c>
      <c r="W246" s="26" t="n">
        <f aca="false">POWER(SQRT(V246*V246+U246*U246),$I$5)</f>
        <v>100.000010804032</v>
      </c>
      <c r="X246" s="26" t="n">
        <f aca="false">20*LOG10(W246)</f>
        <v>40.0000009384262</v>
      </c>
      <c r="Y246" s="26" t="n">
        <f aca="false">ATAN2(U246,V246)</f>
        <v>-6.64063960554268E-005</v>
      </c>
      <c r="Z246" s="26" t="n">
        <f aca="false">W246*COS($I$5*Y246)</f>
        <v>100.000010583541</v>
      </c>
      <c r="AA246" s="26" t="n">
        <f aca="false">W246*SIN($I$5*Y246)</f>
        <v>-0.00664064031811884</v>
      </c>
      <c r="AB246" s="26" t="n">
        <f aca="false">ATAN2(U246,V246)</f>
        <v>-6.64063960554268E-005</v>
      </c>
      <c r="AC246" s="26" t="n">
        <f aca="false">DEGREES(AB246)</f>
        <v>-0.00380480622665015</v>
      </c>
      <c r="AD246" s="26" t="n">
        <f aca="false">IF(AC246&lt;=0,AC246,AC246-360)</f>
        <v>-0.00380480622665015</v>
      </c>
      <c r="AE246" s="26" t="n">
        <f aca="false">$I$5*AD246</f>
        <v>-0.00380480622665015</v>
      </c>
      <c r="AF246" s="26" t="n">
        <f aca="false">DEGREES(ATAN2(Z246,AA246))</f>
        <v>-0.00380480622665015</v>
      </c>
      <c r="AG246" s="26" t="n">
        <f aca="false">IF(AF246&lt;=0,AF246,AF246-360)</f>
        <v>-0.00380480622665015</v>
      </c>
    </row>
    <row r="247" customFormat="false" ht="12.75" hidden="false" customHeight="false" outlineLevel="0" collapsed="false">
      <c r="N247" s="25" t="n">
        <f aca="false">N246+(LOG10(I$8)-N$5)/2000</f>
        <v>0.726000000000001</v>
      </c>
      <c r="O247" s="26" t="n">
        <f aca="false">POWER(10,N247)</f>
        <v>5.32108259266795</v>
      </c>
      <c r="P247" s="26" t="n">
        <f aca="false">O247*2*PI()</f>
        <v>33.4333479645403</v>
      </c>
      <c r="Q247" s="26" t="n">
        <f aca="false">I$3*($B$23-$D$23*POWER($P247,2)+$F$23*POWER($P247,4)-$H$23*POWER($P247,6))</f>
        <v>100</v>
      </c>
      <c r="R247" s="26" t="n">
        <f aca="false">I$3*($C$23*$P247-$E$23*POWER($P247,3)+$G$23*POWER($P247,5)-$I$23*POWER($P247,7))</f>
        <v>0</v>
      </c>
      <c r="S247" s="26" t="n">
        <f aca="false">$B$26-$D$26*POWER($P247,2)+$F$26*POWER($P247,4)-$H$26*POWER($P247,6)</f>
        <v>0.999999888221124</v>
      </c>
      <c r="T247" s="26" t="n">
        <f aca="false">$C$26*$P247-$E$26*POWER($P247,3)+$G$26*POWER($P247,5)-$I$26*POWER($P247,7)</f>
        <v>6.68666959290806E-005</v>
      </c>
      <c r="U247" s="26" t="n">
        <f aca="false">(Q247*S247+R247*T247)/(S247*S247+T247*T247)</f>
        <v>100.000010730773</v>
      </c>
      <c r="V247" s="26" t="n">
        <f aca="false">(R247*S247-T247*Q247)/(S247*S247+T247*T247)</f>
        <v>-0.00668667105786798</v>
      </c>
      <c r="W247" s="26" t="n">
        <f aca="false">POWER(SQRT(V247*V247+U247*U247),$I$5)</f>
        <v>100.000010954331</v>
      </c>
      <c r="X247" s="26" t="n">
        <f aca="false">20*LOG10(W247)</f>
        <v>40.000000951481</v>
      </c>
      <c r="Y247" s="26" t="n">
        <f aca="false">ATAN2(U247,V247)</f>
        <v>-6.68667033037084E-005</v>
      </c>
      <c r="Z247" s="26" t="n">
        <f aca="false">W247*COS($I$5*Y247)</f>
        <v>100.000010730773</v>
      </c>
      <c r="AA247" s="26" t="n">
        <f aca="false">W247*SIN($I$5*Y247)</f>
        <v>-0.00668667105786798</v>
      </c>
      <c r="AB247" s="26" t="n">
        <f aca="false">ATAN2(U247,V247)</f>
        <v>-6.68667033037084E-005</v>
      </c>
      <c r="AC247" s="26" t="n">
        <f aca="false">DEGREES(AB247)</f>
        <v>-0.00383117988925597</v>
      </c>
      <c r="AD247" s="26" t="n">
        <f aca="false">IF(AC247&lt;=0,AC247,AC247-360)</f>
        <v>-0.00383117988925597</v>
      </c>
      <c r="AE247" s="26" t="n">
        <f aca="false">$I$5*AD247</f>
        <v>-0.00383117988925597</v>
      </c>
      <c r="AF247" s="26" t="n">
        <f aca="false">DEGREES(ATAN2(Z247,AA247))</f>
        <v>-0.00383117988925597</v>
      </c>
      <c r="AG247" s="26" t="n">
        <f aca="false">IF(AF247&lt;=0,AF247,AF247-360)</f>
        <v>-0.00383117988925597</v>
      </c>
    </row>
    <row r="248" customFormat="false" ht="12.75" hidden="false" customHeight="false" outlineLevel="0" collapsed="false">
      <c r="N248" s="25" t="n">
        <f aca="false">N247+(LOG10(I$8)-N$5)/2000</f>
        <v>0.729000000000001</v>
      </c>
      <c r="O248" s="26" t="n">
        <f aca="false">POWER(10,N248)</f>
        <v>5.35796657513342</v>
      </c>
      <c r="P248" s="26" t="n">
        <f aca="false">O248*2*PI()</f>
        <v>33.6650968612377</v>
      </c>
      <c r="Q248" s="26" t="n">
        <f aca="false">I$3*($B$23-$D$23*POWER($P248,2)+$F$23*POWER($P248,4)-$H$23*POWER($P248,6))</f>
        <v>100</v>
      </c>
      <c r="R248" s="26" t="n">
        <f aca="false">I$3*($C$23*$P248-$E$23*POWER($P248,3)+$G$23*POWER($P248,5)-$I$23*POWER($P248,7))</f>
        <v>0</v>
      </c>
      <c r="S248" s="26" t="n">
        <f aca="false">$B$26-$D$26*POWER($P248,2)+$F$26*POWER($P248,4)-$H$26*POWER($P248,6)</f>
        <v>0.999999886666125</v>
      </c>
      <c r="T248" s="26" t="n">
        <f aca="false">$C$26*$P248-$E$26*POWER($P248,3)+$G$26*POWER($P248,5)-$I$26*POWER($P248,7)</f>
        <v>6.73301937224753E-005</v>
      </c>
      <c r="U248" s="26" t="n">
        <f aca="false">(Q248*S248+R248*T248)/(S248*S248+T248*T248)</f>
        <v>100.000010880053</v>
      </c>
      <c r="V248" s="26" t="n">
        <f aca="false">(R248*S248-T248*Q248)/(S248*S248+T248*T248)</f>
        <v>-0.00673302086788296</v>
      </c>
      <c r="W248" s="26" t="n">
        <f aca="false">POWER(SQRT(V248*V248+U248*U248),$I$5)</f>
        <v>100.000011106721</v>
      </c>
      <c r="X248" s="26" t="n">
        <f aca="false">20*LOG10(W248)</f>
        <v>40.0000009647175</v>
      </c>
      <c r="Y248" s="26" t="n">
        <f aca="false">ATAN2(U248,V248)</f>
        <v>-6.7330201251524E-005</v>
      </c>
      <c r="Z248" s="26" t="n">
        <f aca="false">W248*COS($I$5*Y248)</f>
        <v>100.000010880053</v>
      </c>
      <c r="AA248" s="26" t="n">
        <f aca="false">W248*SIN($I$5*Y248)</f>
        <v>-0.00673302086788296</v>
      </c>
      <c r="AB248" s="26" t="n">
        <f aca="false">ATAN2(U248,V248)</f>
        <v>-6.7330201251524E-005</v>
      </c>
      <c r="AC248" s="26" t="n">
        <f aca="false">DEGREES(AB248)</f>
        <v>-0.00385773636547878</v>
      </c>
      <c r="AD248" s="26" t="n">
        <f aca="false">IF(AC248&lt;=0,AC248,AC248-360)</f>
        <v>-0.00385773636547878</v>
      </c>
      <c r="AE248" s="26" t="n">
        <f aca="false">$I$5*AD248</f>
        <v>-0.00385773636547878</v>
      </c>
      <c r="AF248" s="26" t="n">
        <f aca="false">DEGREES(ATAN2(Z248,AA248))</f>
        <v>-0.00385773636547878</v>
      </c>
      <c r="AG248" s="26" t="n">
        <f aca="false">IF(AF248&lt;=0,AF248,AF248-360)</f>
        <v>-0.00385773636547878</v>
      </c>
    </row>
    <row r="249" customFormat="false" ht="12.75" hidden="false" customHeight="false" outlineLevel="0" collapsed="false">
      <c r="N249" s="25" t="n">
        <f aca="false">N248+(LOG10(I$8)-N$5)/2000</f>
        <v>0.732000000000001</v>
      </c>
      <c r="O249" s="26" t="n">
        <f aca="false">POWER(10,N249)</f>
        <v>5.39510622515128</v>
      </c>
      <c r="P249" s="26" t="n">
        <f aca="false">O249*2*PI()</f>
        <v>33.8984521645437</v>
      </c>
      <c r="Q249" s="26" t="n">
        <f aca="false">I$3*($B$23-$D$23*POWER($P249,2)+$F$23*POWER($P249,4)-$H$23*POWER($P249,6))</f>
        <v>100</v>
      </c>
      <c r="R249" s="26" t="n">
        <f aca="false">I$3*($C$23*$P249-$E$23*POWER($P249,3)+$G$23*POWER($P249,5)-$I$23*POWER($P249,7))</f>
        <v>0</v>
      </c>
      <c r="S249" s="26" t="n">
        <f aca="false">$B$26-$D$26*POWER($P249,2)+$F$26*POWER($P249,4)-$H$26*POWER($P249,6)</f>
        <v>0.999999885089494</v>
      </c>
      <c r="T249" s="26" t="n">
        <f aca="false">$C$26*$P249-$E$26*POWER($P249,3)+$G$26*POWER($P249,5)-$I$26*POWER($P249,7)</f>
        <v>6.77969043290873E-005</v>
      </c>
      <c r="U249" s="26" t="n">
        <f aca="false">(Q249*S249+R249*T249)/(S249*S249+T249*T249)</f>
        <v>100.00001103141</v>
      </c>
      <c r="V249" s="26" t="n">
        <f aca="false">(R249*S249-T249*Q249)/(S249*S249+T249*T249)</f>
        <v>-0.006779691959862</v>
      </c>
      <c r="W249" s="26" t="n">
        <f aca="false">POWER(SQRT(V249*V249+U249*U249),$I$5)</f>
        <v>100.000011261231</v>
      </c>
      <c r="X249" s="26" t="n">
        <f aca="false">20*LOG10(W249)</f>
        <v>40.000000978138</v>
      </c>
      <c r="Y249" s="26" t="n">
        <f aca="false">ATAN2(U249,V249)</f>
        <v>-6.77969120157904E-005</v>
      </c>
      <c r="Z249" s="26" t="n">
        <f aca="false">W249*COS($I$5*Y249)</f>
        <v>100.00001103141</v>
      </c>
      <c r="AA249" s="26" t="n">
        <f aca="false">W249*SIN($I$5*Y249)</f>
        <v>-0.00677969195986199</v>
      </c>
      <c r="AB249" s="26" t="n">
        <f aca="false">ATAN2(U249,V249)</f>
        <v>-6.77969120157904E-005</v>
      </c>
      <c r="AC249" s="26" t="n">
        <f aca="false">DEGREES(AB249)</f>
        <v>-0.00388447692252457</v>
      </c>
      <c r="AD249" s="26" t="n">
        <f aca="false">IF(AC249&lt;=0,AC249,AC249-360)</f>
        <v>-0.00388447692252457</v>
      </c>
      <c r="AE249" s="26" t="n">
        <f aca="false">$I$5*AD249</f>
        <v>-0.00388447692252457</v>
      </c>
      <c r="AF249" s="26" t="n">
        <f aca="false">DEGREES(ATAN2(Z249,AA249))</f>
        <v>-0.00388447692252457</v>
      </c>
      <c r="AG249" s="26" t="n">
        <f aca="false">IF(AF249&lt;=0,AF249,AF249-360)</f>
        <v>-0.00388447692252457</v>
      </c>
    </row>
    <row r="250" customFormat="false" ht="12.75" hidden="false" customHeight="false" outlineLevel="0" collapsed="false">
      <c r="N250" s="25" t="n">
        <f aca="false">N249+(LOG10(I$8)-N$5)/2000</f>
        <v>0.735000000000001</v>
      </c>
      <c r="O250" s="26" t="n">
        <f aca="false">POWER(10,N250)</f>
        <v>5.43250331492434</v>
      </c>
      <c r="P250" s="26" t="n">
        <f aca="false">O250*2*PI()</f>
        <v>34.133425009537</v>
      </c>
      <c r="Q250" s="26" t="n">
        <f aca="false">I$3*($B$23-$D$23*POWER($P250,2)+$F$23*POWER($P250,4)-$H$23*POWER($P250,6))</f>
        <v>100</v>
      </c>
      <c r="R250" s="26" t="n">
        <f aca="false">I$3*($C$23*$P250-$E$23*POWER($P250,3)+$G$23*POWER($P250,5)-$I$23*POWER($P250,7))</f>
        <v>0</v>
      </c>
      <c r="S250" s="26" t="n">
        <f aca="false">$B$26-$D$26*POWER($P250,2)+$F$26*POWER($P250,4)-$H$26*POWER($P250,6)</f>
        <v>0.99999988349093</v>
      </c>
      <c r="T250" s="26" t="n">
        <f aca="false">$C$26*$P250-$E$26*POWER($P250,3)+$G$26*POWER($P250,5)-$I$26*POWER($P250,7)</f>
        <v>6.8266850019074E-005</v>
      </c>
      <c r="U250" s="26" t="n">
        <f aca="false">(Q250*S250+R250*T250)/(S250*S250+T250*T250)</f>
        <v>100.000011184872</v>
      </c>
      <c r="V250" s="26" t="n">
        <f aca="false">(R250*S250-T250*Q250)/(S250*S250+T250*T250)</f>
        <v>-0.00682668656083428</v>
      </c>
      <c r="W250" s="26" t="n">
        <f aca="false">POWER(SQRT(V250*V250+U250*U250),$I$5)</f>
        <v>100.00001141789</v>
      </c>
      <c r="X250" s="26" t="n">
        <f aca="false">20*LOG10(W250)</f>
        <v>40.0000009917453</v>
      </c>
      <c r="Y250" s="26" t="n">
        <f aca="false">ATAN2(U250,V250)</f>
        <v>-6.82668578667327E-005</v>
      </c>
      <c r="Z250" s="26" t="n">
        <f aca="false">W250*COS($I$5*Y250)</f>
        <v>100.000011184872</v>
      </c>
      <c r="AA250" s="26" t="n">
        <f aca="false">W250*SIN($I$5*Y250)</f>
        <v>-0.00682668656083428</v>
      </c>
      <c r="AB250" s="26" t="n">
        <f aca="false">ATAN2(U250,V250)</f>
        <v>-6.82668578667327E-005</v>
      </c>
      <c r="AC250" s="26" t="n">
        <f aca="false">DEGREES(AB250)</f>
        <v>-0.00391140283638325</v>
      </c>
      <c r="AD250" s="26" t="n">
        <f aca="false">IF(AC250&lt;=0,AC250,AC250-360)</f>
        <v>-0.00391140283638325</v>
      </c>
      <c r="AE250" s="26" t="n">
        <f aca="false">$I$5*AD250</f>
        <v>-0.00391140283638325</v>
      </c>
      <c r="AF250" s="26" t="n">
        <f aca="false">DEGREES(ATAN2(Z250,AA250))</f>
        <v>-0.00391140283638325</v>
      </c>
      <c r="AG250" s="26" t="n">
        <f aca="false">IF(AF250&lt;=0,AF250,AF250-360)</f>
        <v>-0.00391140283638325</v>
      </c>
    </row>
    <row r="251" customFormat="false" ht="12.75" hidden="false" customHeight="false" outlineLevel="0" collapsed="false">
      <c r="N251" s="25" t="n">
        <f aca="false">N250+(LOG10(I$8)-N$5)/2000</f>
        <v>0.738000000000001</v>
      </c>
      <c r="O251" s="26" t="n">
        <f aca="false">POWER(10,N251)</f>
        <v>5.47015962893972</v>
      </c>
      <c r="P251" s="26" t="n">
        <f aca="false">O251*2*PI()</f>
        <v>34.370026608481</v>
      </c>
      <c r="Q251" s="26" t="n">
        <f aca="false">I$3*($B$23-$D$23*POWER($P251,2)+$F$23*POWER($P251,4)-$H$23*POWER($P251,6))</f>
        <v>100</v>
      </c>
      <c r="R251" s="26" t="n">
        <f aca="false">I$3*($C$23*$P251-$E$23*POWER($P251,3)+$G$23*POWER($P251,5)-$I$23*POWER($P251,7))</f>
        <v>0</v>
      </c>
      <c r="S251" s="26" t="n">
        <f aca="false">$B$26-$D$26*POWER($P251,2)+$F$26*POWER($P251,4)-$H$26*POWER($P251,6)</f>
        <v>0.999999881870127</v>
      </c>
      <c r="T251" s="26" t="n">
        <f aca="false">$C$26*$P251-$E$26*POWER($P251,3)+$G$26*POWER($P251,5)-$I$26*POWER($P251,7)</f>
        <v>6.8740053216962E-005</v>
      </c>
      <c r="U251" s="26" t="n">
        <f aca="false">(Q251*S251+R251*T251)/(S251*S251+T251*T251)</f>
        <v>100.000011340469</v>
      </c>
      <c r="V251" s="26" t="n">
        <f aca="false">(R251*S251-T251*Q251)/(S251*S251+T251*T251)</f>
        <v>-0.00687400691326621</v>
      </c>
      <c r="W251" s="26" t="n">
        <f aca="false">POWER(SQRT(V251*V251+U251*U251),$I$5)</f>
        <v>100.000011576729</v>
      </c>
      <c r="X251" s="26" t="n">
        <f aca="false">20*LOG10(W251)</f>
        <v>40.0000010055418</v>
      </c>
      <c r="Y251" s="26" t="n">
        <f aca="false">ATAN2(U251,V251)</f>
        <v>-6.87400612289466E-005</v>
      </c>
      <c r="Z251" s="26" t="n">
        <f aca="false">W251*COS($I$5*Y251)</f>
        <v>100.000011340469</v>
      </c>
      <c r="AA251" s="26" t="n">
        <f aca="false">W251*SIN($I$5*Y251)</f>
        <v>-0.00687400691326621</v>
      </c>
      <c r="AB251" s="26" t="n">
        <f aca="false">ATAN2(U251,V251)</f>
        <v>-6.87400612289466E-005</v>
      </c>
      <c r="AC251" s="26" t="n">
        <f aca="false">DEGREES(AB251)</f>
        <v>-0.0039385153918895</v>
      </c>
      <c r="AD251" s="26" t="n">
        <f aca="false">IF(AC251&lt;=0,AC251,AC251-360)</f>
        <v>-0.0039385153918895</v>
      </c>
      <c r="AE251" s="26" t="n">
        <f aca="false">$I$5*AD251</f>
        <v>-0.0039385153918895</v>
      </c>
      <c r="AF251" s="26" t="n">
        <f aca="false">DEGREES(ATAN2(Z251,AA251))</f>
        <v>-0.0039385153918895</v>
      </c>
      <c r="AG251" s="26" t="n">
        <f aca="false">IF(AF251&lt;=0,AF251,AF251-360)</f>
        <v>-0.0039385153918895</v>
      </c>
    </row>
    <row r="252" customFormat="false" ht="12.75" hidden="false" customHeight="false" outlineLevel="0" collapsed="false">
      <c r="N252" s="25" t="n">
        <f aca="false">N251+(LOG10(I$8)-N$5)/2000</f>
        <v>0.741000000000001</v>
      </c>
      <c r="O252" s="26" t="n">
        <f aca="false">POWER(10,N252)</f>
        <v>5.50807696405404</v>
      </c>
      <c r="P252" s="26" t="n">
        <f aca="false">O252*2*PI()</f>
        <v>34.6082682513587</v>
      </c>
      <c r="Q252" s="26" t="n">
        <f aca="false">I$3*($B$23-$D$23*POWER($P252,2)+$F$23*POWER($P252,4)-$H$23*POWER($P252,6))</f>
        <v>100</v>
      </c>
      <c r="R252" s="26" t="n">
        <f aca="false">I$3*($C$23*$P252-$E$23*POWER($P252,3)+$G$23*POWER($P252,5)-$I$23*POWER($P252,7))</f>
        <v>0</v>
      </c>
      <c r="S252" s="26" t="n">
        <f aca="false">$B$26-$D$26*POWER($P252,2)+$F$26*POWER($P252,4)-$H$26*POWER($P252,6)</f>
        <v>0.999999880226777</v>
      </c>
      <c r="T252" s="26" t="n">
        <f aca="false">$C$26*$P252-$E$26*POWER($P252,3)+$G$26*POWER($P252,5)-$I$26*POWER($P252,7)</f>
        <v>6.92165365027174E-005</v>
      </c>
      <c r="U252" s="26" t="n">
        <f aca="false">(Q252*S252+R252*T252)/(S252*S252+T252*T252)</f>
        <v>100.000011498231</v>
      </c>
      <c r="V252" s="26" t="n">
        <f aca="false">(R252*S252-T252*Q252)/(S252*S252+T252*T252)</f>
        <v>-0.0069216552751684</v>
      </c>
      <c r="W252" s="26" t="n">
        <f aca="false">POWER(SQRT(V252*V252+U252*U252),$I$5)</f>
        <v>100.000011737777</v>
      </c>
      <c r="X252" s="26" t="n">
        <f aca="false">20*LOG10(W252)</f>
        <v>40.0000010195303</v>
      </c>
      <c r="Y252" s="26" t="n">
        <f aca="false">ATAN2(U252,V252)</f>
        <v>-6.92165446824688E-005</v>
      </c>
      <c r="Z252" s="26" t="n">
        <f aca="false">W252*COS($I$5*Y252)</f>
        <v>100.000011498231</v>
      </c>
      <c r="AA252" s="26" t="n">
        <f aca="false">W252*SIN($I$5*Y252)</f>
        <v>-0.00692165527516841</v>
      </c>
      <c r="AB252" s="26" t="n">
        <f aca="false">ATAN2(U252,V252)</f>
        <v>-6.92165446824688E-005</v>
      </c>
      <c r="AC252" s="26" t="n">
        <f aca="false">DEGREES(AB252)</f>
        <v>-0.00396581588278415</v>
      </c>
      <c r="AD252" s="26" t="n">
        <f aca="false">IF(AC252&lt;=0,AC252,AC252-360)</f>
        <v>-0.00396581588278415</v>
      </c>
      <c r="AE252" s="26" t="n">
        <f aca="false">$I$5*AD252</f>
        <v>-0.00396581588278415</v>
      </c>
      <c r="AF252" s="26" t="n">
        <f aca="false">DEGREES(ATAN2(Z252,AA252))</f>
        <v>-0.00396581588278415</v>
      </c>
      <c r="AG252" s="26" t="n">
        <f aca="false">IF(AF252&lt;=0,AF252,AF252-360)</f>
        <v>-0.00396581588278415</v>
      </c>
    </row>
    <row r="253" customFormat="false" ht="12.75" hidden="false" customHeight="false" outlineLevel="0" collapsed="false">
      <c r="N253" s="25" t="n">
        <f aca="false">N252+(LOG10(I$8)-N$5)/2000</f>
        <v>0.744000000000001</v>
      </c>
      <c r="O253" s="26" t="n">
        <f aca="false">POWER(10,N253)</f>
        <v>5.54625712957911</v>
      </c>
      <c r="P253" s="26" t="n">
        <f aca="false">O253*2*PI()</f>
        <v>34.8481613064115</v>
      </c>
      <c r="Q253" s="26" t="n">
        <f aca="false">I$3*($B$23-$D$23*POWER($P253,2)+$F$23*POWER($P253,4)-$H$23*POWER($P253,6))</f>
        <v>100</v>
      </c>
      <c r="R253" s="26" t="n">
        <f aca="false">I$3*($C$23*$P253-$E$23*POWER($P253,3)+$G$23*POWER($P253,5)-$I$23*POWER($P253,7))</f>
        <v>0</v>
      </c>
      <c r="S253" s="26" t="n">
        <f aca="false">$B$26-$D$26*POWER($P253,2)+$F$26*POWER($P253,4)-$H$26*POWER($P253,6)</f>
        <v>0.999999878560565</v>
      </c>
      <c r="T253" s="26" t="n">
        <f aca="false">$C$26*$P253-$E$26*POWER($P253,3)+$G$26*POWER($P253,5)-$I$26*POWER($P253,7)</f>
        <v>6.9696322612823E-005</v>
      </c>
      <c r="U253" s="26" t="n">
        <f aca="false">(Q253*S253+R253*T253)/(S253*S253+T253*T253)</f>
        <v>100.000011658187</v>
      </c>
      <c r="V253" s="26" t="n">
        <f aca="false">(R253*S253-T253*Q253)/(S253*S253+T253*T253)</f>
        <v>-0.00696963392020347</v>
      </c>
      <c r="W253" s="26" t="n">
        <f aca="false">POWER(SQRT(V253*V253+U253*U253),$I$5)</f>
        <v>100.000011901066</v>
      </c>
      <c r="X253" s="26" t="n">
        <f aca="false">20*LOG10(W253)</f>
        <v>40.0000010337134</v>
      </c>
      <c r="Y253" s="26" t="n">
        <f aca="false">ATAN2(U253,V253)</f>
        <v>-6.96963309638543E-005</v>
      </c>
      <c r="Z253" s="26" t="n">
        <f aca="false">W253*COS($I$5*Y253)</f>
        <v>100.000011658187</v>
      </c>
      <c r="AA253" s="26" t="n">
        <f aca="false">W253*SIN($I$5*Y253)</f>
        <v>-0.00696963392020347</v>
      </c>
      <c r="AB253" s="26" t="n">
        <f aca="false">ATAN2(U253,V253)</f>
        <v>-6.96963309638543E-005</v>
      </c>
      <c r="AC253" s="26" t="n">
        <f aca="false">DEGREES(AB253)</f>
        <v>-0.00399330561177581</v>
      </c>
      <c r="AD253" s="26" t="n">
        <f aca="false">IF(AC253&lt;=0,AC253,AC253-360)</f>
        <v>-0.00399330561177581</v>
      </c>
      <c r="AE253" s="26" t="n">
        <f aca="false">$I$5*AD253</f>
        <v>-0.00399330561177581</v>
      </c>
      <c r="AF253" s="26" t="n">
        <f aca="false">DEGREES(ATAN2(Z253,AA253))</f>
        <v>-0.00399330561177581</v>
      </c>
      <c r="AG253" s="26" t="n">
        <f aca="false">IF(AF253&lt;=0,AF253,AF253-360)</f>
        <v>-0.00399330561177581</v>
      </c>
    </row>
    <row r="254" customFormat="false" ht="12.75" hidden="false" customHeight="false" outlineLevel="0" collapsed="false">
      <c r="N254" s="25" t="n">
        <f aca="false">N253+(LOG10(I$8)-N$5)/2000</f>
        <v>0.747000000000001</v>
      </c>
      <c r="O254" s="26" t="n">
        <f aca="false">POWER(10,N254)</f>
        <v>5.58470194736832</v>
      </c>
      <c r="P254" s="26" t="n">
        <f aca="false">O254*2*PI()</f>
        <v>35.0897172206818</v>
      </c>
      <c r="Q254" s="26" t="n">
        <f aca="false">I$3*($B$23-$D$23*POWER($P254,2)+$F$23*POWER($P254,4)-$H$23*POWER($P254,6))</f>
        <v>100</v>
      </c>
      <c r="R254" s="26" t="n">
        <f aca="false">I$3*($C$23*$P254-$E$23*POWER($P254,3)+$G$23*POWER($P254,5)-$I$23*POWER($P254,7))</f>
        <v>0</v>
      </c>
      <c r="S254" s="26" t="n">
        <f aca="false">$B$26-$D$26*POWER($P254,2)+$F$26*POWER($P254,4)-$H$26*POWER($P254,6)</f>
        <v>0.999999876871175</v>
      </c>
      <c r="T254" s="26" t="n">
        <f aca="false">$C$26*$P254-$E$26*POWER($P254,3)+$G$26*POWER($P254,5)-$I$26*POWER($P254,7)</f>
        <v>7.01794344413636E-005</v>
      </c>
      <c r="U254" s="26" t="n">
        <f aca="false">(Q254*S254+R254*T254)/(S254*S254+T254*T254)</f>
        <v>100.000011820369</v>
      </c>
      <c r="V254" s="26" t="n">
        <f aca="false">(R254*S254-T254*Q254)/(S254*S254+T254*T254)</f>
        <v>-0.00701794513779449</v>
      </c>
      <c r="W254" s="26" t="n">
        <f aca="false">POWER(SQRT(V254*V254+U254*U254),$I$5)</f>
        <v>100.000012066626</v>
      </c>
      <c r="X254" s="26" t="n">
        <f aca="false">20*LOG10(W254)</f>
        <v>40.0000010480938</v>
      </c>
      <c r="Y254" s="26" t="n">
        <f aca="false">ATAN2(U254,V254)</f>
        <v>-7.01794429672612E-005</v>
      </c>
      <c r="Z254" s="26" t="n">
        <f aca="false">W254*COS($I$5*Y254)</f>
        <v>100.000011820369</v>
      </c>
      <c r="AA254" s="26" t="n">
        <f aca="false">W254*SIN($I$5*Y254)</f>
        <v>-0.00701794513779449</v>
      </c>
      <c r="AB254" s="26" t="n">
        <f aca="false">ATAN2(U254,V254)</f>
        <v>-7.01794429672612E-005</v>
      </c>
      <c r="AC254" s="26" t="n">
        <f aca="false">DEGREES(AB254)</f>
        <v>-0.00402098589060313</v>
      </c>
      <c r="AD254" s="26" t="n">
        <f aca="false">IF(AC254&lt;=0,AC254,AC254-360)</f>
        <v>-0.00402098589060313</v>
      </c>
      <c r="AE254" s="26" t="n">
        <f aca="false">$I$5*AD254</f>
        <v>-0.00402098589060313</v>
      </c>
      <c r="AF254" s="26" t="n">
        <f aca="false">DEGREES(ATAN2(Z254,AA254))</f>
        <v>-0.00402098589060313</v>
      </c>
      <c r="AG254" s="26" t="n">
        <f aca="false">IF(AF254&lt;=0,AF254,AF254-360)</f>
        <v>-0.00402098589060313</v>
      </c>
    </row>
    <row r="255" customFormat="false" ht="12.75" hidden="false" customHeight="false" outlineLevel="0" collapsed="false">
      <c r="N255" s="25" t="n">
        <f aca="false">N254+(LOG10(I$8)-N$5)/2000</f>
        <v>0.750000000000001</v>
      </c>
      <c r="O255" s="26" t="n">
        <f aca="false">POWER(10,N255)</f>
        <v>5.6234132519035</v>
      </c>
      <c r="P255" s="26" t="n">
        <f aca="false">O255*2*PI()</f>
        <v>35.332947520559</v>
      </c>
      <c r="Q255" s="26" t="n">
        <f aca="false">I$3*($B$23-$D$23*POWER($P255,2)+$F$23*POWER($P255,4)-$H$23*POWER($P255,6))</f>
        <v>100</v>
      </c>
      <c r="R255" s="26" t="n">
        <f aca="false">I$3*($C$23*$P255-$E$23*POWER($P255,3)+$G$23*POWER($P255,5)-$I$23*POWER($P255,7))</f>
        <v>0</v>
      </c>
      <c r="S255" s="26" t="n">
        <f aca="false">$B$26-$D$26*POWER($P255,2)+$F$26*POWER($P255,4)-$H$26*POWER($P255,6)</f>
        <v>0.999999875158282</v>
      </c>
      <c r="T255" s="26" t="n">
        <f aca="false">$C$26*$P255-$E$26*POWER($P255,3)+$G$26*POWER($P255,5)-$I$26*POWER($P255,7)</f>
        <v>7.06658950411181E-005</v>
      </c>
      <c r="U255" s="26" t="n">
        <f aca="false">(Q255*S255+R255*T255)/(S255*S255+T255*T255)</f>
        <v>100.000011984806</v>
      </c>
      <c r="V255" s="26" t="n">
        <f aca="false">(R255*S255-T255*Q255)/(S255*S255+T255*T255)</f>
        <v>-0.00706659123323426</v>
      </c>
      <c r="W255" s="26" t="n">
        <f aca="false">POWER(SQRT(V255*V255+U255*U255),$I$5)</f>
        <v>100.00001223449</v>
      </c>
      <c r="X255" s="26" t="n">
        <f aca="false">20*LOG10(W255)</f>
        <v>40.0000010626742</v>
      </c>
      <c r="Y255" s="26" t="n">
        <f aca="false">ATAN2(U255,V255)</f>
        <v>-7.06659037455435E-005</v>
      </c>
      <c r="Z255" s="26" t="n">
        <f aca="false">W255*COS($I$5*Y255)</f>
        <v>100.000011984806</v>
      </c>
      <c r="AA255" s="26" t="n">
        <f aca="false">W255*SIN($I$5*Y255)</f>
        <v>-0.00706659123323426</v>
      </c>
      <c r="AB255" s="26" t="n">
        <f aca="false">ATAN2(U255,V255)</f>
        <v>-7.06659037455435E-005</v>
      </c>
      <c r="AC255" s="26" t="n">
        <f aca="false">DEGREES(AB255)</f>
        <v>-0.00404885804009736</v>
      </c>
      <c r="AD255" s="26" t="n">
        <f aca="false">IF(AC255&lt;=0,AC255,AC255-360)</f>
        <v>-0.00404885804009736</v>
      </c>
      <c r="AE255" s="26" t="n">
        <f aca="false">$I$5*AD255</f>
        <v>-0.00404885804009736</v>
      </c>
      <c r="AF255" s="26" t="n">
        <f aca="false">DEGREES(ATAN2(Z255,AA255))</f>
        <v>-0.00404885804009736</v>
      </c>
      <c r="AG255" s="26" t="n">
        <f aca="false">IF(AF255&lt;=0,AF255,AF255-360)</f>
        <v>-0.00404885804009736</v>
      </c>
    </row>
    <row r="256" customFormat="false" ht="12.75" hidden="false" customHeight="false" outlineLevel="0" collapsed="false">
      <c r="N256" s="25" t="n">
        <f aca="false">N255+(LOG10(I$8)-N$5)/2000</f>
        <v>0.753000000000001</v>
      </c>
      <c r="O256" s="26" t="n">
        <f aca="false">POWER(10,N256)</f>
        <v>5.66239289038254</v>
      </c>
      <c r="P256" s="26" t="n">
        <f aca="false">O256*2*PI()</f>
        <v>35.5778638123297</v>
      </c>
      <c r="Q256" s="26" t="n">
        <f aca="false">I$3*($B$23-$D$23*POWER($P256,2)+$F$23*POWER($P256,4)-$H$23*POWER($P256,6))</f>
        <v>100</v>
      </c>
      <c r="R256" s="26" t="n">
        <f aca="false">I$3*($C$23*$P256-$E$23*POWER($P256,3)+$G$23*POWER($P256,5)-$I$23*POWER($P256,7))</f>
        <v>0</v>
      </c>
      <c r="S256" s="26" t="n">
        <f aca="false">$B$26-$D$26*POWER($P256,2)+$F$26*POWER($P256,4)-$H$26*POWER($P256,6)</f>
        <v>0.999999873421561</v>
      </c>
      <c r="T256" s="26" t="n">
        <f aca="false">$C$26*$P256-$E$26*POWER($P256,3)+$G$26*POWER($P256,5)-$I$26*POWER($P256,7)</f>
        <v>7.11557276246595E-005</v>
      </c>
      <c r="U256" s="26" t="n">
        <f aca="false">(Q256*S256+R256*T256)/(S256*S256+T256*T256)</f>
        <v>100.000012151532</v>
      </c>
      <c r="V256" s="26" t="n">
        <f aca="false">(R256*S256-T256*Q256)/(S256*S256+T256*T256)</f>
        <v>-0.00711557452779534</v>
      </c>
      <c r="W256" s="26" t="n">
        <f aca="false">POWER(SQRT(V256*V256+U256*U256),$I$5)</f>
        <v>100.000012404689</v>
      </c>
      <c r="X256" s="26" t="n">
        <f aca="false">20*LOG10(W256)</f>
        <v>40.0000010774575</v>
      </c>
      <c r="Y256" s="26" t="n">
        <f aca="false">ATAN2(U256,V256)</f>
        <v>-7.11557365113511E-005</v>
      </c>
      <c r="Z256" s="26" t="n">
        <f aca="false">W256*COS($I$5*Y256)</f>
        <v>100.000012151532</v>
      </c>
      <c r="AA256" s="26" t="n">
        <f aca="false">W256*SIN($I$5*Y256)</f>
        <v>-0.00711557452779534</v>
      </c>
      <c r="AB256" s="26" t="n">
        <f aca="false">ATAN2(U256,V256)</f>
        <v>-7.11557365113511E-005</v>
      </c>
      <c r="AC256" s="26" t="n">
        <f aca="false">DEGREES(AB256)</f>
        <v>-0.00407692339024536</v>
      </c>
      <c r="AD256" s="26" t="n">
        <f aca="false">IF(AC256&lt;=0,AC256,AC256-360)</f>
        <v>-0.00407692339024536</v>
      </c>
      <c r="AE256" s="26" t="n">
        <f aca="false">$I$5*AD256</f>
        <v>-0.00407692339024536</v>
      </c>
      <c r="AF256" s="26" t="n">
        <f aca="false">DEGREES(ATAN2(Z256,AA256))</f>
        <v>-0.00407692339024536</v>
      </c>
      <c r="AG256" s="26" t="n">
        <f aca="false">IF(AF256&lt;=0,AF256,AF256-360)</f>
        <v>-0.00407692339024536</v>
      </c>
    </row>
    <row r="257" customFormat="false" ht="12.75" hidden="false" customHeight="false" outlineLevel="0" collapsed="false">
      <c r="N257" s="25" t="n">
        <f aca="false">N256+(LOG10(I$8)-N$5)/2000</f>
        <v>0.756000000000001</v>
      </c>
      <c r="O257" s="26" t="n">
        <f aca="false">POWER(10,N257)</f>
        <v>5.70164272280748</v>
      </c>
      <c r="P257" s="26" t="n">
        <f aca="false">O257*2*PI()</f>
        <v>35.8244777827314</v>
      </c>
      <c r="Q257" s="26" t="n">
        <f aca="false">I$3*($B$23-$D$23*POWER($P257,2)+$F$23*POWER($P257,4)-$H$23*POWER($P257,6))</f>
        <v>100</v>
      </c>
      <c r="R257" s="26" t="n">
        <f aca="false">I$3*($C$23*$P257-$E$23*POWER($P257,3)+$G$23*POWER($P257,5)-$I$23*POWER($P257,7))</f>
        <v>0</v>
      </c>
      <c r="S257" s="26" t="n">
        <f aca="false">$B$26-$D$26*POWER($P257,2)+$F$26*POWER($P257,4)-$H$26*POWER($P257,6)</f>
        <v>0.999999871660679</v>
      </c>
      <c r="T257" s="26" t="n">
        <f aca="false">$C$26*$P257-$E$26*POWER($P257,3)+$G$26*POWER($P257,5)-$I$26*POWER($P257,7)</f>
        <v>7.16489555654628E-005</v>
      </c>
      <c r="U257" s="26" t="n">
        <f aca="false">(Q257*S257+R257*T257)/(S257*S257+T257*T257)</f>
        <v>100.000012320576</v>
      </c>
      <c r="V257" s="26" t="n">
        <f aca="false">(R257*S257-T257*Q257)/(S257*S257+T257*T257)</f>
        <v>-0.00716489735884076</v>
      </c>
      <c r="W257" s="26" t="n">
        <f aca="false">POWER(SQRT(V257*V257+U257*U257),$I$5)</f>
        <v>100.000012577255</v>
      </c>
      <c r="X257" s="26" t="n">
        <f aca="false">20*LOG10(W257)</f>
        <v>40.0000010924464</v>
      </c>
      <c r="Y257" s="26" t="n">
        <f aca="false">ATAN2(U257,V257)</f>
        <v>-7.16489646382371E-005</v>
      </c>
      <c r="Z257" s="26" t="n">
        <f aca="false">W257*COS($I$5*Y257)</f>
        <v>100.000012320576</v>
      </c>
      <c r="AA257" s="26" t="n">
        <f aca="false">W257*SIN($I$5*Y257)</f>
        <v>-0.00716489735884076</v>
      </c>
      <c r="AB257" s="26" t="n">
        <f aca="false">ATAN2(U257,V257)</f>
        <v>-7.16489646382371E-005</v>
      </c>
      <c r="AC257" s="26" t="n">
        <f aca="false">DEGREES(AB257)</f>
        <v>-0.00410518328025307</v>
      </c>
      <c r="AD257" s="26" t="n">
        <f aca="false">IF(AC257&lt;=0,AC257,AC257-360)</f>
        <v>-0.00410518328025307</v>
      </c>
      <c r="AE257" s="26" t="n">
        <f aca="false">$I$5*AD257</f>
        <v>-0.00410518328025307</v>
      </c>
      <c r="AF257" s="26" t="n">
        <f aca="false">DEGREES(ATAN2(Z257,AA257))</f>
        <v>-0.00410518328025307</v>
      </c>
      <c r="AG257" s="26" t="n">
        <f aca="false">IF(AF257&lt;=0,AF257,AF257-360)</f>
        <v>-0.00410518328025307</v>
      </c>
    </row>
    <row r="258" customFormat="false" ht="12.75" hidden="false" customHeight="false" outlineLevel="0" collapsed="false">
      <c r="N258" s="25" t="n">
        <f aca="false">N257+(LOG10(I$8)-N$5)/2000</f>
        <v>0.759000000000001</v>
      </c>
      <c r="O258" s="26" t="n">
        <f aca="false">POWER(10,N258)</f>
        <v>5.74116462207328</v>
      </c>
      <c r="P258" s="26" t="n">
        <f aca="false">O258*2*PI()</f>
        <v>36.0728011995101</v>
      </c>
      <c r="Q258" s="26" t="n">
        <f aca="false">I$3*($B$23-$D$23*POWER($P258,2)+$F$23*POWER($P258,4)-$H$23*POWER($P258,6))</f>
        <v>100</v>
      </c>
      <c r="R258" s="26" t="n">
        <f aca="false">I$3*($C$23*$P258-$E$23*POWER($P258,3)+$G$23*POWER($P258,5)-$I$23*POWER($P258,7))</f>
        <v>0</v>
      </c>
      <c r="S258" s="26" t="n">
        <f aca="false">$B$26-$D$26*POWER($P258,2)+$F$26*POWER($P258,4)-$H$26*POWER($P258,6)</f>
        <v>0.999999869875301</v>
      </c>
      <c r="T258" s="26" t="n">
        <f aca="false">$C$26*$P258-$E$26*POWER($P258,3)+$G$26*POWER($P258,5)-$I$26*POWER($P258,7)</f>
        <v>7.21456023990202E-005</v>
      </c>
      <c r="U258" s="26" t="n">
        <f aca="false">(Q258*S258+R258*T258)/(S258*S258+T258*T258)</f>
        <v>100.000012491973</v>
      </c>
      <c r="V258" s="26" t="n">
        <f aca="false">(R258*S258-T258*Q258)/(S258*S258+T258*T258)</f>
        <v>-0.00721456207993562</v>
      </c>
      <c r="W258" s="26" t="n">
        <f aca="false">POWER(SQRT(V258*V258+U258*U258),$I$5)</f>
        <v>100.000012752222</v>
      </c>
      <c r="X258" s="26" t="n">
        <f aca="false">20*LOG10(W258)</f>
        <v>40.0000011076439</v>
      </c>
      <c r="Y258" s="26" t="n">
        <f aca="false">ATAN2(U258,V258)</f>
        <v>-7.21456116617738E-005</v>
      </c>
      <c r="Z258" s="26" t="n">
        <f aca="false">W258*COS($I$5*Y258)</f>
        <v>100.000012491973</v>
      </c>
      <c r="AA258" s="26" t="n">
        <f aca="false">W258*SIN($I$5*Y258)</f>
        <v>-0.00721456207993562</v>
      </c>
      <c r="AB258" s="26" t="n">
        <f aca="false">ATAN2(U258,V258)</f>
        <v>-7.21456116617738E-005</v>
      </c>
      <c r="AC258" s="26" t="n">
        <f aca="false">DEGREES(AB258)</f>
        <v>-0.00413363905860945</v>
      </c>
      <c r="AD258" s="26" t="n">
        <f aca="false">IF(AC258&lt;=0,AC258,AC258-360)</f>
        <v>-0.00413363905860945</v>
      </c>
      <c r="AE258" s="26" t="n">
        <f aca="false">$I$5*AD258</f>
        <v>-0.00413363905860945</v>
      </c>
      <c r="AF258" s="26" t="n">
        <f aca="false">DEGREES(ATAN2(Z258,AA258))</f>
        <v>-0.00413363905860945</v>
      </c>
      <c r="AG258" s="26" t="n">
        <f aca="false">IF(AF258&lt;=0,AF258,AF258-360)</f>
        <v>-0.00413363905860945</v>
      </c>
    </row>
    <row r="259" customFormat="false" ht="12.75" hidden="false" customHeight="false" outlineLevel="0" collapsed="false">
      <c r="N259" s="25" t="n">
        <f aca="false">N258+(LOG10(I$8)-N$5)/2000</f>
        <v>0.762000000000001</v>
      </c>
      <c r="O259" s="26" t="n">
        <f aca="false">POWER(10,N259)</f>
        <v>5.78096047405719</v>
      </c>
      <c r="P259" s="26" t="n">
        <f aca="false">O259*2*PI()</f>
        <v>36.3228459119821</v>
      </c>
      <c r="Q259" s="26" t="n">
        <f aca="false">I$3*($B$23-$D$23*POWER($P259,2)+$F$23*POWER($P259,4)-$H$23*POWER($P259,6))</f>
        <v>100</v>
      </c>
      <c r="R259" s="26" t="n">
        <f aca="false">I$3*($C$23*$P259-$E$23*POWER($P259,3)+$G$23*POWER($P259,5)-$I$23*POWER($P259,7))</f>
        <v>0</v>
      </c>
      <c r="S259" s="26" t="n">
        <f aca="false">$B$26-$D$26*POWER($P259,2)+$F$26*POWER($P259,4)-$H$26*POWER($P259,6)</f>
        <v>0.999999868065087</v>
      </c>
      <c r="T259" s="26" t="n">
        <f aca="false">$C$26*$P259-$E$26*POWER($P259,3)+$G$26*POWER($P259,5)-$I$26*POWER($P259,7)</f>
        <v>7.26456918239641E-005</v>
      </c>
      <c r="U259" s="26" t="n">
        <f aca="false">(Q259*S259+R259*T259)/(S259*S259+T259*T259)</f>
        <v>100.000012665753</v>
      </c>
      <c r="V259" s="26" t="n">
        <f aca="false">(R259*S259-T259*Q259)/(S259*S259+T259*T259)</f>
        <v>-0.00726457106095938</v>
      </c>
      <c r="W259" s="26" t="n">
        <f aca="false">POWER(SQRT(V259*V259+U259*U259),$I$5)</f>
        <v>100.000012929623</v>
      </c>
      <c r="X259" s="26" t="n">
        <f aca="false">20*LOG10(W259)</f>
        <v>40.0000011230527</v>
      </c>
      <c r="Y259" s="26" t="n">
        <f aca="false">ATAN2(U259,V259)</f>
        <v>-7.2645701280675E-005</v>
      </c>
      <c r="Z259" s="26" t="n">
        <f aca="false">W259*COS($I$5*Y259)</f>
        <v>100.000012665753</v>
      </c>
      <c r="AA259" s="26" t="n">
        <f aca="false">W259*SIN($I$5*Y259)</f>
        <v>-0.00726457106095938</v>
      </c>
      <c r="AB259" s="26" t="n">
        <f aca="false">ATAN2(U259,V259)</f>
        <v>-7.2645701280675E-005</v>
      </c>
      <c r="AC259" s="26" t="n">
        <f aca="false">DEGREES(AB259)</f>
        <v>-0.0041622920831508</v>
      </c>
      <c r="AD259" s="26" t="n">
        <f aca="false">IF(AC259&lt;=0,AC259,AC259-360)</f>
        <v>-0.0041622920831508</v>
      </c>
      <c r="AE259" s="26" t="n">
        <f aca="false">$I$5*AD259</f>
        <v>-0.0041622920831508</v>
      </c>
      <c r="AF259" s="26" t="n">
        <f aca="false">DEGREES(ATAN2(Z259,AA259))</f>
        <v>-0.0041622920831508</v>
      </c>
      <c r="AG259" s="26" t="n">
        <f aca="false">IF(AF259&lt;=0,AF259,AF259-360)</f>
        <v>-0.0041622920831508</v>
      </c>
    </row>
    <row r="260" customFormat="false" ht="12.75" hidden="false" customHeight="false" outlineLevel="0" collapsed="false">
      <c r="N260" s="25" t="n">
        <f aca="false">N259+(LOG10(I$8)-N$5)/2000</f>
        <v>0.765000000000001</v>
      </c>
      <c r="O260" s="26" t="n">
        <f aca="false">POWER(10,N260)</f>
        <v>5.82103217770872</v>
      </c>
      <c r="P260" s="26" t="n">
        <f aca="false">O260*2*PI()</f>
        <v>36.574623851599</v>
      </c>
      <c r="Q260" s="26" t="n">
        <f aca="false">I$3*($B$23-$D$23*POWER($P260,2)+$F$23*POWER($P260,4)-$H$23*POWER($P260,6))</f>
        <v>100</v>
      </c>
      <c r="R260" s="26" t="n">
        <f aca="false">I$3*($C$23*$P260-$E$23*POWER($P260,3)+$G$23*POWER($P260,5)-$I$23*POWER($P260,7))</f>
        <v>0</v>
      </c>
      <c r="S260" s="26" t="n">
        <f aca="false">$B$26-$D$26*POWER($P260,2)+$F$26*POWER($P260,4)-$H$26*POWER($P260,6)</f>
        <v>0.999999866229689</v>
      </c>
      <c r="T260" s="26" t="n">
        <f aca="false">$C$26*$P260-$E$26*POWER($P260,3)+$G$26*POWER($P260,5)-$I$26*POWER($P260,7)</f>
        <v>7.31492477031981E-005</v>
      </c>
      <c r="U260" s="26" t="n">
        <f aca="false">(Q260*S260+R260*T260)/(S260*S260+T260*T260)</f>
        <v>100.000012841951</v>
      </c>
      <c r="V260" s="26" t="n">
        <f aca="false">(R260*S260-T260*Q260)/(S260*S260+T260*T260)</f>
        <v>-0.00731492668821891</v>
      </c>
      <c r="W260" s="26" t="n">
        <f aca="false">POWER(SQRT(V260*V260+U260*U260),$I$5)</f>
        <v>100.000013109492</v>
      </c>
      <c r="X260" s="26" t="n">
        <f aca="false">20*LOG10(W260)</f>
        <v>40.0000011386759</v>
      </c>
      <c r="Y260" s="26" t="n">
        <f aca="false">ATAN2(U260,V260)</f>
        <v>-7.31492573579276E-005</v>
      </c>
      <c r="Z260" s="26" t="n">
        <f aca="false">W260*COS($I$5*Y260)</f>
        <v>100.000012841951</v>
      </c>
      <c r="AA260" s="26" t="n">
        <f aca="false">W260*SIN($I$5*Y260)</f>
        <v>-0.00731492668821891</v>
      </c>
      <c r="AB260" s="26" t="n">
        <f aca="false">ATAN2(U260,V260)</f>
        <v>-7.31492573579276E-005</v>
      </c>
      <c r="AC260" s="26" t="n">
        <f aca="false">DEGREES(AB260)</f>
        <v>-0.00419114372112554</v>
      </c>
      <c r="AD260" s="26" t="n">
        <f aca="false">IF(AC260&lt;=0,AC260,AC260-360)</f>
        <v>-0.00419114372112554</v>
      </c>
      <c r="AE260" s="26" t="n">
        <f aca="false">$I$5*AD260</f>
        <v>-0.00419114372112554</v>
      </c>
      <c r="AF260" s="26" t="n">
        <f aca="false">DEGREES(ATAN2(Z260,AA260))</f>
        <v>-0.00419114372112554</v>
      </c>
      <c r="AG260" s="26" t="n">
        <f aca="false">IF(AF260&lt;=0,AF260,AF260-360)</f>
        <v>-0.00419114372112554</v>
      </c>
    </row>
    <row r="261" customFormat="false" ht="12.75" hidden="false" customHeight="false" outlineLevel="0" collapsed="false">
      <c r="N261" s="25" t="n">
        <f aca="false">N260+(LOG10(I$8)-N$5)/2000</f>
        <v>0.768000000000001</v>
      </c>
      <c r="O261" s="26" t="n">
        <f aca="false">POWER(10,N261)</f>
        <v>5.8613816451403</v>
      </c>
      <c r="P261" s="26" t="n">
        <f aca="false">O261*2*PI()</f>
        <v>36.8281470325176</v>
      </c>
      <c r="Q261" s="26" t="n">
        <f aca="false">I$3*($B$23-$D$23*POWER($P261,2)+$F$23*POWER($P261,4)-$H$23*POWER($P261,6))</f>
        <v>100</v>
      </c>
      <c r="R261" s="26" t="n">
        <f aca="false">I$3*($C$23*$P261-$E$23*POWER($P261,3)+$G$23*POWER($P261,5)-$I$23*POWER($P261,7))</f>
        <v>0</v>
      </c>
      <c r="S261" s="26" t="n">
        <f aca="false">$B$26-$D$26*POWER($P261,2)+$F$26*POWER($P261,4)-$H$26*POWER($P261,6)</f>
        <v>0.999999864368759</v>
      </c>
      <c r="T261" s="26" t="n">
        <f aca="false">$C$26*$P261-$E$26*POWER($P261,3)+$G$26*POWER($P261,5)-$I$26*POWER($P261,7)</f>
        <v>7.36562940650352E-005</v>
      </c>
      <c r="U261" s="26" t="n">
        <f aca="false">(Q261*S261+R261*T261)/(S261*S261+T261*T261)</f>
        <v>100.000013020601</v>
      </c>
      <c r="V261" s="26" t="n">
        <f aca="false">(R261*S261-T261*Q261)/(S261*S261+T261*T261)</f>
        <v>-0.00736563136456245</v>
      </c>
      <c r="W261" s="26" t="n">
        <f aca="false">POWER(SQRT(V261*V261+U261*U261),$I$5)</f>
        <v>100.000013291863</v>
      </c>
      <c r="X261" s="26" t="n">
        <f aca="false">20*LOG10(W261)</f>
        <v>40.0000011545165</v>
      </c>
      <c r="Y261" s="26" t="n">
        <f aca="false">ATAN2(U261,V261)</f>
        <v>-7.36563039219299E-005</v>
      </c>
      <c r="Z261" s="26" t="n">
        <f aca="false">W261*COS($I$5*Y261)</f>
        <v>100.000013020601</v>
      </c>
      <c r="AA261" s="26" t="n">
        <f aca="false">W261*SIN($I$5*Y261)</f>
        <v>-0.00736563136456245</v>
      </c>
      <c r="AB261" s="26" t="n">
        <f aca="false">ATAN2(U261,V261)</f>
        <v>-7.36563039219299E-005</v>
      </c>
      <c r="AC261" s="26" t="n">
        <f aca="false">DEGREES(AB261)</f>
        <v>-0.00422019534925947</v>
      </c>
      <c r="AD261" s="26" t="n">
        <f aca="false">IF(AC261&lt;=0,AC261,AC261-360)</f>
        <v>-0.00422019534925947</v>
      </c>
      <c r="AE261" s="26" t="n">
        <f aca="false">$I$5*AD261</f>
        <v>-0.00422019534925947</v>
      </c>
      <c r="AF261" s="26" t="n">
        <f aca="false">DEGREES(ATAN2(Z261,AA261))</f>
        <v>-0.00422019534925947</v>
      </c>
      <c r="AG261" s="26" t="n">
        <f aca="false">IF(AF261&lt;=0,AF261,AF261-360)</f>
        <v>-0.00422019534925947</v>
      </c>
    </row>
    <row r="262" customFormat="false" ht="12.75" hidden="false" customHeight="false" outlineLevel="0" collapsed="false">
      <c r="N262" s="25" t="n">
        <f aca="false">N261+(LOG10(I$8)-N$5)/2000</f>
        <v>0.771000000000001</v>
      </c>
      <c r="O262" s="26" t="n">
        <f aca="false">POWER(10,N262)</f>
        <v>5.90201080171845</v>
      </c>
      <c r="P262" s="26" t="n">
        <f aca="false">O262*2*PI()</f>
        <v>37.0834275521726</v>
      </c>
      <c r="Q262" s="26" t="n">
        <f aca="false">I$3*($B$23-$D$23*POWER($P262,2)+$F$23*POWER($P262,4)-$H$23*POWER($P262,6))</f>
        <v>100</v>
      </c>
      <c r="R262" s="26" t="n">
        <f aca="false">I$3*($C$23*$P262-$E$23*POWER($P262,3)+$G$23*POWER($P262,5)-$I$23*POWER($P262,7))</f>
        <v>0</v>
      </c>
      <c r="S262" s="26" t="n">
        <f aca="false">$B$26-$D$26*POWER($P262,2)+$F$26*POWER($P262,4)-$H$26*POWER($P262,6)</f>
        <v>0.99999986248194</v>
      </c>
      <c r="T262" s="26" t="n">
        <f aca="false">$C$26*$P262-$E$26*POWER($P262,3)+$G$26*POWER($P262,5)-$I$26*POWER($P262,7)</f>
        <v>7.41668551043452E-005</v>
      </c>
      <c r="U262" s="26" t="n">
        <f aca="false">(Q262*S262+R262*T262)/(S262*S262+T262*T262)</f>
        <v>100.000013201735</v>
      </c>
      <c r="V262" s="26" t="n">
        <f aca="false">(R262*S262-T262*Q262)/(S262*S262+T262*T262)</f>
        <v>-0.00741668750949419</v>
      </c>
      <c r="W262" s="26" t="n">
        <f aca="false">POWER(SQRT(V262*V262+U262*U262),$I$5)</f>
        <v>100.000013476772</v>
      </c>
      <c r="X262" s="26" t="n">
        <f aca="false">20*LOG10(W262)</f>
        <v>40.0000011705774</v>
      </c>
      <c r="Y262" s="26" t="n">
        <f aca="false">ATAN2(U262,V262)</f>
        <v>-7.41668651676381E-005</v>
      </c>
      <c r="Z262" s="26" t="n">
        <f aca="false">W262*COS($I$5*Y262)</f>
        <v>100.000013201735</v>
      </c>
      <c r="AA262" s="26" t="n">
        <f aca="false">W262*SIN($I$5*Y262)</f>
        <v>-0.00741668750949419</v>
      </c>
      <c r="AB262" s="26" t="n">
        <f aca="false">ATAN2(U262,V262)</f>
        <v>-7.41668651676381E-005</v>
      </c>
      <c r="AC262" s="26" t="n">
        <f aca="false">DEGREES(AB262)</f>
        <v>-0.0042494483538215</v>
      </c>
      <c r="AD262" s="26" t="n">
        <f aca="false">IF(AC262&lt;=0,AC262,AC262-360)</f>
        <v>-0.0042494483538215</v>
      </c>
      <c r="AE262" s="26" t="n">
        <f aca="false">$I$5*AD262</f>
        <v>-0.0042494483538215</v>
      </c>
      <c r="AF262" s="26" t="n">
        <f aca="false">DEGREES(ATAN2(Z262,AA262))</f>
        <v>-0.0042494483538215</v>
      </c>
      <c r="AG262" s="26" t="n">
        <f aca="false">IF(AF262&lt;=0,AF262,AF262-360)</f>
        <v>-0.0042494483538215</v>
      </c>
    </row>
    <row r="263" customFormat="false" ht="12.75" hidden="false" customHeight="false" outlineLevel="0" collapsed="false">
      <c r="N263" s="25" t="n">
        <f aca="false">N262+(LOG10(I$8)-N$5)/2000</f>
        <v>0.774000000000001</v>
      </c>
      <c r="O263" s="26" t="n">
        <f aca="false">POWER(10,N263)</f>
        <v>5.94292158615574</v>
      </c>
      <c r="P263" s="26" t="n">
        <f aca="false">O263*2*PI()</f>
        <v>37.3404775918541</v>
      </c>
      <c r="Q263" s="26" t="n">
        <f aca="false">I$3*($B$23-$D$23*POWER($P263,2)+$F$23*POWER($P263,4)-$H$23*POWER($P263,6))</f>
        <v>100</v>
      </c>
      <c r="R263" s="26" t="n">
        <f aca="false">I$3*($C$23*$P263-$E$23*POWER($P263,3)+$G$23*POWER($P263,5)-$I$23*POWER($P263,7))</f>
        <v>0</v>
      </c>
      <c r="S263" s="26" t="n">
        <f aca="false">$B$26-$D$26*POWER($P263,2)+$F$26*POWER($P263,4)-$H$26*POWER($P263,6)</f>
        <v>0.999999860568873</v>
      </c>
      <c r="T263" s="26" t="n">
        <f aca="false">$C$26*$P263-$E$26*POWER($P263,3)+$G$26*POWER($P263,5)-$I$26*POWER($P263,7)</f>
        <v>7.46809551837082E-005</v>
      </c>
      <c r="U263" s="26" t="n">
        <f aca="false">(Q263*S263+R263*T263)/(S263*S263+T263*T263)</f>
        <v>100.00001338539</v>
      </c>
      <c r="V263" s="26" t="n">
        <f aca="false">(R263*S263-T263*Q263)/(S263*S263+T263*T263)</f>
        <v>-0.00746809755928978</v>
      </c>
      <c r="W263" s="26" t="n">
        <f aca="false">POWER(SQRT(V263*V263+U263*U263),$I$5)</f>
        <v>100.000013664252</v>
      </c>
      <c r="X263" s="26" t="n">
        <f aca="false">20*LOG10(W263)</f>
        <v>40.0000011868618</v>
      </c>
      <c r="Y263" s="26" t="n">
        <f aca="false">ATAN2(U263,V263)</f>
        <v>-7.46809654577213E-005</v>
      </c>
      <c r="Z263" s="26" t="n">
        <f aca="false">W263*COS($I$5*Y263)</f>
        <v>100.00001338539</v>
      </c>
      <c r="AA263" s="26" t="n">
        <f aca="false">W263*SIN($I$5*Y263)</f>
        <v>-0.00746809755928978</v>
      </c>
      <c r="AB263" s="26" t="n">
        <f aca="false">ATAN2(U263,V263)</f>
        <v>-7.46809654577213E-005</v>
      </c>
      <c r="AC263" s="26" t="n">
        <f aca="false">DEGREES(AB263)</f>
        <v>-0.00427890413068972</v>
      </c>
      <c r="AD263" s="26" t="n">
        <f aca="false">IF(AC263&lt;=0,AC263,AC263-360)</f>
        <v>-0.00427890413068972</v>
      </c>
      <c r="AE263" s="26" t="n">
        <f aca="false">$I$5*AD263</f>
        <v>-0.00427890413068972</v>
      </c>
      <c r="AF263" s="26" t="n">
        <f aca="false">DEGREES(ATAN2(Z263,AA263))</f>
        <v>-0.00427890413068972</v>
      </c>
      <c r="AG263" s="26" t="n">
        <f aca="false">IF(AF263&lt;=0,AF263,AF263-360)</f>
        <v>-0.00427890413068972</v>
      </c>
    </row>
    <row r="264" customFormat="false" ht="12.75" hidden="false" customHeight="false" outlineLevel="0" collapsed="false">
      <c r="N264" s="25" t="n">
        <f aca="false">N263+(LOG10(I$8)-N$5)/2000</f>
        <v>0.777000000000001</v>
      </c>
      <c r="O264" s="26" t="n">
        <f aca="false">POWER(10,N264)</f>
        <v>5.98411595060321</v>
      </c>
      <c r="P264" s="26" t="n">
        <f aca="false">O264*2*PI()</f>
        <v>37.5993094172891</v>
      </c>
      <c r="Q264" s="26" t="n">
        <f aca="false">I$3*($B$23-$D$23*POWER($P264,2)+$F$23*POWER($P264,4)-$H$23*POWER($P264,6))</f>
        <v>100</v>
      </c>
      <c r="R264" s="26" t="n">
        <f aca="false">I$3*($C$23*$P264-$E$23*POWER($P264,3)+$G$23*POWER($P264,5)-$I$23*POWER($P264,7))</f>
        <v>0</v>
      </c>
      <c r="S264" s="26" t="n">
        <f aca="false">$B$26-$D$26*POWER($P264,2)+$F$26*POWER($P264,4)-$H$26*POWER($P264,6)</f>
        <v>0.999999858629193</v>
      </c>
      <c r="T264" s="26" t="n">
        <f aca="false">$C$26*$P264-$E$26*POWER($P264,3)+$G$26*POWER($P264,5)-$I$26*POWER($P264,7)</f>
        <v>7.51986188345781E-005</v>
      </c>
      <c r="U264" s="26" t="n">
        <f aca="false">(Q264*S264+R264*T264)/(S264*S264+T264*T264)</f>
        <v>100.000013571599</v>
      </c>
      <c r="V264" s="26" t="n">
        <f aca="false">(R264*S264-T264*Q264)/(S264*S264+T264*T264)</f>
        <v>-0.00751986396711257</v>
      </c>
      <c r="W264" s="26" t="n">
        <f aca="false">POWER(SQRT(V264*V264+U264*U264),$I$5)</f>
        <v>100.000013854341</v>
      </c>
      <c r="X264" s="26" t="n">
        <f aca="false">20*LOG10(W264)</f>
        <v>40.0000012033727</v>
      </c>
      <c r="Y264" s="26" t="n">
        <f aca="false">ATAN2(U264,V264)</f>
        <v>-7.51986293237238E-005</v>
      </c>
      <c r="Z264" s="26" t="n">
        <f aca="false">W264*COS($I$5*Y264)</f>
        <v>100.000013571599</v>
      </c>
      <c r="AA264" s="26" t="n">
        <f aca="false">W264*SIN($I$5*Y264)</f>
        <v>-0.00751986396711256</v>
      </c>
      <c r="AB264" s="26" t="n">
        <f aca="false">ATAN2(U264,V264)</f>
        <v>-7.51986293237238E-005</v>
      </c>
      <c r="AC264" s="26" t="n">
        <f aca="false">DEGREES(AB264)</f>
        <v>-0.00430856408541809</v>
      </c>
      <c r="AD264" s="26" t="n">
        <f aca="false">IF(AC264&lt;=0,AC264,AC264-360)</f>
        <v>-0.00430856408541809</v>
      </c>
      <c r="AE264" s="26" t="n">
        <f aca="false">$I$5*AD264</f>
        <v>-0.00430856408541809</v>
      </c>
      <c r="AF264" s="26" t="n">
        <f aca="false">DEGREES(ATAN2(Z264,AA264))</f>
        <v>-0.00430856408541809</v>
      </c>
      <c r="AG264" s="26" t="n">
        <f aca="false">IF(AF264&lt;=0,AF264,AF264-360)</f>
        <v>-0.00430856408541809</v>
      </c>
    </row>
    <row r="265" customFormat="false" ht="12.75" hidden="false" customHeight="false" outlineLevel="0" collapsed="false">
      <c r="N265" s="25" t="n">
        <f aca="false">N264+(LOG10(I$8)-N$5)/2000</f>
        <v>0.780000000000001</v>
      </c>
      <c r="O265" s="26" t="n">
        <f aca="false">POWER(10,N265)</f>
        <v>6.02559586074359</v>
      </c>
      <c r="P265" s="26" t="n">
        <f aca="false">O265*2*PI()</f>
        <v>37.8599353792262</v>
      </c>
      <c r="Q265" s="26" t="n">
        <f aca="false">I$3*($B$23-$D$23*POWER($P265,2)+$F$23*POWER($P265,4)-$H$23*POWER($P265,6))</f>
        <v>100</v>
      </c>
      <c r="R265" s="26" t="n">
        <f aca="false">I$3*($C$23*$P265-$E$23*POWER($P265,3)+$G$23*POWER($P265,5)-$I$23*POWER($P265,7))</f>
        <v>0</v>
      </c>
      <c r="S265" s="26" t="n">
        <f aca="false">$B$26-$D$26*POWER($P265,2)+$F$26*POWER($P265,4)-$H$26*POWER($P265,6)</f>
        <v>0.999999856662529</v>
      </c>
      <c r="T265" s="26" t="n">
        <f aca="false">$C$26*$P265-$E$26*POWER($P265,3)+$G$26*POWER($P265,5)-$I$26*POWER($P265,7)</f>
        <v>7.57198707584525E-005</v>
      </c>
      <c r="U265" s="26" t="n">
        <f aca="false">(Q265*S265+R265*T265)/(S265*S265+T265*T265)</f>
        <v>100.000013760399</v>
      </c>
      <c r="V265" s="26" t="n">
        <f aca="false">(R265*S265-T265*Q265)/(S265*S265+T265*T265)</f>
        <v>-0.00757198920313066</v>
      </c>
      <c r="W265" s="26" t="n">
        <f aca="false">POWER(SQRT(V265*V265+U265*U265),$I$5)</f>
        <v>100.000014047074</v>
      </c>
      <c r="X265" s="26" t="n">
        <f aca="false">20*LOG10(W265)</f>
        <v>40.0000012201133</v>
      </c>
      <c r="Y265" s="26" t="n">
        <f aca="false">ATAN2(U265,V265)</f>
        <v>-7.57198814672354E-005</v>
      </c>
      <c r="Z265" s="26" t="n">
        <f aca="false">W265*COS($I$5*Y265)</f>
        <v>100.000013760399</v>
      </c>
      <c r="AA265" s="26" t="n">
        <f aca="false">W265*SIN($I$5*Y265)</f>
        <v>-0.00757198920313066</v>
      </c>
      <c r="AB265" s="26" t="n">
        <f aca="false">ATAN2(U265,V265)</f>
        <v>-7.57198814672354E-005</v>
      </c>
      <c r="AC265" s="26" t="n">
        <f aca="false">DEGREES(AB265)</f>
        <v>-0.00433842963330345</v>
      </c>
      <c r="AD265" s="26" t="n">
        <f aca="false">IF(AC265&lt;=0,AC265,AC265-360)</f>
        <v>-0.00433842963330345</v>
      </c>
      <c r="AE265" s="26" t="n">
        <f aca="false">$I$5*AD265</f>
        <v>-0.00433842963330345</v>
      </c>
      <c r="AF265" s="26" t="n">
        <f aca="false">DEGREES(ATAN2(Z265,AA265))</f>
        <v>-0.00433842963330345</v>
      </c>
      <c r="AG265" s="26" t="n">
        <f aca="false">IF(AF265&lt;=0,AF265,AF265-360)</f>
        <v>-0.00433842963330345</v>
      </c>
    </row>
    <row r="266" customFormat="false" ht="12.75" hidden="false" customHeight="false" outlineLevel="0" collapsed="false">
      <c r="N266" s="25" t="n">
        <f aca="false">N265+(LOG10(I$8)-N$5)/2000</f>
        <v>0.783000000000001</v>
      </c>
      <c r="O266" s="26" t="n">
        <f aca="false">POWER(10,N266)</f>
        <v>6.06736329588506</v>
      </c>
      <c r="P266" s="26" t="n">
        <f aca="false">O266*2*PI()</f>
        <v>38.1223679140257</v>
      </c>
      <c r="Q266" s="26" t="n">
        <f aca="false">I$3*($B$23-$D$23*POWER($P266,2)+$F$23*POWER($P266,4)-$H$23*POWER($P266,6))</f>
        <v>100</v>
      </c>
      <c r="R266" s="26" t="n">
        <f aca="false">I$3*($C$23*$P266-$E$23*POWER($P266,3)+$G$23*POWER($P266,5)-$I$23*POWER($P266,7))</f>
        <v>0</v>
      </c>
      <c r="S266" s="26" t="n">
        <f aca="false">$B$26-$D$26*POWER($P266,2)+$F$26*POWER($P266,4)-$H$26*POWER($P266,6)</f>
        <v>0.999999854668507</v>
      </c>
      <c r="T266" s="26" t="n">
        <f aca="false">$C$26*$P266-$E$26*POWER($P266,3)+$G$26*POWER($P266,5)-$I$26*POWER($P266,7)</f>
        <v>7.62447358280515E-005</v>
      </c>
      <c r="U266" s="26" t="n">
        <f aca="false">(Q266*S266+R266*T266)/(S266*S266+T266*T266)</f>
        <v>100.000013951825</v>
      </c>
      <c r="V266" s="26" t="n">
        <f aca="false">(R266*S266-T266*Q266)/(S266*S266+T266*T266)</f>
        <v>-0.00762447575463482</v>
      </c>
      <c r="W266" s="26" t="n">
        <f aca="false">POWER(SQRT(V266*V266+U266*U266),$I$5)</f>
        <v>100.000014242488</v>
      </c>
      <c r="X266" s="26" t="n">
        <f aca="false">20*LOG10(W266)</f>
        <v>40.0000012370867</v>
      </c>
      <c r="Y266" s="26" t="n">
        <f aca="false">ATAN2(U266,V266)</f>
        <v>-7.62447467610709E-005</v>
      </c>
      <c r="Z266" s="26" t="n">
        <f aca="false">W266*COS($I$5*Y266)</f>
        <v>100.000013951825</v>
      </c>
      <c r="AA266" s="26" t="n">
        <f aca="false">W266*SIN($I$5*Y266)</f>
        <v>-0.00762447575463483</v>
      </c>
      <c r="AB266" s="26" t="n">
        <f aca="false">ATAN2(U266,V266)</f>
        <v>-7.62447467610709E-005</v>
      </c>
      <c r="AC266" s="26" t="n">
        <f aca="false">DEGREES(AB266)</f>
        <v>-0.00436850219945311</v>
      </c>
      <c r="AD266" s="26" t="n">
        <f aca="false">IF(AC266&lt;=0,AC266,AC266-360)</f>
        <v>-0.00436850219945311</v>
      </c>
      <c r="AE266" s="26" t="n">
        <f aca="false">$I$5*AD266</f>
        <v>-0.00436850219945311</v>
      </c>
      <c r="AF266" s="26" t="n">
        <f aca="false">DEGREES(ATAN2(Z266,AA266))</f>
        <v>-0.00436850219945311</v>
      </c>
      <c r="AG266" s="26" t="n">
        <f aca="false">IF(AF266&lt;=0,AF266,AF266-360)</f>
        <v>-0.00436850219945311</v>
      </c>
    </row>
    <row r="267" customFormat="false" ht="12.75" hidden="false" customHeight="false" outlineLevel="0" collapsed="false">
      <c r="N267" s="25" t="n">
        <f aca="false">N266+(LOG10(I$8)-N$5)/2000</f>
        <v>0.786000000000001</v>
      </c>
      <c r="O267" s="26" t="n">
        <f aca="false">POWER(10,N267)</f>
        <v>6.10942024905573</v>
      </c>
      <c r="P267" s="26" t="n">
        <f aca="false">O267*2*PI()</f>
        <v>38.3866195442524</v>
      </c>
      <c r="Q267" s="26" t="n">
        <f aca="false">I$3*($B$23-$D$23*POWER($P267,2)+$F$23*POWER($P267,4)-$H$23*POWER($P267,6))</f>
        <v>100</v>
      </c>
      <c r="R267" s="26" t="n">
        <f aca="false">I$3*($C$23*$P267-$E$23*POWER($P267,3)+$G$23*POWER($P267,5)-$I$23*POWER($P267,7))</f>
        <v>0</v>
      </c>
      <c r="S267" s="26" t="n">
        <f aca="false">$B$26-$D$26*POWER($P267,2)+$F$26*POWER($P267,4)-$H$26*POWER($P267,6)</f>
        <v>0.999999852646744</v>
      </c>
      <c r="T267" s="26" t="n">
        <f aca="false">$C$26*$P267-$E$26*POWER($P267,3)+$G$26*POWER($P267,5)-$I$26*POWER($P267,7)</f>
        <v>7.67732390885048E-005</v>
      </c>
      <c r="U267" s="26" t="n">
        <f aca="false">(Q267*S267+R267*T267)/(S267*S267+T267*T267)</f>
        <v>100.000014145914</v>
      </c>
      <c r="V267" s="26" t="n">
        <f aca="false">(R267*S267-T267*Q267)/(S267*S267+T267*T267)</f>
        <v>-0.00767732612615716</v>
      </c>
      <c r="W267" s="26" t="n">
        <f aca="false">POWER(SQRT(V267*V267+U267*U267),$I$5)</f>
        <v>100.000014440621</v>
      </c>
      <c r="X267" s="26" t="n">
        <f aca="false">20*LOG10(W267)</f>
        <v>40.0000012542963</v>
      </c>
      <c r="Y267" s="26" t="n">
        <f aca="false">ATAN2(U267,V267)</f>
        <v>-7.6773250250456E-005</v>
      </c>
      <c r="Z267" s="26" t="n">
        <f aca="false">W267*COS($I$5*Y267)</f>
        <v>100.000014145914</v>
      </c>
      <c r="AA267" s="26" t="n">
        <f aca="false">W267*SIN($I$5*Y267)</f>
        <v>-0.00767732612615716</v>
      </c>
      <c r="AB267" s="26" t="n">
        <f aca="false">ATAN2(U267,V267)</f>
        <v>-7.6773250250456E-005</v>
      </c>
      <c r="AC267" s="26" t="n">
        <f aca="false">DEGREES(AB267)</f>
        <v>-0.00439878321885282</v>
      </c>
      <c r="AD267" s="26" t="n">
        <f aca="false">IF(AC267&lt;=0,AC267,AC267-360)</f>
        <v>-0.00439878321885282</v>
      </c>
      <c r="AE267" s="26" t="n">
        <f aca="false">$I$5*AD267</f>
        <v>-0.00439878321885282</v>
      </c>
      <c r="AF267" s="26" t="n">
        <f aca="false">DEGREES(ATAN2(Z267,AA267))</f>
        <v>-0.00439878321885282</v>
      </c>
      <c r="AG267" s="26" t="n">
        <f aca="false">IF(AF267&lt;=0,AF267,AF267-360)</f>
        <v>-0.00439878321885282</v>
      </c>
    </row>
    <row r="268" customFormat="false" ht="12.75" hidden="false" customHeight="false" outlineLevel="0" collapsed="false">
      <c r="N268" s="25" t="n">
        <f aca="false">N267+(LOG10(I$8)-N$5)/2000</f>
        <v>0.789000000000001</v>
      </c>
      <c r="O268" s="26" t="n">
        <f aca="false">POWER(10,N268)</f>
        <v>6.15176872709869</v>
      </c>
      <c r="P268" s="26" t="n">
        <f aca="false">O268*2*PI()</f>
        <v>38.6527028792734</v>
      </c>
      <c r="Q268" s="26" t="n">
        <f aca="false">I$3*($B$23-$D$23*POWER($P268,2)+$F$23*POWER($P268,4)-$H$23*POWER($P268,6))</f>
        <v>100</v>
      </c>
      <c r="R268" s="26" t="n">
        <f aca="false">I$3*($C$23*$P268-$E$23*POWER($P268,3)+$G$23*POWER($P268,5)-$I$23*POWER($P268,7))</f>
        <v>0</v>
      </c>
      <c r="S268" s="26" t="n">
        <f aca="false">$B$26-$D$26*POWER($P268,2)+$F$26*POWER($P268,4)-$H$26*POWER($P268,6)</f>
        <v>0.999999850596856</v>
      </c>
      <c r="T268" s="26" t="n">
        <f aca="false">$C$26*$P268-$E$26*POWER($P268,3)+$G$26*POWER($P268,5)-$I$26*POWER($P268,7)</f>
        <v>7.73054057585467E-005</v>
      </c>
      <c r="U268" s="26" t="n">
        <f aca="false">(Q268*S268+R268*T268)/(S268*S268+T268*T268)</f>
        <v>100.000014342704</v>
      </c>
      <c r="V268" s="26" t="n">
        <f aca="false">(R268*S268-T268*Q268)/(S268*S268+T268*T268)</f>
        <v>-0.00773054283959061</v>
      </c>
      <c r="W268" s="26" t="n">
        <f aca="false">POWER(SQRT(V268*V268+U268*U268),$I$5)</f>
        <v>100.00001464151</v>
      </c>
      <c r="X268" s="26" t="n">
        <f aca="false">20*LOG10(W268)</f>
        <v>40.0000012717453</v>
      </c>
      <c r="Y268" s="26" t="n">
        <f aca="false">ATAN2(U268,V268)</f>
        <v>-7.73054171542234E-005</v>
      </c>
      <c r="Z268" s="26" t="n">
        <f aca="false">W268*COS($I$5*Y268)</f>
        <v>100.000014342704</v>
      </c>
      <c r="AA268" s="26" t="n">
        <f aca="false">W268*SIN($I$5*Y268)</f>
        <v>-0.00773054283959061</v>
      </c>
      <c r="AB268" s="26" t="n">
        <f aca="false">ATAN2(U268,V268)</f>
        <v>-7.73054171542234E-005</v>
      </c>
      <c r="AC268" s="26" t="n">
        <f aca="false">DEGREES(AB268)</f>
        <v>-0.00442927413643524</v>
      </c>
      <c r="AD268" s="26" t="n">
        <f aca="false">IF(AC268&lt;=0,AC268,AC268-360)</f>
        <v>-0.00442927413643524</v>
      </c>
      <c r="AE268" s="26" t="n">
        <f aca="false">$I$5*AD268</f>
        <v>-0.00442927413643524</v>
      </c>
      <c r="AF268" s="26" t="n">
        <f aca="false">DEGREES(ATAN2(Z268,AA268))</f>
        <v>-0.00442927413643524</v>
      </c>
      <c r="AG268" s="26" t="n">
        <f aca="false">IF(AF268&lt;=0,AF268,AF268-360)</f>
        <v>-0.00442927413643524</v>
      </c>
    </row>
    <row r="269" customFormat="false" ht="12.75" hidden="false" customHeight="false" outlineLevel="0" collapsed="false">
      <c r="N269" s="25" t="n">
        <f aca="false">N268+(LOG10(I$8)-N$5)/2000</f>
        <v>0.792000000000001</v>
      </c>
      <c r="O269" s="26" t="n">
        <f aca="false">POWER(10,N269)</f>
        <v>6.19441075076782</v>
      </c>
      <c r="P269" s="26" t="n">
        <f aca="false">O269*2*PI()</f>
        <v>38.9206306158597</v>
      </c>
      <c r="Q269" s="26" t="n">
        <f aca="false">I$3*($B$23-$D$23*POWER($P269,2)+$F$23*POWER($P269,4)-$H$23*POWER($P269,6))</f>
        <v>100</v>
      </c>
      <c r="R269" s="26" t="n">
        <f aca="false">I$3*($C$23*$P269-$E$23*POWER($P269,3)+$G$23*POWER($P269,5)-$I$23*POWER($P269,7))</f>
        <v>0</v>
      </c>
      <c r="S269" s="26" t="n">
        <f aca="false">$B$26-$D$26*POWER($P269,2)+$F$26*POWER($P269,4)-$H$26*POWER($P269,6)</f>
        <v>0.999999848518451</v>
      </c>
      <c r="T269" s="26" t="n">
        <f aca="false">$C$26*$P269-$E$26*POWER($P269,3)+$G$26*POWER($P269,5)-$I$26*POWER($P269,7)</f>
        <v>7.78412612317193E-005</v>
      </c>
      <c r="U269" s="26" t="n">
        <f aca="false">(Q269*S269+R269*T269)/(S269*S269+T269*T269)</f>
        <v>100.000014542231</v>
      </c>
      <c r="V269" s="26" t="n">
        <f aca="false">(R269*S269-T269*Q269)/(S269*S269+T269*T269)</f>
        <v>-0.00778412843430934</v>
      </c>
      <c r="W269" s="26" t="n">
        <f aca="false">POWER(SQRT(V269*V269+U269*U269),$I$5)</f>
        <v>100.000014845194</v>
      </c>
      <c r="X269" s="26" t="n">
        <f aca="false">20*LOG10(W269)</f>
        <v>40.0000012894371</v>
      </c>
      <c r="Y269" s="26" t="n">
        <f aca="false">ATAN2(U269,V269)</f>
        <v>-7.78412728660156E-005</v>
      </c>
      <c r="Z269" s="26" t="n">
        <f aca="false">W269*COS($I$5*Y269)</f>
        <v>100.000014542231</v>
      </c>
      <c r="AA269" s="26" t="n">
        <f aca="false">W269*SIN($I$5*Y269)</f>
        <v>-0.00778412843430934</v>
      </c>
      <c r="AB269" s="26" t="n">
        <f aca="false">ATAN2(U269,V269)</f>
        <v>-7.78412728660156E-005</v>
      </c>
      <c r="AC269" s="26" t="n">
        <f aca="false">DEGREES(AB269)</f>
        <v>-0.00445997640714891</v>
      </c>
      <c r="AD269" s="26" t="n">
        <f aca="false">IF(AC269&lt;=0,AC269,AC269-360)</f>
        <v>-0.00445997640714891</v>
      </c>
      <c r="AE269" s="26" t="n">
        <f aca="false">$I$5*AD269</f>
        <v>-0.00445997640714891</v>
      </c>
      <c r="AF269" s="26" t="n">
        <f aca="false">DEGREES(ATAN2(Z269,AA269))</f>
        <v>-0.00445997640714891</v>
      </c>
      <c r="AG269" s="26" t="n">
        <f aca="false">IF(AF269&lt;=0,AF269,AF269-360)</f>
        <v>-0.00445997640714891</v>
      </c>
    </row>
    <row r="270" customFormat="false" ht="12.75" hidden="false" customHeight="false" outlineLevel="0" collapsed="false">
      <c r="N270" s="25" t="n">
        <f aca="false">N269+(LOG10(I$8)-N$5)/2000</f>
        <v>0.795000000000001</v>
      </c>
      <c r="O270" s="26" t="n">
        <f aca="false">POWER(10,N270)</f>
        <v>6.2373483548242</v>
      </c>
      <c r="P270" s="26" t="n">
        <f aca="false">O270*2*PI()</f>
        <v>39.1904155387922</v>
      </c>
      <c r="Q270" s="26" t="n">
        <f aca="false">I$3*($B$23-$D$23*POWER($P270,2)+$F$23*POWER($P270,4)-$H$23*POWER($P270,6))</f>
        <v>100</v>
      </c>
      <c r="R270" s="26" t="n">
        <f aca="false">I$3*($C$23*$P270-$E$23*POWER($P270,3)+$G$23*POWER($P270,5)-$I$23*POWER($P270,7))</f>
        <v>0</v>
      </c>
      <c r="S270" s="26" t="n">
        <f aca="false">$B$26-$D$26*POWER($P270,2)+$F$26*POWER($P270,4)-$H$26*POWER($P270,6)</f>
        <v>0.999999846411133</v>
      </c>
      <c r="T270" s="26" t="n">
        <f aca="false">$C$26*$P270-$E$26*POWER($P270,3)+$G$26*POWER($P270,5)-$I$26*POWER($P270,7)</f>
        <v>7.83808310775844E-005</v>
      </c>
      <c r="U270" s="26" t="n">
        <f aca="false">(Q270*S270+R270*T270)/(S270*S270+T270*T270)</f>
        <v>100.000014744533</v>
      </c>
      <c r="V270" s="26" t="n">
        <f aca="false">(R270*S270-T270*Q270)/(S270*S270+T270*T270)</f>
        <v>-0.00783808546728988</v>
      </c>
      <c r="W270" s="26" t="n">
        <f aca="false">POWER(SQRT(V270*V270+U270*U270),$I$5)</f>
        <v>100.000015051711</v>
      </c>
      <c r="X270" s="26" t="n">
        <f aca="false">20*LOG10(W270)</f>
        <v>40.0000013073749</v>
      </c>
      <c r="Y270" s="26" t="n">
        <f aca="false">ATAN2(U270,V270)</f>
        <v>-7.83808429554969E-005</v>
      </c>
      <c r="Z270" s="26" t="n">
        <f aca="false">W270*COS($I$5*Y270)</f>
        <v>100.000014744533</v>
      </c>
      <c r="AA270" s="26" t="n">
        <f aca="false">W270*SIN($I$5*Y270)</f>
        <v>-0.00783808546728988</v>
      </c>
      <c r="AB270" s="26" t="n">
        <f aca="false">ATAN2(U270,V270)</f>
        <v>-7.83808429554969E-005</v>
      </c>
      <c r="AC270" s="26" t="n">
        <f aca="false">DEGREES(AB270)</f>
        <v>-0.00449089149602768</v>
      </c>
      <c r="AD270" s="26" t="n">
        <f aca="false">IF(AC270&lt;=0,AC270,AC270-360)</f>
        <v>-0.00449089149602768</v>
      </c>
      <c r="AE270" s="26" t="n">
        <f aca="false">$I$5*AD270</f>
        <v>-0.00449089149602768</v>
      </c>
      <c r="AF270" s="26" t="n">
        <f aca="false">DEGREES(ATAN2(Z270,AA270))</f>
        <v>-0.00449089149602768</v>
      </c>
      <c r="AG270" s="26" t="n">
        <f aca="false">IF(AF270&lt;=0,AF270,AF270-360)</f>
        <v>-0.00449089149602768</v>
      </c>
    </row>
    <row r="271" customFormat="false" ht="12.75" hidden="false" customHeight="false" outlineLevel="0" collapsed="false">
      <c r="N271" s="25" t="n">
        <f aca="false">N270+(LOG10(I$8)-N$5)/2000</f>
        <v>0.798000000000001</v>
      </c>
      <c r="O271" s="26" t="n">
        <f aca="false">POWER(10,N271)</f>
        <v>6.28058358813319</v>
      </c>
      <c r="P271" s="26" t="n">
        <f aca="false">O271*2*PI()</f>
        <v>39.4620705214717</v>
      </c>
      <c r="Q271" s="26" t="n">
        <f aca="false">I$3*($B$23-$D$23*POWER($P271,2)+$F$23*POWER($P271,4)-$H$23*POWER($P271,6))</f>
        <v>100</v>
      </c>
      <c r="R271" s="26" t="n">
        <f aca="false">I$3*($C$23*$P271-$E$23*POWER($P271,3)+$G$23*POWER($P271,5)-$I$23*POWER($P271,7))</f>
        <v>0</v>
      </c>
      <c r="S271" s="26" t="n">
        <f aca="false">$B$26-$D$26*POWER($P271,2)+$F$26*POWER($P271,4)-$H$26*POWER($P271,6)</f>
        <v>0.999999844274499</v>
      </c>
      <c r="T271" s="26" t="n">
        <f aca="false">$C$26*$P271-$E$26*POWER($P271,3)+$G$26*POWER($P271,5)-$I$26*POWER($P271,7)</f>
        <v>7.89241410429434E-005</v>
      </c>
      <c r="U271" s="26" t="n">
        <f aca="false">(Q271*S271+R271*T271)/(S271*S271+T271*T271)</f>
        <v>100.00001494965</v>
      </c>
      <c r="V271" s="26" t="n">
        <f aca="false">(R271*S271-T271*Q271)/(S271*S271+T271*T271)</f>
        <v>-0.00789241651323316</v>
      </c>
      <c r="W271" s="26" t="n">
        <f aca="false">POWER(SQRT(V271*V271+U271*U271),$I$5)</f>
        <v>100.000015261101</v>
      </c>
      <c r="X271" s="26" t="n">
        <f aca="false">20*LOG10(W271)</f>
        <v>40.0000013255623</v>
      </c>
      <c r="Y271" s="26" t="n">
        <f aca="false">ATAN2(U271,V271)</f>
        <v>-7.89241531695733E-005</v>
      </c>
      <c r="Z271" s="26" t="n">
        <f aca="false">W271*COS($I$5*Y271)</f>
        <v>100.00001494965</v>
      </c>
      <c r="AA271" s="26" t="n">
        <f aca="false">W271*SIN($I$5*Y271)</f>
        <v>-0.00789241651323316</v>
      </c>
      <c r="AB271" s="26" t="n">
        <f aca="false">ATAN2(U271,V271)</f>
        <v>-7.89241531695733E-005</v>
      </c>
      <c r="AC271" s="26" t="n">
        <f aca="false">DEGREES(AB271)</f>
        <v>-0.00452202087826061</v>
      </c>
      <c r="AD271" s="26" t="n">
        <f aca="false">IF(AC271&lt;=0,AC271,AC271-360)</f>
        <v>-0.00452202087826061</v>
      </c>
      <c r="AE271" s="26" t="n">
        <f aca="false">$I$5*AD271</f>
        <v>-0.00452202087826061</v>
      </c>
      <c r="AF271" s="26" t="n">
        <f aca="false">DEGREES(ATAN2(Z271,AA271))</f>
        <v>-0.00452202087826061</v>
      </c>
      <c r="AG271" s="26" t="n">
        <f aca="false">IF(AF271&lt;=0,AF271,AF271-360)</f>
        <v>-0.00452202087826061</v>
      </c>
    </row>
    <row r="272" customFormat="false" ht="12.75" hidden="false" customHeight="false" outlineLevel="0" collapsed="false">
      <c r="N272" s="25" t="n">
        <f aca="false">N271+(LOG10(I$8)-N$5)/2000</f>
        <v>0.801000000000001</v>
      </c>
      <c r="O272" s="26" t="n">
        <f aca="false">POWER(10,N272)</f>
        <v>6.3241185137622</v>
      </c>
      <c r="P272" s="26" t="n">
        <f aca="false">O272*2*PI()</f>
        <v>39.7356085265331</v>
      </c>
      <c r="Q272" s="26" t="n">
        <f aca="false">I$3*($B$23-$D$23*POWER($P272,2)+$F$23*POWER($P272,4)-$H$23*POWER($P272,6))</f>
        <v>100</v>
      </c>
      <c r="R272" s="26" t="n">
        <f aca="false">I$3*($C$23*$P272-$E$23*POWER($P272,3)+$G$23*POWER($P272,5)-$I$23*POWER($P272,7))</f>
        <v>0</v>
      </c>
      <c r="S272" s="26" t="n">
        <f aca="false">$B$26-$D$26*POWER($P272,2)+$F$26*POWER($P272,4)-$H$26*POWER($P272,6)</f>
        <v>0.999999842108142</v>
      </c>
      <c r="T272" s="26" t="n">
        <f aca="false">$C$26*$P272-$E$26*POWER($P272,3)+$G$26*POWER($P272,5)-$I$26*POWER($P272,7)</f>
        <v>7.94712170530662E-005</v>
      </c>
      <c r="U272" s="26" t="n">
        <f aca="false">(Q272*S272+R272*T272)/(S272*S272+T272*T272)</f>
        <v>100.000015157621</v>
      </c>
      <c r="V272" s="26" t="n">
        <f aca="false">(R272*S272-T272*Q272)/(S272*S272+T272*T272)</f>
        <v>-0.00794712416468738</v>
      </c>
      <c r="W272" s="26" t="n">
        <f aca="false">POWER(SQRT(V272*V272+U272*U272),$I$5)</f>
        <v>100.000015473404</v>
      </c>
      <c r="X272" s="26" t="n">
        <f aca="false">20*LOG10(W272)</f>
        <v>40.0000013440027</v>
      </c>
      <c r="Y272" s="26" t="n">
        <f aca="false">ATAN2(U272,V272)</f>
        <v>-7.94712294336214E-005</v>
      </c>
      <c r="Z272" s="26" t="n">
        <f aca="false">W272*COS($I$5*Y272)</f>
        <v>100.000015157621</v>
      </c>
      <c r="AA272" s="26" t="n">
        <f aca="false">W272*SIN($I$5*Y272)</f>
        <v>-0.00794712416468738</v>
      </c>
      <c r="AB272" s="26" t="n">
        <f aca="false">ATAN2(U272,V272)</f>
        <v>-7.94712294336214E-005</v>
      </c>
      <c r="AC272" s="26" t="n">
        <f aca="false">DEGREES(AB272)</f>
        <v>-0.00455336603926235</v>
      </c>
      <c r="AD272" s="26" t="n">
        <f aca="false">IF(AC272&lt;=0,AC272,AC272-360)</f>
        <v>-0.00455336603926235</v>
      </c>
      <c r="AE272" s="26" t="n">
        <f aca="false">$I$5*AD272</f>
        <v>-0.00455336603926235</v>
      </c>
      <c r="AF272" s="26" t="n">
        <f aca="false">DEGREES(ATAN2(Z272,AA272))</f>
        <v>-0.00455336603926235</v>
      </c>
      <c r="AG272" s="26" t="n">
        <f aca="false">IF(AF272&lt;=0,AF272,AF272-360)</f>
        <v>-0.00455336603926235</v>
      </c>
    </row>
    <row r="273" customFormat="false" ht="12.75" hidden="false" customHeight="false" outlineLevel="0" collapsed="false">
      <c r="N273" s="25" t="n">
        <f aca="false">N272+(LOG10(I$8)-N$5)/2000</f>
        <v>0.804000000000001</v>
      </c>
      <c r="O273" s="26" t="n">
        <f aca="false">POWER(10,N273)</f>
        <v>6.36795520907917</v>
      </c>
      <c r="P273" s="26" t="n">
        <f aca="false">O273*2*PI()</f>
        <v>40.0110426064639</v>
      </c>
      <c r="Q273" s="26" t="n">
        <f aca="false">I$3*($B$23-$D$23*POWER($P273,2)+$F$23*POWER($P273,4)-$H$23*POWER($P273,6))</f>
        <v>100</v>
      </c>
      <c r="R273" s="26" t="n">
        <f aca="false">I$3*($C$23*$P273-$E$23*POWER($P273,3)+$G$23*POWER($P273,5)-$I$23*POWER($P273,7))</f>
        <v>0</v>
      </c>
      <c r="S273" s="26" t="n">
        <f aca="false">$B$26-$D$26*POWER($P273,2)+$F$26*POWER($P273,4)-$H$26*POWER($P273,6)</f>
        <v>0.999999839911647</v>
      </c>
      <c r="T273" s="26" t="n">
        <f aca="false">$C$26*$P273-$E$26*POWER($P273,3)+$G$26*POWER($P273,5)-$I$26*POWER($P273,7)</f>
        <v>8.00220852129279E-005</v>
      </c>
      <c r="U273" s="26" t="n">
        <f aca="false">(Q273*S273+R273*T273)/(S273*S273+T273*T273)</f>
        <v>100.000015368484</v>
      </c>
      <c r="V273" s="26" t="n">
        <f aca="false">(R273*S273-T273*Q273)/(S273*S273+T273*T273)</f>
        <v>-0.00800221103217172</v>
      </c>
      <c r="W273" s="26" t="n">
        <f aca="false">POWER(SQRT(V273*V273+U273*U273),$I$5)</f>
        <v>100.000015688661</v>
      </c>
      <c r="X273" s="26" t="n">
        <f aca="false">20*LOG10(W273)</f>
        <v>40.0000013626997</v>
      </c>
      <c r="Y273" s="26" t="n">
        <f aca="false">ATAN2(U273,V273)</f>
        <v>-8.00220978527256E-005</v>
      </c>
      <c r="Z273" s="26" t="n">
        <f aca="false">W273*COS($I$5*Y273)</f>
        <v>100.000015368484</v>
      </c>
      <c r="AA273" s="26" t="n">
        <f aca="false">W273*SIN($I$5*Y273)</f>
        <v>-0.00800221103217172</v>
      </c>
      <c r="AB273" s="26" t="n">
        <f aca="false">ATAN2(U273,V273)</f>
        <v>-8.00220978527256E-005</v>
      </c>
      <c r="AC273" s="26" t="n">
        <f aca="false">DEGREES(AB273)</f>
        <v>-0.00458492847474407</v>
      </c>
      <c r="AD273" s="26" t="n">
        <f aca="false">IF(AC273&lt;=0,AC273,AC273-360)</f>
        <v>-0.00458492847474407</v>
      </c>
      <c r="AE273" s="26" t="n">
        <f aca="false">$I$5*AD273</f>
        <v>-0.00458492847474407</v>
      </c>
      <c r="AF273" s="26" t="n">
        <f aca="false">DEGREES(ATAN2(Z273,AA273))</f>
        <v>-0.00458492847474407</v>
      </c>
      <c r="AG273" s="26" t="n">
        <f aca="false">IF(AF273&lt;=0,AF273,AF273-360)</f>
        <v>-0.00458492847474407</v>
      </c>
    </row>
    <row r="274" customFormat="false" ht="12.75" hidden="false" customHeight="false" outlineLevel="0" collapsed="false">
      <c r="N274" s="25" t="n">
        <f aca="false">N273+(LOG10(I$8)-N$5)/2000</f>
        <v>0.807000000000001</v>
      </c>
      <c r="O274" s="26" t="n">
        <f aca="false">POWER(10,N274)</f>
        <v>6.41209576585163</v>
      </c>
      <c r="P274" s="26" t="n">
        <f aca="false">O274*2*PI()</f>
        <v>40.2883859042274</v>
      </c>
      <c r="Q274" s="26" t="n">
        <f aca="false">I$3*($B$23-$D$23*POWER($P274,2)+$F$23*POWER($P274,4)-$H$23*POWER($P274,6))</f>
        <v>100</v>
      </c>
      <c r="R274" s="26" t="n">
        <f aca="false">I$3*($C$23*$P274-$E$23*POWER($P274,3)+$G$23*POWER($P274,5)-$I$23*POWER($P274,7))</f>
        <v>0</v>
      </c>
      <c r="S274" s="26" t="n">
        <f aca="false">$B$26-$D$26*POWER($P274,2)+$F$26*POWER($P274,4)-$H$26*POWER($P274,6)</f>
        <v>0.999999837684596</v>
      </c>
      <c r="T274" s="26" t="n">
        <f aca="false">$C$26*$P274-$E$26*POWER($P274,3)+$G$26*POWER($P274,5)-$I$26*POWER($P274,7)</f>
        <v>8.05767718084547E-005</v>
      </c>
      <c r="U274" s="26" t="n">
        <f aca="false">(Q274*S274+R274*T274)/(S274*S274+T274*T274)</f>
        <v>100.000015582281</v>
      </c>
      <c r="V274" s="26" t="n">
        <f aca="false">(R274*S274-T274*Q274)/(S274*S274+T274*T274)</f>
        <v>-0.00805767974430092</v>
      </c>
      <c r="W274" s="26" t="n">
        <f aca="false">POWER(SQRT(V274*V274+U274*U274),$I$5)</f>
        <v>100.000015906912</v>
      </c>
      <c r="X274" s="26" t="n">
        <f aca="false">20*LOG10(W274)</f>
        <v>40.0000013816567</v>
      </c>
      <c r="Y274" s="26" t="n">
        <f aca="false">ATAN2(U274,V274)</f>
        <v>-8.05767847129233E-005</v>
      </c>
      <c r="Z274" s="26" t="n">
        <f aca="false">W274*COS($I$5*Y274)</f>
        <v>100.000015582281</v>
      </c>
      <c r="AA274" s="26" t="n">
        <f aca="false">W274*SIN($I$5*Y274)</f>
        <v>-0.00805767974430092</v>
      </c>
      <c r="AB274" s="26" t="n">
        <f aca="false">ATAN2(U274,V274)</f>
        <v>-8.05767847129233E-005</v>
      </c>
      <c r="AC274" s="26" t="n">
        <f aca="false">DEGREES(AB274)</f>
        <v>-0.00461670969078476</v>
      </c>
      <c r="AD274" s="26" t="n">
        <f aca="false">IF(AC274&lt;=0,AC274,AC274-360)</f>
        <v>-0.00461670969078476</v>
      </c>
      <c r="AE274" s="26" t="n">
        <f aca="false">$I$5*AD274</f>
        <v>-0.00461670969078476</v>
      </c>
      <c r="AF274" s="26" t="n">
        <f aca="false">DEGREES(ATAN2(Z274,AA274))</f>
        <v>-0.00461670969078476</v>
      </c>
      <c r="AG274" s="26" t="n">
        <f aca="false">IF(AF274&lt;=0,AF274,AF274-360)</f>
        <v>-0.00461670969078476</v>
      </c>
    </row>
    <row r="275" customFormat="false" ht="12.75" hidden="false" customHeight="false" outlineLevel="0" collapsed="false">
      <c r="N275" s="25" t="n">
        <f aca="false">N274+(LOG10(I$8)-N$5)/2000</f>
        <v>0.810000000000001</v>
      </c>
      <c r="O275" s="26" t="n">
        <f aca="false">POWER(10,N275)</f>
        <v>6.45654229034656</v>
      </c>
      <c r="P275" s="26" t="n">
        <f aca="false">O275*2*PI()</f>
        <v>40.5676516538892</v>
      </c>
      <c r="Q275" s="26" t="n">
        <f aca="false">I$3*($B$23-$D$23*POWER($P275,2)+$F$23*POWER($P275,4)-$H$23*POWER($P275,6))</f>
        <v>100</v>
      </c>
      <c r="R275" s="26" t="n">
        <f aca="false">I$3*($C$23*$P275-$E$23*POWER($P275,3)+$G$23*POWER($P275,5)-$I$23*POWER($P275,7))</f>
        <v>0</v>
      </c>
      <c r="S275" s="26" t="n">
        <f aca="false">$B$26-$D$26*POWER($P275,2)+$F$26*POWER($P275,4)-$H$26*POWER($P275,6)</f>
        <v>0.999999835426564</v>
      </c>
      <c r="T275" s="26" t="n">
        <f aca="false">$C$26*$P275-$E$26*POWER($P275,3)+$G$26*POWER($P275,5)-$I$26*POWER($P275,7)</f>
        <v>8.11353033077783E-005</v>
      </c>
      <c r="U275" s="26" t="n">
        <f aca="false">(Q275*S275+R275*T275)/(S275*S275+T275*T275)</f>
        <v>100.000015799052</v>
      </c>
      <c r="V275" s="26" t="n">
        <f aca="false">(R275*S275-T275*Q275)/(S275*S275+T275*T275)</f>
        <v>-0.00811353294791073</v>
      </c>
      <c r="W275" s="26" t="n">
        <f aca="false">POWER(SQRT(V275*V275+U275*U275),$I$5)</f>
        <v>100.000016128199</v>
      </c>
      <c r="X275" s="26" t="n">
        <f aca="false">20*LOG10(W275)</f>
        <v>40.0000014008775</v>
      </c>
      <c r="Y275" s="26" t="n">
        <f aca="false">ATAN2(U275,V275)</f>
        <v>-8.11353164824599E-005</v>
      </c>
      <c r="Z275" s="26" t="n">
        <f aca="false">W275*COS($I$5*Y275)</f>
        <v>100.000015799052</v>
      </c>
      <c r="AA275" s="26" t="n">
        <f aca="false">W275*SIN($I$5*Y275)</f>
        <v>-0.00811353294791073</v>
      </c>
      <c r="AB275" s="26" t="n">
        <f aca="false">ATAN2(U275,V275)</f>
        <v>-8.11353164824599E-005</v>
      </c>
      <c r="AC275" s="26" t="n">
        <f aca="false">DEGREES(AB275)</f>
        <v>-0.00464871120390317</v>
      </c>
      <c r="AD275" s="26" t="n">
        <f aca="false">IF(AC275&lt;=0,AC275,AC275-360)</f>
        <v>-0.00464871120390317</v>
      </c>
      <c r="AE275" s="26" t="n">
        <f aca="false">$I$5*AD275</f>
        <v>-0.00464871120390317</v>
      </c>
      <c r="AF275" s="26" t="n">
        <f aca="false">DEGREES(ATAN2(Z275,AA275))</f>
        <v>-0.00464871120390317</v>
      </c>
      <c r="AG275" s="26" t="n">
        <f aca="false">IF(AF275&lt;=0,AF275,AF275-360)</f>
        <v>-0.00464871120390317</v>
      </c>
    </row>
    <row r="276" customFormat="false" ht="12.75" hidden="false" customHeight="false" outlineLevel="0" collapsed="false">
      <c r="N276" s="25" t="n">
        <f aca="false">N275+(LOG10(I$8)-N$5)/2000</f>
        <v>0.813000000000001</v>
      </c>
      <c r="O276" s="26" t="n">
        <f aca="false">POWER(10,N276)</f>
        <v>6.50129690343092</v>
      </c>
      <c r="P276" s="26" t="n">
        <f aca="false">O276*2*PI()</f>
        <v>40.8488531812493</v>
      </c>
      <c r="Q276" s="26" t="n">
        <f aca="false">I$3*($B$23-$D$23*POWER($P276,2)+$F$23*POWER($P276,4)-$H$23*POWER($P276,6))</f>
        <v>100</v>
      </c>
      <c r="R276" s="26" t="n">
        <f aca="false">I$3*($C$23*$P276-$E$23*POWER($P276,3)+$G$23*POWER($P276,5)-$I$23*POWER($P276,7))</f>
        <v>0</v>
      </c>
      <c r="S276" s="26" t="n">
        <f aca="false">$B$26-$D$26*POWER($P276,2)+$F$26*POWER($P276,4)-$H$26*POWER($P276,6)</f>
        <v>0.999999833137119</v>
      </c>
      <c r="T276" s="26" t="n">
        <f aca="false">$C$26*$P276-$E$26*POWER($P276,3)+$G$26*POWER($P276,5)-$I$26*POWER($P276,7)</f>
        <v>8.16977063624985E-005</v>
      </c>
      <c r="U276" s="26" t="n">
        <f aca="false">(Q276*S276+R276*T276)/(S276*S276+T276*T276)</f>
        <v>100.000016018839</v>
      </c>
      <c r="V276" s="26" t="n">
        <f aca="false">(R276*S276-T276*Q276)/(S276*S276+T276*T276)</f>
        <v>-0.00816977330818417</v>
      </c>
      <c r="W276" s="26" t="n">
        <f aca="false">POWER(SQRT(V276*V276+U276*U276),$I$5)</f>
        <v>100.000016352565</v>
      </c>
      <c r="X276" s="26" t="n">
        <f aca="false">20*LOG10(W276)</f>
        <v>40.0000014203656</v>
      </c>
      <c r="Y276" s="26" t="n">
        <f aca="false">ATAN2(U276,V276)</f>
        <v>-8.16977198130512E-005</v>
      </c>
      <c r="Z276" s="26" t="n">
        <f aca="false">W276*COS($I$5*Y276)</f>
        <v>100.000016018839</v>
      </c>
      <c r="AA276" s="26" t="n">
        <f aca="false">W276*SIN($I$5*Y276)</f>
        <v>-0.00816977330818417</v>
      </c>
      <c r="AB276" s="26" t="n">
        <f aca="false">ATAN2(U276,V276)</f>
        <v>-8.16977198130512E-005</v>
      </c>
      <c r="AC276" s="26" t="n">
        <f aca="false">DEGREES(AB276)</f>
        <v>-0.00468093454113016</v>
      </c>
      <c r="AD276" s="26" t="n">
        <f aca="false">IF(AC276&lt;=0,AC276,AC276-360)</f>
        <v>-0.00468093454113016</v>
      </c>
      <c r="AE276" s="26" t="n">
        <f aca="false">$I$5*AD276</f>
        <v>-0.00468093454113016</v>
      </c>
      <c r="AF276" s="26" t="n">
        <f aca="false">DEGREES(ATAN2(Z276,AA276))</f>
        <v>-0.00468093454113016</v>
      </c>
      <c r="AG276" s="26" t="n">
        <f aca="false">IF(AF276&lt;=0,AF276,AF276-360)</f>
        <v>-0.00468093454113016</v>
      </c>
    </row>
    <row r="277" customFormat="false" ht="12.75" hidden="false" customHeight="false" outlineLevel="0" collapsed="false">
      <c r="N277" s="25" t="n">
        <f aca="false">N276+(LOG10(I$8)-N$5)/2000</f>
        <v>0.816000000000001</v>
      </c>
      <c r="O277" s="26" t="n">
        <f aca="false">POWER(10,N277)</f>
        <v>6.54636174067276</v>
      </c>
      <c r="P277" s="26" t="n">
        <f aca="false">O277*2*PI()</f>
        <v>41.1320039044777</v>
      </c>
      <c r="Q277" s="26" t="n">
        <f aca="false">I$3*($B$23-$D$23*POWER($P277,2)+$F$23*POWER($P277,4)-$H$23*POWER($P277,6))</f>
        <v>100</v>
      </c>
      <c r="R277" s="26" t="n">
        <f aca="false">I$3*($C$23*$P277-$E$23*POWER($P277,3)+$G$23*POWER($P277,5)-$I$23*POWER($P277,7))</f>
        <v>0</v>
      </c>
      <c r="S277" s="26" t="n">
        <f aca="false">$B$26-$D$26*POWER($P277,2)+$F$26*POWER($P277,4)-$H$26*POWER($P277,6)</f>
        <v>0.999999830815825</v>
      </c>
      <c r="T277" s="26" t="n">
        <f aca="false">$C$26*$P277-$E$26*POWER($P277,3)+$G$26*POWER($P277,5)-$I$26*POWER($P277,7)</f>
        <v>8.22640078089553E-005</v>
      </c>
      <c r="U277" s="26" t="n">
        <f aca="false">(Q277*S277+R277*T277)/(S277*S277+T277*T277)</f>
        <v>100.000016241683</v>
      </c>
      <c r="V277" s="26" t="n">
        <f aca="false">(R277*S277-T277*Q277)/(S277*S277+T277*T277)</f>
        <v>-0.00822640350877878</v>
      </c>
      <c r="W277" s="26" t="n">
        <f aca="false">POWER(SQRT(V277*V277+U277*U277),$I$5)</f>
        <v>100.000016580052</v>
      </c>
      <c r="X277" s="26" t="n">
        <f aca="false">20*LOG10(W277)</f>
        <v>40.0000014401249</v>
      </c>
      <c r="Y277" s="26" t="n">
        <f aca="false">ATAN2(U277,V277)</f>
        <v>-8.22640215411556E-005</v>
      </c>
      <c r="Z277" s="26" t="n">
        <f aca="false">W277*COS($I$5*Y277)</f>
        <v>100.000016241683</v>
      </c>
      <c r="AA277" s="26" t="n">
        <f aca="false">W277*SIN($I$5*Y277)</f>
        <v>-0.00822640350877878</v>
      </c>
      <c r="AB277" s="26" t="n">
        <f aca="false">ATAN2(U277,V277)</f>
        <v>-8.22640215411556E-005</v>
      </c>
      <c r="AC277" s="26" t="n">
        <f aca="false">DEGREES(AB277)</f>
        <v>-0.00471338124008151</v>
      </c>
      <c r="AD277" s="26" t="n">
        <f aca="false">IF(AC277&lt;=0,AC277,AC277-360)</f>
        <v>-0.00471338124008151</v>
      </c>
      <c r="AE277" s="26" t="n">
        <f aca="false">$I$5*AD277</f>
        <v>-0.00471338124008151</v>
      </c>
      <c r="AF277" s="26" t="n">
        <f aca="false">DEGREES(ATAN2(Z277,AA277))</f>
        <v>-0.00471338124008151</v>
      </c>
      <c r="AG277" s="26" t="n">
        <f aca="false">IF(AF277&lt;=0,AF277,AF277-360)</f>
        <v>-0.00471338124008151</v>
      </c>
    </row>
    <row r="278" customFormat="false" ht="12.75" hidden="false" customHeight="false" outlineLevel="0" collapsed="false">
      <c r="N278" s="25" t="n">
        <f aca="false">N277+(LOG10(I$8)-N$5)/2000</f>
        <v>0.819000000000001</v>
      </c>
      <c r="O278" s="26" t="n">
        <f aca="false">POWER(10,N278)</f>
        <v>6.59173895244322</v>
      </c>
      <c r="P278" s="26" t="n">
        <f aca="false">O278*2*PI()</f>
        <v>41.4171173347546</v>
      </c>
      <c r="Q278" s="26" t="n">
        <f aca="false">I$3*($B$23-$D$23*POWER($P278,2)+$F$23*POWER($P278,4)-$H$23*POWER($P278,6))</f>
        <v>100</v>
      </c>
      <c r="R278" s="26" t="n">
        <f aca="false">I$3*($C$23*$P278-$E$23*POWER($P278,3)+$G$23*POWER($P278,5)-$I$23*POWER($P278,7))</f>
        <v>0</v>
      </c>
      <c r="S278" s="26" t="n">
        <f aca="false">$B$26-$D$26*POWER($P278,2)+$F$26*POWER($P278,4)-$H$26*POWER($P278,6)</f>
        <v>0.999999828462239</v>
      </c>
      <c r="T278" s="26" t="n">
        <f aca="false">$C$26*$P278-$E$26*POWER($P278,3)+$G$26*POWER($P278,5)-$I$26*POWER($P278,7)</f>
        <v>8.28342346695092E-005</v>
      </c>
      <c r="U278" s="26" t="n">
        <f aca="false">(Q278*S278+R278*T278)/(S278*S278+T278*T278)</f>
        <v>100.000016467628</v>
      </c>
      <c r="V278" s="26" t="n">
        <f aca="false">(R278*S278-T278*Q278)/(S278*S278+T278*T278)</f>
        <v>-0.00828342625195465</v>
      </c>
      <c r="W278" s="26" t="n">
        <f aca="false">POWER(SQRT(V278*V278+U278*U278),$I$5)</f>
        <v>100.000016810703</v>
      </c>
      <c r="X278" s="26" t="n">
        <f aca="false">20*LOG10(W278)</f>
        <v>40.000001460159</v>
      </c>
      <c r="Y278" s="26" t="n">
        <f aca="false">ATAN2(U278,V278)</f>
        <v>-8.28342486892547E-005</v>
      </c>
      <c r="Z278" s="26" t="n">
        <f aca="false">W278*COS($I$5*Y278)</f>
        <v>100.000016467628</v>
      </c>
      <c r="AA278" s="26" t="n">
        <f aca="false">W278*SIN($I$5*Y278)</f>
        <v>-0.00828342625195465</v>
      </c>
      <c r="AB278" s="26" t="n">
        <f aca="false">ATAN2(U278,V278)</f>
        <v>-8.28342486892547E-005</v>
      </c>
      <c r="AC278" s="26" t="n">
        <f aca="false">DEGREES(AB278)</f>
        <v>-0.00474605284903137</v>
      </c>
      <c r="AD278" s="26" t="n">
        <f aca="false">IF(AC278&lt;=0,AC278,AC278-360)</f>
        <v>-0.00474605284903137</v>
      </c>
      <c r="AE278" s="26" t="n">
        <f aca="false">$I$5*AD278</f>
        <v>-0.00474605284903137</v>
      </c>
      <c r="AF278" s="26" t="n">
        <f aca="false">DEGREES(ATAN2(Z278,AA278))</f>
        <v>-0.00474605284903137</v>
      </c>
      <c r="AG278" s="26" t="n">
        <f aca="false">IF(AF278&lt;=0,AF278,AF278-360)</f>
        <v>-0.00474605284903137</v>
      </c>
    </row>
    <row r="279" customFormat="false" ht="12.75" hidden="false" customHeight="false" outlineLevel="0" collapsed="false">
      <c r="N279" s="25" t="n">
        <f aca="false">N278+(LOG10(I$8)-N$5)/2000</f>
        <v>0.822000000000001</v>
      </c>
      <c r="O279" s="26" t="n">
        <f aca="false">POWER(10,N279)</f>
        <v>6.6374307040191</v>
      </c>
      <c r="P279" s="26" t="n">
        <f aca="false">O279*2*PI()</f>
        <v>41.7042070769155</v>
      </c>
      <c r="Q279" s="26" t="n">
        <f aca="false">I$3*($B$23-$D$23*POWER($P279,2)+$F$23*POWER($P279,4)-$H$23*POWER($P279,6))</f>
        <v>100</v>
      </c>
      <c r="R279" s="26" t="n">
        <f aca="false">I$3*($C$23*$P279-$E$23*POWER($P279,3)+$G$23*POWER($P279,5)-$I$23*POWER($P279,7))</f>
        <v>0</v>
      </c>
      <c r="S279" s="26" t="n">
        <f aca="false">$B$26-$D$26*POWER($P279,2)+$F$26*POWER($P279,4)-$H$26*POWER($P279,6)</f>
        <v>0.999999826075911</v>
      </c>
      <c r="T279" s="26" t="n">
        <f aca="false">$C$26*$P279-$E$26*POWER($P279,3)+$G$26*POWER($P279,5)-$I$26*POWER($P279,7)</f>
        <v>8.34084141538309E-005</v>
      </c>
      <c r="U279" s="26" t="n">
        <f aca="false">(Q279*S279+R279*T279)/(S279*S279+T279*T279)</f>
        <v>100.000016696715</v>
      </c>
      <c r="V279" s="26" t="n">
        <f aca="false">(R279*S279-T279*Q279)/(S279*S279+T279*T279)</f>
        <v>-0.00834084425870336</v>
      </c>
      <c r="W279" s="26" t="n">
        <f aca="false">POWER(SQRT(V279*V279+U279*U279),$I$5)</f>
        <v>100.000017044564</v>
      </c>
      <c r="X279" s="26" t="n">
        <f aca="false">20*LOG10(W279)</f>
        <v>40.0000014804719</v>
      </c>
      <c r="Y279" s="26" t="n">
        <f aca="false">ATAN2(U279,V279)</f>
        <v>-8.34084284671427E-005</v>
      </c>
      <c r="Z279" s="26" t="n">
        <f aca="false">W279*COS($I$5*Y279)</f>
        <v>100.000016696715</v>
      </c>
      <c r="AA279" s="26" t="n">
        <f aca="false">W279*SIN($I$5*Y279)</f>
        <v>-0.00834084425870336</v>
      </c>
      <c r="AB279" s="26" t="n">
        <f aca="false">ATAN2(U279,V279)</f>
        <v>-8.34084284671427E-005</v>
      </c>
      <c r="AC279" s="26" t="n">
        <f aca="false">DEGREES(AB279)</f>
        <v>-0.00477895092698611</v>
      </c>
      <c r="AD279" s="26" t="n">
        <f aca="false">IF(AC279&lt;=0,AC279,AC279-360)</f>
        <v>-0.00477895092698611</v>
      </c>
      <c r="AE279" s="26" t="n">
        <f aca="false">$I$5*AD279</f>
        <v>-0.00477895092698611</v>
      </c>
      <c r="AF279" s="26" t="n">
        <f aca="false">DEGREES(ATAN2(Z279,AA279))</f>
        <v>-0.00477895092698611</v>
      </c>
      <c r="AG279" s="26" t="n">
        <f aca="false">IF(AF279&lt;=0,AF279,AF279-360)</f>
        <v>-0.00477895092698611</v>
      </c>
    </row>
    <row r="280" customFormat="false" ht="12.75" hidden="false" customHeight="false" outlineLevel="0" collapsed="false">
      <c r="N280" s="25" t="n">
        <f aca="false">N279+(LOG10(I$8)-N$5)/2000</f>
        <v>0.825000000000001</v>
      </c>
      <c r="O280" s="26" t="n">
        <f aca="false">POWER(10,N280)</f>
        <v>6.68343917568616</v>
      </c>
      <c r="P280" s="26" t="n">
        <f aca="false">O280*2*PI()</f>
        <v>41.9932868300997</v>
      </c>
      <c r="Q280" s="26" t="n">
        <f aca="false">I$3*($B$23-$D$23*POWER($P280,2)+$F$23*POWER($P280,4)-$H$23*POWER($P280,6))</f>
        <v>100</v>
      </c>
      <c r="R280" s="26" t="n">
        <f aca="false">I$3*($C$23*$P280-$E$23*POWER($P280,3)+$G$23*POWER($P280,5)-$I$23*POWER($P280,7))</f>
        <v>0</v>
      </c>
      <c r="S280" s="26" t="n">
        <f aca="false">$B$26-$D$26*POWER($P280,2)+$F$26*POWER($P280,4)-$H$26*POWER($P280,6)</f>
        <v>0.999999823656386</v>
      </c>
      <c r="T280" s="26" t="n">
        <f aca="false">$C$26*$P280-$E$26*POWER($P280,3)+$G$26*POWER($P280,5)-$I$26*POWER($P280,7)</f>
        <v>8.39865736601994E-005</v>
      </c>
      <c r="U280" s="26" t="n">
        <f aca="false">(Q280*S280+R280*T280)/(S280*S280+T280*T280)</f>
        <v>100.00001692899</v>
      </c>
      <c r="V280" s="26" t="n">
        <f aca="false">(R280*S280-T280*Q280)/(S280*S280+T280*T280)</f>
        <v>-0.00839866026887788</v>
      </c>
      <c r="W280" s="26" t="n">
        <f aca="false">POWER(SQRT(V280*V280+U280*U280),$I$5)</f>
        <v>100.000017281677</v>
      </c>
      <c r="X280" s="26" t="n">
        <f aca="false">20*LOG10(W280)</f>
        <v>40.0000015010673</v>
      </c>
      <c r="Y280" s="26" t="n">
        <f aca="false">ATAN2(U280,V280)</f>
        <v>-8.39865882732246E-005</v>
      </c>
      <c r="Z280" s="26" t="n">
        <f aca="false">W280*COS($I$5*Y280)</f>
        <v>100.00001692899</v>
      </c>
      <c r="AA280" s="26" t="n">
        <f aca="false">W280*SIN($I$5*Y280)</f>
        <v>-0.00839866026887788</v>
      </c>
      <c r="AB280" s="26" t="n">
        <f aca="false">ATAN2(U280,V280)</f>
        <v>-8.39865882732246E-005</v>
      </c>
      <c r="AC280" s="26" t="n">
        <f aca="false">DEGREES(AB280)</f>
        <v>-0.0048120770437587</v>
      </c>
      <c r="AD280" s="26" t="n">
        <f aca="false">IF(AC280&lt;=0,AC280,AC280-360)</f>
        <v>-0.0048120770437587</v>
      </c>
      <c r="AE280" s="26" t="n">
        <f aca="false">$I$5*AD280</f>
        <v>-0.0048120770437587</v>
      </c>
      <c r="AF280" s="26" t="n">
        <f aca="false">DEGREES(ATAN2(Z280,AA280))</f>
        <v>-0.0048120770437587</v>
      </c>
      <c r="AG280" s="26" t="n">
        <f aca="false">IF(AF280&lt;=0,AF280,AF280-360)</f>
        <v>-0.0048120770437587</v>
      </c>
    </row>
    <row r="281" customFormat="false" ht="12.75" hidden="false" customHeight="false" outlineLevel="0" collapsed="false">
      <c r="N281" s="25" t="n">
        <f aca="false">N280+(LOG10(I$8)-N$5)/2000</f>
        <v>0.828000000000001</v>
      </c>
      <c r="O281" s="26" t="n">
        <f aca="false">POWER(10,N281)</f>
        <v>6.72976656284319</v>
      </c>
      <c r="P281" s="26" t="n">
        <f aca="false">O281*2*PI()</f>
        <v>42.2843703884048</v>
      </c>
      <c r="Q281" s="26" t="n">
        <f aca="false">I$3*($B$23-$D$23*POWER($P281,2)+$F$23*POWER($P281,4)-$H$23*POWER($P281,6))</f>
        <v>100</v>
      </c>
      <c r="R281" s="26" t="n">
        <f aca="false">I$3*($C$23*$P281-$E$23*POWER($P281,3)+$G$23*POWER($P281,5)-$I$23*POWER($P281,7))</f>
        <v>0</v>
      </c>
      <c r="S281" s="26" t="n">
        <f aca="false">$B$26-$D$26*POWER($P281,2)+$F$26*POWER($P281,4)-$H$26*POWER($P281,6)</f>
        <v>0.999999821203202</v>
      </c>
      <c r="T281" s="26" t="n">
        <f aca="false">$C$26*$P281-$E$26*POWER($P281,3)+$G$26*POWER($P281,5)-$I$26*POWER($P281,7)</f>
        <v>8.45687407768095E-005</v>
      </c>
      <c r="U281" s="26" t="n">
        <f aca="false">(Q281*S281+R281*T281)/(S281*S281+T281*T281)</f>
        <v>100.000017164495</v>
      </c>
      <c r="V281" s="26" t="n">
        <f aca="false">(R281*S281-T281*Q281)/(S281*S281+T281*T281)</f>
        <v>-0.00845687704132325</v>
      </c>
      <c r="W281" s="26" t="n">
        <f aca="false">POWER(SQRT(V281*V281+U281*U281),$I$5)</f>
        <v>100.000017522089</v>
      </c>
      <c r="X281" s="26" t="n">
        <f aca="false">20*LOG10(W281)</f>
        <v>40.0000015219492</v>
      </c>
      <c r="Y281" s="26" t="n">
        <f aca="false">ATAN2(U281,V281)</f>
        <v>-8.45687556958239E-005</v>
      </c>
      <c r="Z281" s="26" t="n">
        <f aca="false">W281*COS($I$5*Y281)</f>
        <v>100.000017164495</v>
      </c>
      <c r="AA281" s="26" t="n">
        <f aca="false">W281*SIN($I$5*Y281)</f>
        <v>-0.00845687704132325</v>
      </c>
      <c r="AB281" s="26" t="n">
        <f aca="false">ATAN2(U281,V281)</f>
        <v>-8.45687556958239E-005</v>
      </c>
      <c r="AC281" s="26" t="n">
        <f aca="false">DEGREES(AB281)</f>
        <v>-0.00484543278004365</v>
      </c>
      <c r="AD281" s="26" t="n">
        <f aca="false">IF(AC281&lt;=0,AC281,AC281-360)</f>
        <v>-0.00484543278004365</v>
      </c>
      <c r="AE281" s="26" t="n">
        <f aca="false">$I$5*AD281</f>
        <v>-0.00484543278004365</v>
      </c>
      <c r="AF281" s="26" t="n">
        <f aca="false">DEGREES(ATAN2(Z281,AA281))</f>
        <v>-0.00484543278004365</v>
      </c>
      <c r="AG281" s="26" t="n">
        <f aca="false">IF(AF281&lt;=0,AF281,AF281-360)</f>
        <v>-0.00484543278004365</v>
      </c>
    </row>
    <row r="282" customFormat="false" ht="12.75" hidden="false" customHeight="false" outlineLevel="0" collapsed="false">
      <c r="N282" s="25" t="n">
        <f aca="false">N281+(LOG10(I$8)-N$5)/2000</f>
        <v>0.831000000000001</v>
      </c>
      <c r="O282" s="26" t="n">
        <f aca="false">POWER(10,N282)</f>
        <v>6.77641507610676</v>
      </c>
      <c r="P282" s="26" t="n">
        <f aca="false">O282*2*PI()</f>
        <v>42.5774716415442</v>
      </c>
      <c r="Q282" s="26" t="n">
        <f aca="false">I$3*($B$23-$D$23*POWER($P282,2)+$F$23*POWER($P282,4)-$H$23*POWER($P282,6))</f>
        <v>100</v>
      </c>
      <c r="R282" s="26" t="n">
        <f aca="false">I$3*($C$23*$P282-$E$23*POWER($P282,3)+$G$23*POWER($P282,5)-$I$23*POWER($P282,7))</f>
        <v>0</v>
      </c>
      <c r="S282" s="26" t="n">
        <f aca="false">$B$26-$D$26*POWER($P282,2)+$F$26*POWER($P282,4)-$H$26*POWER($P282,6)</f>
        <v>0.999999818715891</v>
      </c>
      <c r="T282" s="26" t="n">
        <f aca="false">$C$26*$P282-$E$26*POWER($P282,3)+$G$26*POWER($P282,5)-$I$26*POWER($P282,7)</f>
        <v>8.51549432830885E-005</v>
      </c>
      <c r="U282" s="26" t="n">
        <f aca="false">(Q282*S282+R282*T282)/(S282*S282+T282*T282)</f>
        <v>100.000017403277</v>
      </c>
      <c r="V282" s="26" t="n">
        <f aca="false">(R282*S282-T282*Q282)/(S282*S282+T282*T282)</f>
        <v>-0.0085154973540083</v>
      </c>
      <c r="W282" s="26" t="n">
        <f aca="false">POWER(SQRT(V282*V282+U282*U282),$I$5)</f>
        <v>100.000017765846</v>
      </c>
      <c r="X282" s="26" t="n">
        <f aca="false">20*LOG10(W282)</f>
        <v>40.0000015431216</v>
      </c>
      <c r="Y282" s="26" t="n">
        <f aca="false">ATAN2(U282,V282)</f>
        <v>-8.51549585144993E-005</v>
      </c>
      <c r="Z282" s="26" t="n">
        <f aca="false">W282*COS($I$5*Y282)</f>
        <v>100.000017403277</v>
      </c>
      <c r="AA282" s="26" t="n">
        <f aca="false">W282*SIN($I$5*Y282)</f>
        <v>-0.0085154973540083</v>
      </c>
      <c r="AB282" s="26" t="n">
        <f aca="false">ATAN2(U282,V282)</f>
        <v>-8.51549585144993E-005</v>
      </c>
      <c r="AC282" s="26" t="n">
        <f aca="false">DEGREES(AB282)</f>
        <v>-0.00487901972749243</v>
      </c>
      <c r="AD282" s="26" t="n">
        <f aca="false">IF(AC282&lt;=0,AC282,AC282-360)</f>
        <v>-0.00487901972749243</v>
      </c>
      <c r="AE282" s="26" t="n">
        <f aca="false">$I$5*AD282</f>
        <v>-0.00487901972749243</v>
      </c>
      <c r="AF282" s="26" t="n">
        <f aca="false">DEGREES(ATAN2(Z282,AA282))</f>
        <v>-0.00487901972749243</v>
      </c>
      <c r="AG282" s="26" t="n">
        <f aca="false">IF(AF282&lt;=0,AF282,AF282-360)</f>
        <v>-0.00487901972749243</v>
      </c>
    </row>
    <row r="283" customFormat="false" ht="12.75" hidden="false" customHeight="false" outlineLevel="0" collapsed="false">
      <c r="N283" s="25" t="n">
        <f aca="false">N282+(LOG10(I$8)-N$5)/2000</f>
        <v>0.834000000000001</v>
      </c>
      <c r="O283" s="26" t="n">
        <f aca="false">POWER(10,N283)</f>
        <v>6.82338694141671</v>
      </c>
      <c r="P283" s="26" t="n">
        <f aca="false">O283*2*PI()</f>
        <v>42.8726045755105</v>
      </c>
      <c r="Q283" s="26" t="n">
        <f aca="false">I$3*($B$23-$D$23*POWER($P283,2)+$F$23*POWER($P283,4)-$H$23*POWER($P283,6))</f>
        <v>100</v>
      </c>
      <c r="R283" s="26" t="n">
        <f aca="false">I$3*($C$23*$P283-$E$23*POWER($P283,3)+$G$23*POWER($P283,5)-$I$23*POWER($P283,7))</f>
        <v>0</v>
      </c>
      <c r="S283" s="26" t="n">
        <f aca="false">$B$26-$D$26*POWER($P283,2)+$F$26*POWER($P283,4)-$H$26*POWER($P283,6)</f>
        <v>0.999999816193978</v>
      </c>
      <c r="T283" s="26" t="n">
        <f aca="false">$C$26*$P283-$E$26*POWER($P283,3)+$G$26*POWER($P283,5)-$I$26*POWER($P283,7)</f>
        <v>8.5745209151021E-005</v>
      </c>
      <c r="U283" s="26" t="n">
        <f aca="false">(Q283*S283+R283*T283)/(S283*S283+T283*T283)</f>
        <v>100.000017645381</v>
      </c>
      <c r="V283" s="26" t="n">
        <f aca="false">(R283*S283-T283*Q283)/(S283*S283+T283*T283)</f>
        <v>-0.00857452400415814</v>
      </c>
      <c r="W283" s="26" t="n">
        <f aca="false">POWER(SQRT(V283*V283+U283*U283),$I$5)</f>
        <v>100.000018012993</v>
      </c>
      <c r="X283" s="26" t="n">
        <f aca="false">20*LOG10(W283)</f>
        <v>40.0000015645886</v>
      </c>
      <c r="Y283" s="26" t="n">
        <f aca="false">ATAN2(U283,V283)</f>
        <v>-8.57452247013698E-005</v>
      </c>
      <c r="Z283" s="26" t="n">
        <f aca="false">W283*COS($I$5*Y283)</f>
        <v>100.000017645381</v>
      </c>
      <c r="AA283" s="26" t="n">
        <f aca="false">W283*SIN($I$5*Y283)</f>
        <v>-0.00857452400415814</v>
      </c>
      <c r="AB283" s="26" t="n">
        <f aca="false">ATAN2(U283,V283)</f>
        <v>-8.57452247013698E-005</v>
      </c>
      <c r="AC283" s="26" t="n">
        <f aca="false">DEGREES(AB283)</f>
        <v>-0.00491283948878938</v>
      </c>
      <c r="AD283" s="26" t="n">
        <f aca="false">IF(AC283&lt;=0,AC283,AC283-360)</f>
        <v>-0.00491283948878938</v>
      </c>
      <c r="AE283" s="26" t="n">
        <f aca="false">$I$5*AD283</f>
        <v>-0.00491283948878938</v>
      </c>
      <c r="AF283" s="26" t="n">
        <f aca="false">DEGREES(ATAN2(Z283,AA283))</f>
        <v>-0.00491283948878938</v>
      </c>
      <c r="AG283" s="26" t="n">
        <f aca="false">IF(AF283&lt;=0,AF283,AF283-360)</f>
        <v>-0.00491283948878938</v>
      </c>
    </row>
    <row r="284" customFormat="false" ht="12.75" hidden="false" customHeight="false" outlineLevel="0" collapsed="false">
      <c r="N284" s="25" t="n">
        <f aca="false">N283+(LOG10(I$8)-N$5)/2000</f>
        <v>0.837000000000001</v>
      </c>
      <c r="O284" s="26" t="n">
        <f aca="false">POWER(10,N284)</f>
        <v>6.87068440014233</v>
      </c>
      <c r="P284" s="26" t="n">
        <f aca="false">O284*2*PI()</f>
        <v>43.1697832732423</v>
      </c>
      <c r="Q284" s="26" t="n">
        <f aca="false">I$3*($B$23-$D$23*POWER($P284,2)+$F$23*POWER($P284,4)-$H$23*POWER($P284,6))</f>
        <v>100</v>
      </c>
      <c r="R284" s="26" t="n">
        <f aca="false">I$3*($C$23*$P284-$E$23*POWER($P284,3)+$G$23*POWER($P284,5)-$I$23*POWER($P284,7))</f>
        <v>0</v>
      </c>
      <c r="S284" s="26" t="n">
        <f aca="false">$B$26-$D$26*POWER($P284,2)+$F$26*POWER($P284,4)-$H$26*POWER($P284,6)</f>
        <v>0.999999813636981</v>
      </c>
      <c r="T284" s="26" t="n">
        <f aca="false">$C$26*$P284-$E$26*POWER($P284,3)+$G$26*POWER($P284,5)-$I$26*POWER($P284,7)</f>
        <v>8.63395665464846E-005</v>
      </c>
      <c r="U284" s="26" t="n">
        <f aca="false">(Q284*S284+R284*T284)/(S284*S284+T284*T284)</f>
        <v>100.000017890853</v>
      </c>
      <c r="V284" s="26" t="n">
        <f aca="false">(R284*S284-T284*Q284)/(S284*S284+T284*T284)</f>
        <v>-0.00863395980838775</v>
      </c>
      <c r="W284" s="26" t="n">
        <f aca="false">POWER(SQRT(V284*V284+U284*U284),$I$5)</f>
        <v>100.000018263579</v>
      </c>
      <c r="X284" s="26" t="n">
        <f aca="false">20*LOG10(W284)</f>
        <v>40.0000015863542</v>
      </c>
      <c r="Y284" s="26" t="n">
        <f aca="false">ATAN2(U284,V284)</f>
        <v>-8.63395824224497E-005</v>
      </c>
      <c r="Z284" s="26" t="n">
        <f aca="false">W284*COS($I$5*Y284)</f>
        <v>100.000017890853</v>
      </c>
      <c r="AA284" s="26" t="n">
        <f aca="false">W284*SIN($I$5*Y284)</f>
        <v>-0.00863395980838775</v>
      </c>
      <c r="AB284" s="26" t="n">
        <f aca="false">ATAN2(U284,V284)</f>
        <v>-8.63395824224497E-005</v>
      </c>
      <c r="AC284" s="26" t="n">
        <f aca="false">DEGREES(AB284)</f>
        <v>-0.00494689367772828</v>
      </c>
      <c r="AD284" s="26" t="n">
        <f aca="false">IF(AC284&lt;=0,AC284,AC284-360)</f>
        <v>-0.00494689367772828</v>
      </c>
      <c r="AE284" s="26" t="n">
        <f aca="false">$I$5*AD284</f>
        <v>-0.00494689367772828</v>
      </c>
      <c r="AF284" s="26" t="n">
        <f aca="false">DEGREES(ATAN2(Z284,AA284))</f>
        <v>-0.00494689367772828</v>
      </c>
      <c r="AG284" s="26" t="n">
        <f aca="false">IF(AF284&lt;=0,AF284,AF284-360)</f>
        <v>-0.00494689367772828</v>
      </c>
    </row>
    <row r="285" customFormat="false" ht="12.75" hidden="false" customHeight="false" outlineLevel="0" collapsed="false">
      <c r="N285" s="25" t="n">
        <f aca="false">N284+(LOG10(I$8)-N$5)/2000</f>
        <v>0.840000000000001</v>
      </c>
      <c r="O285" s="26" t="n">
        <f aca="false">POWER(10,N285)</f>
        <v>6.91830970918938</v>
      </c>
      <c r="P285" s="26" t="n">
        <f aca="false">O285*2*PI()</f>
        <v>43.4690219152966</v>
      </c>
      <c r="Q285" s="26" t="n">
        <f aca="false">I$3*($B$23-$D$23*POWER($P285,2)+$F$23*POWER($P285,4)-$H$23*POWER($P285,6))</f>
        <v>100</v>
      </c>
      <c r="R285" s="26" t="n">
        <f aca="false">I$3*($C$23*$P285-$E$23*POWER($P285,3)+$G$23*POWER($P285,5)-$I$23*POWER($P285,7))</f>
        <v>0</v>
      </c>
      <c r="S285" s="26" t="n">
        <f aca="false">$B$26-$D$26*POWER($P285,2)+$F$26*POWER($P285,4)-$H$26*POWER($P285,6)</f>
        <v>0.999999811044413</v>
      </c>
      <c r="T285" s="26" t="n">
        <f aca="false">$C$26*$P285-$E$26*POWER($P285,3)+$G$26*POWER($P285,5)-$I$26*POWER($P285,7)</f>
        <v>8.69380438305931E-005</v>
      </c>
      <c r="U285" s="26" t="n">
        <f aca="false">(Q285*S285+R285*T285)/(S285*S285+T285*T285)</f>
        <v>100.000018139739</v>
      </c>
      <c r="V285" s="26" t="n">
        <f aca="false">(R285*S285-T285*Q285)/(S285*S285+T285*T285)</f>
        <v>-0.00869380760283629</v>
      </c>
      <c r="W285" s="26" t="n">
        <f aca="false">POWER(SQRT(V285*V285+U285*U285),$I$5)</f>
        <v>100.000018517651</v>
      </c>
      <c r="X285" s="26" t="n">
        <f aca="false">20*LOG10(W285)</f>
        <v>40.0000016084226</v>
      </c>
      <c r="Y285" s="26" t="n">
        <f aca="false">ATAN2(U285,V285)</f>
        <v>-8.69380600389928E-005</v>
      </c>
      <c r="Z285" s="26" t="n">
        <f aca="false">W285*COS($I$5*Y285)</f>
        <v>100.000018139739</v>
      </c>
      <c r="AA285" s="26" t="n">
        <f aca="false">W285*SIN($I$5*Y285)</f>
        <v>-0.00869380760283629</v>
      </c>
      <c r="AB285" s="26" t="n">
        <f aca="false">ATAN2(U285,V285)</f>
        <v>-8.69380600389928E-005</v>
      </c>
      <c r="AC285" s="26" t="n">
        <f aca="false">DEGREES(AB285)</f>
        <v>-0.00498118391928924</v>
      </c>
      <c r="AD285" s="26" t="n">
        <f aca="false">IF(AC285&lt;=0,AC285,AC285-360)</f>
        <v>-0.00498118391928924</v>
      </c>
      <c r="AE285" s="26" t="n">
        <f aca="false">$I$5*AD285</f>
        <v>-0.00498118391928924</v>
      </c>
      <c r="AF285" s="26" t="n">
        <f aca="false">DEGREES(ATAN2(Z285,AA285))</f>
        <v>-0.00498118391928924</v>
      </c>
      <c r="AG285" s="26" t="n">
        <f aca="false">IF(AF285&lt;=0,AF285,AF285-360)</f>
        <v>-0.00498118391928924</v>
      </c>
    </row>
    <row r="286" customFormat="false" ht="12.75" hidden="false" customHeight="false" outlineLevel="0" collapsed="false">
      <c r="N286" s="25" t="n">
        <f aca="false">N285+(LOG10(I$8)-N$5)/2000</f>
        <v>0.843000000000001</v>
      </c>
      <c r="O286" s="26" t="n">
        <f aca="false">POWER(10,N286)</f>
        <v>6.9662651411077</v>
      </c>
      <c r="P286" s="26" t="n">
        <f aca="false">O286*2*PI()</f>
        <v>43.7703347805252</v>
      </c>
      <c r="Q286" s="26" t="n">
        <f aca="false">I$3*($B$23-$D$23*POWER($P286,2)+$F$23*POWER($P286,4)-$H$23*POWER($P286,6))</f>
        <v>100</v>
      </c>
      <c r="R286" s="26" t="n">
        <f aca="false">I$3*($C$23*$P286-$E$23*POWER($P286,3)+$G$23*POWER($P286,5)-$I$23*POWER($P286,7))</f>
        <v>0</v>
      </c>
      <c r="S286" s="26" t="n">
        <f aca="false">$B$26-$D$26*POWER($P286,2)+$F$26*POWER($P286,4)-$H$26*POWER($P286,6)</f>
        <v>0.999999808415779</v>
      </c>
      <c r="T286" s="26" t="n">
        <f aca="false">$C$26*$P286-$E$26*POWER($P286,3)+$G$26*POWER($P286,5)-$I$26*POWER($P286,7)</f>
        <v>8.75406695610504E-005</v>
      </c>
      <c r="U286" s="26" t="n">
        <f aca="false">(Q286*S286+R286*T286)/(S286*S286+T286*T286)</f>
        <v>100.000018392088</v>
      </c>
      <c r="V286" s="26" t="n">
        <f aca="false">(R286*S286-T286*Q286)/(S286*S286+T286*T286)</f>
        <v>-0.0087540702433025</v>
      </c>
      <c r="W286" s="26" t="n">
        <f aca="false">POWER(SQRT(V286*V286+U286*U286),$I$5)</f>
        <v>100.000018775257</v>
      </c>
      <c r="X286" s="26" t="n">
        <f aca="false">20*LOG10(W286)</f>
        <v>40.000001630798</v>
      </c>
      <c r="Y286" s="26" t="n">
        <f aca="false">ATAN2(U286,V286)</f>
        <v>-8.75406861088457E-005</v>
      </c>
      <c r="Z286" s="26" t="n">
        <f aca="false">W286*COS($I$5*Y286)</f>
        <v>100.000018392088</v>
      </c>
      <c r="AA286" s="26" t="n">
        <f aca="false">W286*SIN($I$5*Y286)</f>
        <v>-0.0087540702433025</v>
      </c>
      <c r="AB286" s="26" t="n">
        <f aca="false">ATAN2(U286,V286)</f>
        <v>-8.75406861088457E-005</v>
      </c>
      <c r="AC286" s="26" t="n">
        <f aca="false">DEGREES(AB286)</f>
        <v>-0.00501571184971637</v>
      </c>
      <c r="AD286" s="26" t="n">
        <f aca="false">IF(AC286&lt;=0,AC286,AC286-360)</f>
        <v>-0.00501571184971637</v>
      </c>
      <c r="AE286" s="26" t="n">
        <f aca="false">$I$5*AD286</f>
        <v>-0.00501571184971637</v>
      </c>
      <c r="AF286" s="26" t="n">
        <f aca="false">DEGREES(ATAN2(Z286,AA286))</f>
        <v>-0.00501571184971637</v>
      </c>
      <c r="AG286" s="26" t="n">
        <f aca="false">IF(AF286&lt;=0,AF286,AF286-360)</f>
        <v>-0.00501571184971637</v>
      </c>
    </row>
    <row r="287" customFormat="false" ht="12.75" hidden="false" customHeight="false" outlineLevel="0" collapsed="false">
      <c r="N287" s="25" t="n">
        <f aca="false">N286+(LOG10(I$8)-N$5)/2000</f>
        <v>0.846000000000001</v>
      </c>
      <c r="O287" s="26" t="n">
        <f aca="false">POWER(10,N287)</f>
        <v>7.01455298419972</v>
      </c>
      <c r="P287" s="26" t="n">
        <f aca="false">O287*2*PI()</f>
        <v>44.0737362467564</v>
      </c>
      <c r="Q287" s="26" t="n">
        <f aca="false">I$3*($B$23-$D$23*POWER($P287,2)+$F$23*POWER($P287,4)-$H$23*POWER($P287,6))</f>
        <v>100</v>
      </c>
      <c r="R287" s="26" t="n">
        <f aca="false">I$3*($C$23*$P287-$E$23*POWER($P287,3)+$G$23*POWER($P287,5)-$I$23*POWER($P287,7))</f>
        <v>0</v>
      </c>
      <c r="S287" s="26" t="n">
        <f aca="false">$B$26-$D$26*POWER($P287,2)+$F$26*POWER($P287,4)-$H$26*POWER($P287,6)</f>
        <v>0.999999805750577</v>
      </c>
      <c r="T287" s="26" t="n">
        <f aca="false">$C$26*$P287-$E$26*POWER($P287,3)+$G$26*POWER($P287,5)-$I$26*POWER($P287,7)</f>
        <v>8.81474724935128E-005</v>
      </c>
      <c r="U287" s="26" t="n">
        <f aca="false">(Q287*S287+R287*T287)/(S287*S287+T287*T287)</f>
        <v>100.000018647948</v>
      </c>
      <c r="V287" s="26" t="n">
        <f aca="false">(R287*S287-T287*Q287)/(S287*S287+T287*T287)</f>
        <v>-0.00881475060538097</v>
      </c>
      <c r="W287" s="26" t="n">
        <f aca="false">POWER(SQRT(V287*V287+U287*U287),$I$5)</f>
        <v>100.000019036447</v>
      </c>
      <c r="X287" s="26" t="n">
        <f aca="false">20*LOG10(W287)</f>
        <v>40.0000016534846</v>
      </c>
      <c r="Y287" s="26" t="n">
        <f aca="false">ATAN2(U287,V287)</f>
        <v>-8.81474893878104E-005</v>
      </c>
      <c r="Z287" s="26" t="n">
        <f aca="false">W287*COS($I$5*Y287)</f>
        <v>100.000018647948</v>
      </c>
      <c r="AA287" s="26" t="n">
        <f aca="false">W287*SIN($I$5*Y287)</f>
        <v>-0.00881475060538097</v>
      </c>
      <c r="AB287" s="26" t="n">
        <f aca="false">ATAN2(U287,V287)</f>
        <v>-8.81474893878104E-005</v>
      </c>
      <c r="AC287" s="26" t="n">
        <f aca="false">DEGREES(AB287)</f>
        <v>-0.00505047911659575</v>
      </c>
      <c r="AD287" s="26" t="n">
        <f aca="false">IF(AC287&lt;=0,AC287,AC287-360)</f>
        <v>-0.00505047911659575</v>
      </c>
      <c r="AE287" s="26" t="n">
        <f aca="false">$I$5*AD287</f>
        <v>-0.00505047911659575</v>
      </c>
      <c r="AF287" s="26" t="n">
        <f aca="false">DEGREES(ATAN2(Z287,AA287))</f>
        <v>-0.00505047911659575</v>
      </c>
      <c r="AG287" s="26" t="n">
        <f aca="false">IF(AF287&lt;=0,AF287,AF287-360)</f>
        <v>-0.00505047911659575</v>
      </c>
    </row>
    <row r="288" customFormat="false" ht="12.75" hidden="false" customHeight="false" outlineLevel="0" collapsed="false">
      <c r="N288" s="25" t="n">
        <f aca="false">N287+(LOG10(I$8)-N$5)/2000</f>
        <v>0.849000000000001</v>
      </c>
      <c r="O288" s="26" t="n">
        <f aca="false">POWER(10,N288)</f>
        <v>7.06317554262963</v>
      </c>
      <c r="P288" s="26" t="n">
        <f aca="false">O288*2*PI()</f>
        <v>44.3792407914807</v>
      </c>
      <c r="Q288" s="26" t="n">
        <f aca="false">I$3*($B$23-$D$23*POWER($P288,2)+$F$23*POWER($P288,4)-$H$23*POWER($P288,6))</f>
        <v>100</v>
      </c>
      <c r="R288" s="26" t="n">
        <f aca="false">I$3*($C$23*$P288-$E$23*POWER($P288,3)+$G$23*POWER($P288,5)-$I$23*POWER($P288,7))</f>
        <v>0</v>
      </c>
      <c r="S288" s="26" t="n">
        <f aca="false">$B$26-$D$26*POWER($P288,2)+$F$26*POWER($P288,4)-$H$26*POWER($P288,6)</f>
        <v>0.999999803048299</v>
      </c>
      <c r="T288" s="26" t="n">
        <f aca="false">$C$26*$P288-$E$26*POWER($P288,3)+$G$26*POWER($P288,5)-$I$26*POWER($P288,7)</f>
        <v>8.87584815829614E-005</v>
      </c>
      <c r="U288" s="26" t="n">
        <f aca="false">(Q288*S288+R288*T288)/(S288*S288+T288*T288)</f>
        <v>100.000018907367</v>
      </c>
      <c r="V288" s="26" t="n">
        <f aca="false">(R288*S288-T288*Q288)/(S288*S288+T288*T288)</f>
        <v>-0.00887585158459937</v>
      </c>
      <c r="W288" s="26" t="n">
        <f aca="false">POWER(SQRT(V288*V288+U288*U288),$I$5)</f>
        <v>100.00001930127</v>
      </c>
      <c r="X288" s="26" t="n">
        <f aca="false">20*LOG10(W288)</f>
        <v>40.0000016764869</v>
      </c>
      <c r="Y288" s="26" t="n">
        <f aca="false">ATAN2(U288,V288)</f>
        <v>-8.87584988310169E-005</v>
      </c>
      <c r="Z288" s="26" t="n">
        <f aca="false">W288*COS($I$5*Y288)</f>
        <v>100.000018907367</v>
      </c>
      <c r="AA288" s="26" t="n">
        <f aca="false">W288*SIN($I$5*Y288)</f>
        <v>-0.00887585158459937</v>
      </c>
      <c r="AB288" s="26" t="n">
        <f aca="false">ATAN2(U288,V288)</f>
        <v>-8.87584988310169E-005</v>
      </c>
      <c r="AC288" s="26" t="n">
        <f aca="false">DEGREES(AB288)</f>
        <v>-0.00508548737893412</v>
      </c>
      <c r="AD288" s="26" t="n">
        <f aca="false">IF(AC288&lt;=0,AC288,AC288-360)</f>
        <v>-0.00508548737893412</v>
      </c>
      <c r="AE288" s="26" t="n">
        <f aca="false">$I$5*AD288</f>
        <v>-0.00508548737893412</v>
      </c>
      <c r="AF288" s="26" t="n">
        <f aca="false">DEGREES(ATAN2(Z288,AA288))</f>
        <v>-0.00508548737893412</v>
      </c>
      <c r="AG288" s="26" t="n">
        <f aca="false">IF(AF288&lt;=0,AF288,AF288-360)</f>
        <v>-0.00508548737893412</v>
      </c>
    </row>
    <row r="289" customFormat="false" ht="12.75" hidden="false" customHeight="false" outlineLevel="0" collapsed="false">
      <c r="N289" s="25" t="n">
        <f aca="false">N288+(LOG10(I$8)-N$5)/2000</f>
        <v>0.852000000000001</v>
      </c>
      <c r="O289" s="26" t="n">
        <f aca="false">POWER(10,N289)</f>
        <v>7.1121351365333</v>
      </c>
      <c r="P289" s="26" t="n">
        <f aca="false">O289*2*PI()</f>
        <v>44.6868629925417</v>
      </c>
      <c r="Q289" s="26" t="n">
        <f aca="false">I$3*($B$23-$D$23*POWER($P289,2)+$F$23*POWER($P289,4)-$H$23*POWER($P289,6))</f>
        <v>100</v>
      </c>
      <c r="R289" s="26" t="n">
        <f aca="false">I$3*($C$23*$P289-$E$23*POWER($P289,3)+$G$23*POWER($P289,5)-$I$23*POWER($P289,7))</f>
        <v>0</v>
      </c>
      <c r="S289" s="26" t="n">
        <f aca="false">$B$26-$D$26*POWER($P289,2)+$F$26*POWER($P289,4)-$H$26*POWER($P289,6)</f>
        <v>0.999999800308428</v>
      </c>
      <c r="T289" s="26" t="n">
        <f aca="false">$C$26*$P289-$E$26*POWER($P289,3)+$G$26*POWER($P289,5)-$I$26*POWER($P289,7)</f>
        <v>8.93737259850834E-005</v>
      </c>
      <c r="U289" s="26" t="n">
        <f aca="false">(Q289*S289+R289*T289)/(S289*S289+T289*T289)</f>
        <v>100.000019170394</v>
      </c>
      <c r="V289" s="26" t="n">
        <f aca="false">(R289*S289-T289*Q289)/(S289*S289+T289*T289)</f>
        <v>-0.00893737609655661</v>
      </c>
      <c r="W289" s="26" t="n">
        <f aca="false">POWER(SQRT(V289*V289+U289*U289),$I$5)</f>
        <v>100.000019569778</v>
      </c>
      <c r="X289" s="26" t="n">
        <f aca="false">20*LOG10(W289)</f>
        <v>40.0000016998091</v>
      </c>
      <c r="Y289" s="26" t="n">
        <f aca="false">ATAN2(U289,V289)</f>
        <v>-8.93737435943043E-005</v>
      </c>
      <c r="Z289" s="26" t="n">
        <f aca="false">W289*COS($I$5*Y289)</f>
        <v>100.000019170394</v>
      </c>
      <c r="AA289" s="26" t="n">
        <f aca="false">W289*SIN($I$5*Y289)</f>
        <v>-0.00893737609655661</v>
      </c>
      <c r="AB289" s="26" t="n">
        <f aca="false">ATAN2(U289,V289)</f>
        <v>-8.93737435943043E-005</v>
      </c>
      <c r="AC289" s="26" t="n">
        <f aca="false">DEGREES(AB289)</f>
        <v>-0.00512073830723801</v>
      </c>
      <c r="AD289" s="26" t="n">
        <f aca="false">IF(AC289&lt;=0,AC289,AC289-360)</f>
        <v>-0.00512073830723801</v>
      </c>
      <c r="AE289" s="26" t="n">
        <f aca="false">$I$5*AD289</f>
        <v>-0.00512073830723801</v>
      </c>
      <c r="AF289" s="26" t="n">
        <f aca="false">DEGREES(ATAN2(Z289,AA289))</f>
        <v>-0.00512073830723801</v>
      </c>
      <c r="AG289" s="26" t="n">
        <f aca="false">IF(AF289&lt;=0,AF289,AF289-360)</f>
        <v>-0.00512073830723801</v>
      </c>
    </row>
    <row r="290" customFormat="false" ht="12.75" hidden="false" customHeight="false" outlineLevel="0" collapsed="false">
      <c r="N290" s="25" t="n">
        <f aca="false">N289+(LOG10(I$8)-N$5)/2000</f>
        <v>0.855000000000001</v>
      </c>
      <c r="O290" s="26" t="n">
        <f aca="false">POWER(10,N290)</f>
        <v>7.16143410212903</v>
      </c>
      <c r="P290" s="26" t="n">
        <f aca="false">O290*2*PI()</f>
        <v>44.996617528832</v>
      </c>
      <c r="Q290" s="26" t="n">
        <f aca="false">I$3*($B$23-$D$23*POWER($P290,2)+$F$23*POWER($P290,4)-$H$23*POWER($P290,6))</f>
        <v>100</v>
      </c>
      <c r="R290" s="26" t="n">
        <f aca="false">I$3*($C$23*$P290-$E$23*POWER($P290,3)+$G$23*POWER($P290,5)-$I$23*POWER($P290,7))</f>
        <v>0</v>
      </c>
      <c r="S290" s="26" t="n">
        <f aca="false">$B$26-$D$26*POWER($P290,2)+$F$26*POWER($P290,4)-$H$26*POWER($P290,6)</f>
        <v>0.999999797530441</v>
      </c>
      <c r="T290" s="26" t="n">
        <f aca="false">$C$26*$P290-$E$26*POWER($P290,3)+$G$26*POWER($P290,5)-$I$26*POWER($P290,7)</f>
        <v>8.99932350576639E-005</v>
      </c>
      <c r="U290" s="26" t="n">
        <f aca="false">(Q290*S290+R290*T290)/(S290*S290+T290*T290)</f>
        <v>100.000019437081</v>
      </c>
      <c r="V290" s="26" t="n">
        <f aca="false">(R290*S290-T290*Q290)/(S290*S290+T290*T290)</f>
        <v>-0.008999327077062</v>
      </c>
      <c r="W290" s="26" t="n">
        <f aca="false">POWER(SQRT(V290*V290+U290*U290),$I$5)</f>
        <v>100.000019842021</v>
      </c>
      <c r="X290" s="26" t="n">
        <f aca="false">20*LOG10(W290)</f>
        <v>40.0000017234558</v>
      </c>
      <c r="Y290" s="26" t="n">
        <f aca="false">ATAN2(U290,V290)</f>
        <v>-8.99932530356129E-005</v>
      </c>
      <c r="Z290" s="26" t="n">
        <f aca="false">W290*COS($I$5*Y290)</f>
        <v>100.000019437081</v>
      </c>
      <c r="AA290" s="26" t="n">
        <f aca="false">W290*SIN($I$5*Y290)</f>
        <v>-0.008999327077062</v>
      </c>
      <c r="AB290" s="26" t="n">
        <f aca="false">ATAN2(U290,V290)</f>
        <v>-8.99932530356129E-005</v>
      </c>
      <c r="AC290" s="26" t="n">
        <f aca="false">DEGREES(AB290)</f>
        <v>-0.0051562335835935</v>
      </c>
      <c r="AD290" s="26" t="n">
        <f aca="false">IF(AC290&lt;=0,AC290,AC290-360)</f>
        <v>-0.0051562335835935</v>
      </c>
      <c r="AE290" s="26" t="n">
        <f aca="false">$I$5*AD290</f>
        <v>-0.0051562335835935</v>
      </c>
      <c r="AF290" s="26" t="n">
        <f aca="false">DEGREES(ATAN2(Z290,AA290))</f>
        <v>-0.0051562335835935</v>
      </c>
      <c r="AG290" s="26" t="n">
        <f aca="false">IF(AF290&lt;=0,AF290,AF290-360)</f>
        <v>-0.0051562335835935</v>
      </c>
    </row>
    <row r="291" customFormat="false" ht="12.75" hidden="false" customHeight="false" outlineLevel="0" collapsed="false">
      <c r="N291" s="25" t="n">
        <f aca="false">N290+(LOG10(I$8)-N$5)/2000</f>
        <v>0.858000000000001</v>
      </c>
      <c r="O291" s="26" t="n">
        <f aca="false">POWER(10,N291)</f>
        <v>7.21107479182901</v>
      </c>
      <c r="P291" s="26" t="n">
        <f aca="false">O291*2*PI()</f>
        <v>45.3085191809931</v>
      </c>
      <c r="Q291" s="26" t="n">
        <f aca="false">I$3*($B$23-$D$23*POWER($P291,2)+$F$23*POWER($P291,4)-$H$23*POWER($P291,6))</f>
        <v>100</v>
      </c>
      <c r="R291" s="26" t="n">
        <f aca="false">I$3*($C$23*$P291-$E$23*POWER($P291,3)+$G$23*POWER($P291,5)-$I$23*POWER($P291,7))</f>
        <v>0</v>
      </c>
      <c r="S291" s="26" t="n">
        <f aca="false">$B$26-$D$26*POWER($P291,2)+$F$26*POWER($P291,4)-$H$26*POWER($P291,6)</f>
        <v>0.999999794713809</v>
      </c>
      <c r="T291" s="26" t="n">
        <f aca="false">$C$26*$P291-$E$26*POWER($P291,3)+$G$26*POWER($P291,5)-$I$26*POWER($P291,7)</f>
        <v>9.06170383619862E-005</v>
      </c>
      <c r="U291" s="26" t="n">
        <f aca="false">(Q291*S291+R291*T291)/(S291*S291+T291*T291)</f>
        <v>100.000019707478</v>
      </c>
      <c r="V291" s="26" t="n">
        <f aca="false">(R291*S291-T291*Q291)/(S291*S291+T291*T291)</f>
        <v>-0.00906170748227533</v>
      </c>
      <c r="W291" s="26" t="n">
        <f aca="false">POWER(SQRT(V291*V291+U291*U291),$I$5)</f>
        <v>100.000020118051</v>
      </c>
      <c r="X291" s="26" t="n">
        <f aca="false">20*LOG10(W291)</f>
        <v>40.0000017474315</v>
      </c>
      <c r="Y291" s="26" t="n">
        <f aca="false">ATAN2(U291,V291)</f>
        <v>-9.06170567163842E-005</v>
      </c>
      <c r="Z291" s="26" t="n">
        <f aca="false">W291*COS($I$5*Y291)</f>
        <v>100.000019707478</v>
      </c>
      <c r="AA291" s="26" t="n">
        <f aca="false">W291*SIN($I$5*Y291)</f>
        <v>-0.00906170748227533</v>
      </c>
      <c r="AB291" s="26" t="n">
        <f aca="false">ATAN2(U291,V291)</f>
        <v>-9.06170567163842E-005</v>
      </c>
      <c r="AC291" s="26" t="n">
        <f aca="false">DEGREES(AB291)</f>
        <v>-0.00519197490174642</v>
      </c>
      <c r="AD291" s="26" t="n">
        <f aca="false">IF(AC291&lt;=0,AC291,AC291-360)</f>
        <v>-0.00519197490174642</v>
      </c>
      <c r="AE291" s="26" t="n">
        <f aca="false">$I$5*AD291</f>
        <v>-0.00519197490174642</v>
      </c>
      <c r="AF291" s="26" t="n">
        <f aca="false">DEGREES(ATAN2(Z291,AA291))</f>
        <v>-0.00519197490174642</v>
      </c>
      <c r="AG291" s="26" t="n">
        <f aca="false">IF(AF291&lt;=0,AF291,AF291-360)</f>
        <v>-0.00519197490174642</v>
      </c>
    </row>
    <row r="292" customFormat="false" ht="12.75" hidden="false" customHeight="false" outlineLevel="0" collapsed="false">
      <c r="N292" s="25" t="n">
        <f aca="false">N291+(LOG10(I$8)-N$5)/2000</f>
        <v>0.861000000000001</v>
      </c>
      <c r="O292" s="26" t="n">
        <f aca="false">POWER(10,N292)</f>
        <v>7.26105957435156</v>
      </c>
      <c r="P292" s="26" t="n">
        <f aca="false">O292*2*PI()</f>
        <v>45.6225828321214</v>
      </c>
      <c r="Q292" s="26" t="n">
        <f aca="false">I$3*($B$23-$D$23*POWER($P292,2)+$F$23*POWER($P292,4)-$H$23*POWER($P292,6))</f>
        <v>100</v>
      </c>
      <c r="R292" s="26" t="n">
        <f aca="false">I$3*($C$23*$P292-$E$23*POWER($P292,3)+$G$23*POWER($P292,5)-$I$23*POWER($P292,7))</f>
        <v>0</v>
      </c>
      <c r="S292" s="26" t="n">
        <f aca="false">$B$26-$D$26*POWER($P292,2)+$F$26*POWER($P292,4)-$H$26*POWER($P292,6)</f>
        <v>0.999999791857994</v>
      </c>
      <c r="T292" s="26" t="n">
        <f aca="false">$C$26*$P292-$E$26*POWER($P292,3)+$G$26*POWER($P292,5)-$I$26*POWER($P292,7)</f>
        <v>9.12451656642427E-005</v>
      </c>
      <c r="U292" s="26" t="n">
        <f aca="false">(Q292*S292+R292*T292)/(S292*S292+T292*T292)</f>
        <v>100.000019981636</v>
      </c>
      <c r="V292" s="26" t="n">
        <f aca="false">(R292*S292-T292*Q292)/(S292*S292+T292*T292)</f>
        <v>-0.00912452028884796</v>
      </c>
      <c r="W292" s="26" t="n">
        <f aca="false">POWER(SQRT(V292*V292+U292*U292),$I$5)</f>
        <v>100.000020397921</v>
      </c>
      <c r="X292" s="26" t="n">
        <f aca="false">20*LOG10(W292)</f>
        <v>40.0000017717407</v>
      </c>
      <c r="Y292" s="26" t="n">
        <f aca="false">ATAN2(U292,V292)</f>
        <v>-9.12451844029724E-005</v>
      </c>
      <c r="Z292" s="26" t="n">
        <f aca="false">W292*COS($I$5*Y292)</f>
        <v>100.000019981636</v>
      </c>
      <c r="AA292" s="26" t="n">
        <f aca="false">W292*SIN($I$5*Y292)</f>
        <v>-0.00912452028884796</v>
      </c>
      <c r="AB292" s="26" t="n">
        <f aca="false">ATAN2(U292,V292)</f>
        <v>-9.12451844029724E-005</v>
      </c>
      <c r="AC292" s="26" t="n">
        <f aca="false">DEGREES(AB292)</f>
        <v>-0.00522796396718324</v>
      </c>
      <c r="AD292" s="26" t="n">
        <f aca="false">IF(AC292&lt;=0,AC292,AC292-360)</f>
        <v>-0.00522796396718324</v>
      </c>
      <c r="AE292" s="26" t="n">
        <f aca="false">$I$5*AD292</f>
        <v>-0.00522796396718324</v>
      </c>
      <c r="AF292" s="26" t="n">
        <f aca="false">DEGREES(ATAN2(Z292,AA292))</f>
        <v>-0.00522796396718324</v>
      </c>
      <c r="AG292" s="26" t="n">
        <f aca="false">IF(AF292&lt;=0,AF292,AF292-360)</f>
        <v>-0.00522796396718324</v>
      </c>
    </row>
    <row r="293" customFormat="false" ht="12.75" hidden="false" customHeight="false" outlineLevel="0" collapsed="false">
      <c r="N293" s="25" t="n">
        <f aca="false">N292+(LOG10(I$8)-N$5)/2000</f>
        <v>0.864000000000001</v>
      </c>
      <c r="O293" s="26" t="n">
        <f aca="false">POWER(10,N293)</f>
        <v>7.31139083483419</v>
      </c>
      <c r="P293" s="26" t="n">
        <f aca="false">O293*2*PI()</f>
        <v>45.9388234684776</v>
      </c>
      <c r="Q293" s="26" t="n">
        <f aca="false">I$3*($B$23-$D$23*POWER($P293,2)+$F$23*POWER($P293,4)-$H$23*POWER($P293,6))</f>
        <v>100</v>
      </c>
      <c r="R293" s="26" t="n">
        <f aca="false">I$3*($C$23*$P293-$E$23*POWER($P293,3)+$G$23*POWER($P293,5)-$I$23*POWER($P293,7))</f>
        <v>0</v>
      </c>
      <c r="S293" s="26" t="n">
        <f aca="false">$B$26-$D$26*POWER($P293,2)+$F$26*POWER($P293,4)-$H$26*POWER($P293,6)</f>
        <v>0.99999978896245</v>
      </c>
      <c r="T293" s="26" t="n">
        <f aca="false">$C$26*$P293-$E$26*POWER($P293,3)+$G$26*POWER($P293,5)-$I$26*POWER($P293,7)</f>
        <v>9.18776469369553E-005</v>
      </c>
      <c r="U293" s="26" t="n">
        <f aca="false">(Q293*S293+R293*T293)/(S293*S293+T293*T293)</f>
        <v>100.000020259609</v>
      </c>
      <c r="V293" s="26" t="n">
        <f aca="false">(R293*S293-T293*Q293)/(S293*S293+T293*T293)</f>
        <v>-0.00918776849406486</v>
      </c>
      <c r="W293" s="26" t="n">
        <f aca="false">POWER(SQRT(V293*V293+U293*U293),$I$5)</f>
        <v>100.000020681684</v>
      </c>
      <c r="X293" s="26" t="n">
        <f aca="false">20*LOG10(W293)</f>
        <v>40.0000017963881</v>
      </c>
      <c r="Y293" s="26" t="n">
        <f aca="false">ATAN2(U293,V293)</f>
        <v>-9.18776660680643E-005</v>
      </c>
      <c r="Z293" s="26" t="n">
        <f aca="false">W293*COS($I$5*Y293)</f>
        <v>100.000020259609</v>
      </c>
      <c r="AA293" s="26" t="n">
        <f aca="false">W293*SIN($I$5*Y293)</f>
        <v>-0.00918776849406486</v>
      </c>
      <c r="AB293" s="26" t="n">
        <f aca="false">ATAN2(U293,V293)</f>
        <v>-9.18776660680643E-005</v>
      </c>
      <c r="AC293" s="26" t="n">
        <f aca="false">DEGREES(AB293)</f>
        <v>-0.00526420249721242</v>
      </c>
      <c r="AD293" s="26" t="n">
        <f aca="false">IF(AC293&lt;=0,AC293,AC293-360)</f>
        <v>-0.00526420249721242</v>
      </c>
      <c r="AE293" s="26" t="n">
        <f aca="false">$I$5*AD293</f>
        <v>-0.00526420249721242</v>
      </c>
      <c r="AF293" s="26" t="n">
        <f aca="false">DEGREES(ATAN2(Z293,AA293))</f>
        <v>-0.00526420249721242</v>
      </c>
      <c r="AG293" s="26" t="n">
        <f aca="false">IF(AF293&lt;=0,AF293,AF293-360)</f>
        <v>-0.00526420249721242</v>
      </c>
    </row>
    <row r="294" customFormat="false" ht="12.75" hidden="false" customHeight="false" outlineLevel="0" collapsed="false">
      <c r="N294" s="25" t="n">
        <f aca="false">N293+(LOG10(I$8)-N$5)/2000</f>
        <v>0.867000000000001</v>
      </c>
      <c r="O294" s="26" t="n">
        <f aca="false">POWER(10,N294)</f>
        <v>7.36207097494737</v>
      </c>
      <c r="P294" s="26" t="n">
        <f aca="false">O294*2*PI()</f>
        <v>46.2572561802026</v>
      </c>
      <c r="Q294" s="26" t="n">
        <f aca="false">I$3*($B$23-$D$23*POWER($P294,2)+$F$23*POWER($P294,4)-$H$23*POWER($P294,6))</f>
        <v>100</v>
      </c>
      <c r="R294" s="26" t="n">
        <f aca="false">I$3*($C$23*$P294-$E$23*POWER($P294,3)+$G$23*POWER($P294,5)-$I$23*POWER($P294,7))</f>
        <v>0</v>
      </c>
      <c r="S294" s="26" t="n">
        <f aca="false">$B$26-$D$26*POWER($P294,2)+$F$26*POWER($P294,4)-$H$26*POWER($P294,6)</f>
        <v>0.999999786026625</v>
      </c>
      <c r="T294" s="26" t="n">
        <f aca="false">$C$26*$P294-$E$26*POWER($P294,3)+$G$26*POWER($P294,5)-$I$26*POWER($P294,7)</f>
        <v>9.25145123604052E-005</v>
      </c>
      <c r="U294" s="26" t="n">
        <f aca="false">(Q294*S294+R294*T294)/(S294*S294+T294*T294)</f>
        <v>100.000020541448</v>
      </c>
      <c r="V294" s="26" t="n">
        <f aca="false">(R294*S294-T294*Q294)/(S294*S294+T294*T294)</f>
        <v>-0.00925145511598765</v>
      </c>
      <c r="W294" s="26" t="n">
        <f aca="false">POWER(SQRT(V294*V294+U294*U294),$I$5)</f>
        <v>100.000020969395</v>
      </c>
      <c r="X294" s="26" t="n">
        <f aca="false">20*LOG10(W294)</f>
        <v>40.0000018213783</v>
      </c>
      <c r="Y294" s="26" t="n">
        <f aca="false">ATAN2(U294,V294)</f>
        <v>-9.25145318921099E-005</v>
      </c>
      <c r="Z294" s="26" t="n">
        <f aca="false">W294*COS($I$5*Y294)</f>
        <v>100.000020541448</v>
      </c>
      <c r="AA294" s="26" t="n">
        <f aca="false">W294*SIN($I$5*Y294)</f>
        <v>-0.00925145511598765</v>
      </c>
      <c r="AB294" s="26" t="n">
        <f aca="false">ATAN2(U294,V294)</f>
        <v>-9.25145318921099E-005</v>
      </c>
      <c r="AC294" s="26" t="n">
        <f aca="false">DEGREES(AB294)</f>
        <v>-0.00530069222104635</v>
      </c>
      <c r="AD294" s="26" t="n">
        <f aca="false">IF(AC294&lt;=0,AC294,AC294-360)</f>
        <v>-0.00530069222104635</v>
      </c>
      <c r="AE294" s="26" t="n">
        <f aca="false">$I$5*AD294</f>
        <v>-0.00530069222104635</v>
      </c>
      <c r="AF294" s="26" t="n">
        <f aca="false">DEGREES(ATAN2(Z294,AA294))</f>
        <v>-0.00530069222104635</v>
      </c>
      <c r="AG294" s="26" t="n">
        <f aca="false">IF(AF294&lt;=0,AF294,AF294-360)</f>
        <v>-0.00530069222104635</v>
      </c>
    </row>
    <row r="295" customFormat="false" ht="12.75" hidden="false" customHeight="false" outlineLevel="0" collapsed="false">
      <c r="N295" s="25" t="n">
        <f aca="false">N294+(LOG10(I$8)-N$5)/2000</f>
        <v>0.870000000000001</v>
      </c>
      <c r="O295" s="26" t="n">
        <f aca="false">POWER(10,N295)</f>
        <v>7.41310241300919</v>
      </c>
      <c r="P295" s="26" t="n">
        <f aca="false">O295*2*PI()</f>
        <v>46.5778961620369</v>
      </c>
      <c r="Q295" s="26" t="n">
        <f aca="false">I$3*($B$23-$D$23*POWER($P295,2)+$F$23*POWER($P295,4)-$H$23*POWER($P295,6))</f>
        <v>100</v>
      </c>
      <c r="R295" s="26" t="n">
        <f aca="false">I$3*($C$23*$P295-$E$23*POWER($P295,3)+$G$23*POWER($P295,5)-$I$23*POWER($P295,7))</f>
        <v>0</v>
      </c>
      <c r="S295" s="26" t="n">
        <f aca="false">$B$26-$D$26*POWER($P295,2)+$F$26*POWER($P295,4)-$H$26*POWER($P295,6)</f>
        <v>0.999999783049959</v>
      </c>
      <c r="T295" s="26" t="n">
        <f aca="false">$C$26*$P295-$E$26*POWER($P295,3)+$G$26*POWER($P295,5)-$I$26*POWER($P295,7)</f>
        <v>9.31557923240737E-005</v>
      </c>
      <c r="U295" s="26" t="n">
        <f aca="false">(Q295*S295+R295*T295)/(S295*S295+T295*T295)</f>
        <v>100.000020827208</v>
      </c>
      <c r="V295" s="26" t="n">
        <f aca="false">(R295*S295-T295*Q295)/(S295*S295+T295*T295)</f>
        <v>-0.0093155831935986</v>
      </c>
      <c r="W295" s="26" t="n">
        <f aca="false">POWER(SQRT(V295*V295+U295*U295),$I$5)</f>
        <v>100.000021261108</v>
      </c>
      <c r="X295" s="26" t="n">
        <f aca="false">20*LOG10(W295)</f>
        <v>40.0000018467162</v>
      </c>
      <c r="Y295" s="26" t="n">
        <f aca="false">ATAN2(U295,V295)</f>
        <v>-9.31558122647622E-005</v>
      </c>
      <c r="Z295" s="26" t="n">
        <f aca="false">W295*COS($I$5*Y295)</f>
        <v>100.000020827208</v>
      </c>
      <c r="AA295" s="26" t="n">
        <f aca="false">W295*SIN($I$5*Y295)</f>
        <v>-0.0093155831935986</v>
      </c>
      <c r="AB295" s="26" t="n">
        <f aca="false">ATAN2(U295,V295)</f>
        <v>-9.31558122647622E-005</v>
      </c>
      <c r="AC295" s="26" t="n">
        <f aca="false">DEGREES(AB295)</f>
        <v>-0.00533743487988391</v>
      </c>
      <c r="AD295" s="26" t="n">
        <f aca="false">IF(AC295&lt;=0,AC295,AC295-360)</f>
        <v>-0.00533743487988391</v>
      </c>
      <c r="AE295" s="26" t="n">
        <f aca="false">$I$5*AD295</f>
        <v>-0.00533743487988391</v>
      </c>
      <c r="AF295" s="26" t="n">
        <f aca="false">DEGREES(ATAN2(Z295,AA295))</f>
        <v>-0.00533743487988391</v>
      </c>
      <c r="AG295" s="26" t="n">
        <f aca="false">IF(AF295&lt;=0,AF295,AF295-360)</f>
        <v>-0.00533743487988391</v>
      </c>
    </row>
    <row r="296" customFormat="false" ht="12.75" hidden="false" customHeight="false" outlineLevel="0" collapsed="false">
      <c r="N296" s="25" t="n">
        <f aca="false">N295+(LOG10(I$8)-N$5)/2000</f>
        <v>0.873000000000001</v>
      </c>
      <c r="O296" s="26" t="n">
        <f aca="false">POWER(10,N296)</f>
        <v>7.46448758410068</v>
      </c>
      <c r="P296" s="26" t="n">
        <f aca="false">O296*2*PI()</f>
        <v>46.9007587140458</v>
      </c>
      <c r="Q296" s="26" t="n">
        <f aca="false">I$3*($B$23-$D$23*POWER($P296,2)+$F$23*POWER($P296,4)-$H$23*POWER($P296,6))</f>
        <v>100</v>
      </c>
      <c r="R296" s="26" t="n">
        <f aca="false">I$3*($C$23*$P296-$E$23*POWER($P296,3)+$G$23*POWER($P296,5)-$I$23*POWER($P296,7))</f>
        <v>0</v>
      </c>
      <c r="S296" s="26" t="n">
        <f aca="false">$B$26-$D$26*POWER($P296,2)+$F$26*POWER($P296,4)-$H$26*POWER($P296,6)</f>
        <v>0.999999780031883</v>
      </c>
      <c r="T296" s="26" t="n">
        <f aca="false">$C$26*$P296-$E$26*POWER($P296,3)+$G$26*POWER($P296,5)-$I$26*POWER($P296,7)</f>
        <v>9.38015174280916E-005</v>
      </c>
      <c r="U296" s="26" t="n">
        <f aca="false">(Q296*S296+R296*T296)/(S296*S296+T296*T296)</f>
        <v>100.000021116943</v>
      </c>
      <c r="V296" s="26" t="n">
        <f aca="false">(R296*S296-T296*Q296)/(S296*S296+T296*T296)</f>
        <v>-0.00938015578694571</v>
      </c>
      <c r="W296" s="26" t="n">
        <f aca="false">POWER(SQRT(V296*V296+U296*U296),$I$5)</f>
        <v>100.00002155688</v>
      </c>
      <c r="X296" s="26" t="n">
        <f aca="false">20*LOG10(W296)</f>
        <v>40.0000018724066</v>
      </c>
      <c r="Y296" s="26" t="n">
        <f aca="false">ATAN2(U296,V296)</f>
        <v>-9.38015377863279E-005</v>
      </c>
      <c r="Z296" s="26" t="n">
        <f aca="false">W296*COS($I$5*Y296)</f>
        <v>100.000021116943</v>
      </c>
      <c r="AA296" s="26" t="n">
        <f aca="false">W296*SIN($I$5*Y296)</f>
        <v>-0.00938015578694571</v>
      </c>
      <c r="AB296" s="26" t="n">
        <f aca="false">ATAN2(U296,V296)</f>
        <v>-9.38015377863279E-005</v>
      </c>
      <c r="AC296" s="26" t="n">
        <f aca="false">DEGREES(AB296)</f>
        <v>-0.0053744322269935</v>
      </c>
      <c r="AD296" s="26" t="n">
        <f aca="false">IF(AC296&lt;=0,AC296,AC296-360)</f>
        <v>-0.0053744322269935</v>
      </c>
      <c r="AE296" s="26" t="n">
        <f aca="false">$I$5*AD296</f>
        <v>-0.0053744322269935</v>
      </c>
      <c r="AF296" s="26" t="n">
        <f aca="false">DEGREES(ATAN2(Z296,AA296))</f>
        <v>-0.0053744322269935</v>
      </c>
      <c r="AG296" s="26" t="n">
        <f aca="false">IF(AF296&lt;=0,AF296,AF296-360)</f>
        <v>-0.0053744322269935</v>
      </c>
    </row>
    <row r="297" customFormat="false" ht="12.75" hidden="false" customHeight="false" outlineLevel="0" collapsed="false">
      <c r="N297" s="25" t="n">
        <f aca="false">N296+(LOG10(I$8)-N$5)/2000</f>
        <v>0.876000000000001</v>
      </c>
      <c r="O297" s="26" t="n">
        <f aca="false">POWER(10,N297)</f>
        <v>7.51622894018207</v>
      </c>
      <c r="P297" s="26" t="n">
        <f aca="false">O297*2*PI()</f>
        <v>47.22585924235</v>
      </c>
      <c r="Q297" s="26" t="n">
        <f aca="false">I$3*($B$23-$D$23*POWER($P297,2)+$F$23*POWER($P297,4)-$H$23*POWER($P297,6))</f>
        <v>100</v>
      </c>
      <c r="R297" s="26" t="n">
        <f aca="false">I$3*($C$23*$P297-$E$23*POWER($P297,3)+$G$23*POWER($P297,5)-$I$23*POWER($P297,7))</f>
        <v>0</v>
      </c>
      <c r="S297" s="26" t="n">
        <f aca="false">$B$26-$D$26*POWER($P297,2)+$F$26*POWER($P297,4)-$H$26*POWER($P297,6)</f>
        <v>0.999999776971822</v>
      </c>
      <c r="T297" s="26" t="n">
        <f aca="false">$C$26*$P297-$E$26*POWER($P297,3)+$G$26*POWER($P297,5)-$I$26*POWER($P297,7)</f>
        <v>9.44517184846999E-005</v>
      </c>
      <c r="U297" s="26" t="n">
        <f aca="false">(Q297*S297+R297*T297)/(S297*S297+T297*T297)</f>
        <v>100.00002141071</v>
      </c>
      <c r="V297" s="26" t="n">
        <f aca="false">(R297*S297-T297*Q297)/(S297*S297+T297*T297)</f>
        <v>-0.00944517597728869</v>
      </c>
      <c r="W297" s="26" t="n">
        <f aca="false">POWER(SQRT(V297*V297+U297*U297),$I$5)</f>
        <v>100.000021856766</v>
      </c>
      <c r="X297" s="26" t="n">
        <f aca="false">20*LOG10(W297)</f>
        <v>40.0000018984544</v>
      </c>
      <c r="Y297" s="26" t="n">
        <f aca="false">ATAN2(U297,V297)</f>
        <v>-9.44517392692272E-005</v>
      </c>
      <c r="Z297" s="26" t="n">
        <f aca="false">W297*COS($I$5*Y297)</f>
        <v>100.00002141071</v>
      </c>
      <c r="AA297" s="26" t="n">
        <f aca="false">W297*SIN($I$5*Y297)</f>
        <v>-0.00944517597728869</v>
      </c>
      <c r="AB297" s="26" t="n">
        <f aca="false">ATAN2(U297,V297)</f>
        <v>-9.44517392692272E-005</v>
      </c>
      <c r="AC297" s="26" t="n">
        <f aca="false">DEGREES(AB297)</f>
        <v>-0.00541168602779678</v>
      </c>
      <c r="AD297" s="26" t="n">
        <f aca="false">IF(AC297&lt;=0,AC297,AC297-360)</f>
        <v>-0.00541168602779678</v>
      </c>
      <c r="AE297" s="26" t="n">
        <f aca="false">$I$5*AD297</f>
        <v>-0.00541168602779678</v>
      </c>
      <c r="AF297" s="26" t="n">
        <f aca="false">DEGREES(ATAN2(Z297,AA297))</f>
        <v>-0.00541168602779678</v>
      </c>
      <c r="AG297" s="26" t="n">
        <f aca="false">IF(AF297&lt;=0,AF297,AF297-360)</f>
        <v>-0.00541168602779678</v>
      </c>
    </row>
    <row r="298" customFormat="false" ht="12.75" hidden="false" customHeight="false" outlineLevel="0" collapsed="false">
      <c r="N298" s="25" t="n">
        <f aca="false">N297+(LOG10(I$8)-N$5)/2000</f>
        <v>0.879000000000001</v>
      </c>
      <c r="O298" s="26" t="n">
        <f aca="false">POWER(10,N298)</f>
        <v>7.56832895020976</v>
      </c>
      <c r="P298" s="26" t="n">
        <f aca="false">O298*2*PI()</f>
        <v>47.5532132598598</v>
      </c>
      <c r="Q298" s="26" t="n">
        <f aca="false">I$3*($B$23-$D$23*POWER($P298,2)+$F$23*POWER($P298,4)-$H$23*POWER($P298,6))</f>
        <v>100</v>
      </c>
      <c r="R298" s="26" t="n">
        <f aca="false">I$3*($C$23*$P298-$E$23*POWER($P298,3)+$G$23*POWER($P298,5)-$I$23*POWER($P298,7))</f>
        <v>0</v>
      </c>
      <c r="S298" s="26" t="n">
        <f aca="false">$B$26-$D$26*POWER($P298,2)+$F$26*POWER($P298,4)-$H$26*POWER($P298,6)</f>
        <v>0.999999773869191</v>
      </c>
      <c r="T298" s="26" t="n">
        <f aca="false">$C$26*$P298-$E$26*POWER($P298,3)+$G$26*POWER($P298,5)-$I$26*POWER($P298,7)</f>
        <v>9.51064265197197E-005</v>
      </c>
      <c r="U298" s="26" t="n">
        <f aca="false">(Q298*S298+R298*T298)/(S298*S298+T298*T298)</f>
        <v>100.000021708562</v>
      </c>
      <c r="V298" s="26" t="n">
        <f aca="false">(R298*S298-T298*Q298)/(S298*S298+T298*T298)</f>
        <v>-0.00951064686724601</v>
      </c>
      <c r="W298" s="26" t="n">
        <f aca="false">POWER(SQRT(V298*V298+U298*U298),$I$5)</f>
        <v>100.000022160824</v>
      </c>
      <c r="X298" s="26" t="n">
        <f aca="false">20*LOG10(W298)</f>
        <v>40.0000019248645</v>
      </c>
      <c r="Y298" s="26" t="n">
        <f aca="false">ATAN2(U298,V298)</f>
        <v>-9.51064477394643E-005</v>
      </c>
      <c r="Z298" s="26" t="n">
        <f aca="false">W298*COS($I$5*Y298)</f>
        <v>100.000021708562</v>
      </c>
      <c r="AA298" s="26" t="n">
        <f aca="false">W298*SIN($I$5*Y298)</f>
        <v>-0.00951064686724602</v>
      </c>
      <c r="AB298" s="26" t="n">
        <f aca="false">ATAN2(U298,V298)</f>
        <v>-9.51064477394643E-005</v>
      </c>
      <c r="AC298" s="26" t="n">
        <f aca="false">DEGREES(AB298)</f>
        <v>-0.00544919805995283</v>
      </c>
      <c r="AD298" s="26" t="n">
        <f aca="false">IF(AC298&lt;=0,AC298,AC298-360)</f>
        <v>-0.00544919805995283</v>
      </c>
      <c r="AE298" s="26" t="n">
        <f aca="false">$I$5*AD298</f>
        <v>-0.00544919805995283</v>
      </c>
      <c r="AF298" s="26" t="n">
        <f aca="false">DEGREES(ATAN2(Z298,AA298))</f>
        <v>-0.00544919805995283</v>
      </c>
      <c r="AG298" s="26" t="n">
        <f aca="false">IF(AF298&lt;=0,AF298,AF298-360)</f>
        <v>-0.00544919805995283</v>
      </c>
    </row>
    <row r="299" customFormat="false" ht="12.75" hidden="false" customHeight="false" outlineLevel="0" collapsed="false">
      <c r="N299" s="25" t="n">
        <f aca="false">N298+(LOG10(I$8)-N$5)/2000</f>
        <v>0.882000000000001</v>
      </c>
      <c r="O299" s="26" t="n">
        <f aca="false">POWER(10,N299)</f>
        <v>7.62079010025413</v>
      </c>
      <c r="P299" s="26" t="n">
        <f aca="false">O299*2*PI()</f>
        <v>47.8828363870164</v>
      </c>
      <c r="Q299" s="26" t="n">
        <f aca="false">I$3*($B$23-$D$23*POWER($P299,2)+$F$23*POWER($P299,4)-$H$23*POWER($P299,6))</f>
        <v>100</v>
      </c>
      <c r="R299" s="26" t="n">
        <f aca="false">I$3*($C$23*$P299-$E$23*POWER($P299,3)+$G$23*POWER($P299,5)-$I$23*POWER($P299,7))</f>
        <v>0</v>
      </c>
      <c r="S299" s="26" t="n">
        <f aca="false">$B$26-$D$26*POWER($P299,2)+$F$26*POWER($P299,4)-$H$26*POWER($P299,6)</f>
        <v>0.999999770723398</v>
      </c>
      <c r="T299" s="26" t="n">
        <f aca="false">$C$26*$P299-$E$26*POWER($P299,3)+$G$26*POWER($P299,5)-$I$26*POWER($P299,7)</f>
        <v>9.57656727740328E-005</v>
      </c>
      <c r="U299" s="26" t="n">
        <f aca="false">(Q299*S299+R299*T299)/(S299*S299+T299*T299)</f>
        <v>100.000022010558</v>
      </c>
      <c r="V299" s="26" t="n">
        <f aca="false">(R299*S299-T299*Q299)/(S299*S299+T299*T299)</f>
        <v>-0.00957657158094301</v>
      </c>
      <c r="W299" s="26" t="n">
        <f aca="false">POWER(SQRT(V299*V299+U299*U299),$I$5)</f>
        <v>100.000022469112</v>
      </c>
      <c r="X299" s="26" t="n">
        <f aca="false">20*LOG10(W299)</f>
        <v>40.0000019516421</v>
      </c>
      <c r="Y299" s="26" t="n">
        <f aca="false">ATAN2(U299,V299)</f>
        <v>-9.5765694438108E-005</v>
      </c>
      <c r="Z299" s="26" t="n">
        <f aca="false">W299*COS($I$5*Y299)</f>
        <v>100.000022010558</v>
      </c>
      <c r="AA299" s="26" t="n">
        <f aca="false">W299*SIN($I$5*Y299)</f>
        <v>-0.00957657158094301</v>
      </c>
      <c r="AB299" s="26" t="n">
        <f aca="false">ATAN2(U299,V299)</f>
        <v>-9.5765694438108E-005</v>
      </c>
      <c r="AC299" s="26" t="n">
        <f aca="false">DEGREES(AB299)</f>
        <v>-0.00548697011344305</v>
      </c>
      <c r="AD299" s="26" t="n">
        <f aca="false">IF(AC299&lt;=0,AC299,AC299-360)</f>
        <v>-0.00548697011344305</v>
      </c>
      <c r="AE299" s="26" t="n">
        <f aca="false">$I$5*AD299</f>
        <v>-0.00548697011344305</v>
      </c>
      <c r="AF299" s="26" t="n">
        <f aca="false">DEGREES(ATAN2(Z299,AA299))</f>
        <v>-0.00548697011344305</v>
      </c>
      <c r="AG299" s="26" t="n">
        <f aca="false">IF(AF299&lt;=0,AF299,AF299-360)</f>
        <v>-0.00548697011344305</v>
      </c>
    </row>
    <row r="300" customFormat="false" ht="12.75" hidden="false" customHeight="false" outlineLevel="0" collapsed="false">
      <c r="N300" s="25" t="n">
        <f aca="false">N299+(LOG10(I$8)-N$5)/2000</f>
        <v>0.885000000000001</v>
      </c>
      <c r="O300" s="26" t="n">
        <f aca="false">POWER(10,N300)</f>
        <v>7.6736148936182</v>
      </c>
      <c r="P300" s="26" t="n">
        <f aca="false">O300*2*PI()</f>
        <v>48.2147443525363</v>
      </c>
      <c r="Q300" s="26" t="n">
        <f aca="false">I$3*($B$23-$D$23*POWER($P300,2)+$F$23*POWER($P300,4)-$H$23*POWER($P300,6))</f>
        <v>100</v>
      </c>
      <c r="R300" s="26" t="n">
        <f aca="false">I$3*($C$23*$P300-$E$23*POWER($P300,3)+$G$23*POWER($P300,5)-$I$23*POWER($P300,7))</f>
        <v>0</v>
      </c>
      <c r="S300" s="26" t="n">
        <f aca="false">$B$26-$D$26*POWER($P300,2)+$F$26*POWER($P300,4)-$H$26*POWER($P300,6)</f>
        <v>0.999999767533843</v>
      </c>
      <c r="T300" s="26" t="n">
        <f aca="false">$C$26*$P300-$E$26*POWER($P300,3)+$G$26*POWER($P300,5)-$I$26*POWER($P300,7)</f>
        <v>9.64294887050727E-005</v>
      </c>
      <c r="U300" s="26" t="n">
        <f aca="false">(Q300*S300+R300*T300)/(S300*S300+T300*T300)</f>
        <v>100.000022316756</v>
      </c>
      <c r="V300" s="26" t="n">
        <f aca="false">(R300*S300-T300*Q300)/(S300*S300+T300*T300)</f>
        <v>-0.00964295326416091</v>
      </c>
      <c r="W300" s="26" t="n">
        <f aca="false">POWER(SQRT(V300*V300+U300*U300),$I$5)</f>
        <v>100.000022781689</v>
      </c>
      <c r="X300" s="26" t="n">
        <f aca="false">20*LOG10(W300)</f>
        <v>40.0000019787921</v>
      </c>
      <c r="Y300" s="26" t="n">
        <f aca="false">ATAN2(U300,V300)</f>
        <v>-9.64295108227824E-005</v>
      </c>
      <c r="Z300" s="26" t="n">
        <f aca="false">W300*COS($I$5*Y300)</f>
        <v>100.000022316756</v>
      </c>
      <c r="AA300" s="26" t="n">
        <f aca="false">W300*SIN($I$5*Y300)</f>
        <v>-0.00964295326416092</v>
      </c>
      <c r="AB300" s="26" t="n">
        <f aca="false">ATAN2(U300,V300)</f>
        <v>-9.64295108227824E-005</v>
      </c>
      <c r="AC300" s="26" t="n">
        <f aca="false">DEGREES(AB300)</f>
        <v>-0.00552500399065653</v>
      </c>
      <c r="AD300" s="26" t="n">
        <f aca="false">IF(AC300&lt;=0,AC300,AC300-360)</f>
        <v>-0.00552500399065653</v>
      </c>
      <c r="AE300" s="26" t="n">
        <f aca="false">$I$5*AD300</f>
        <v>-0.00552500399065653</v>
      </c>
      <c r="AF300" s="26" t="n">
        <f aca="false">DEGREES(ATAN2(Z300,AA300))</f>
        <v>-0.00552500399065653</v>
      </c>
      <c r="AG300" s="26" t="n">
        <f aca="false">IF(AF300&lt;=0,AF300,AF300-360)</f>
        <v>-0.00552500399065653</v>
      </c>
    </row>
    <row r="301" customFormat="false" ht="12.75" hidden="false" customHeight="false" outlineLevel="0" collapsed="false">
      <c r="N301" s="25" t="n">
        <f aca="false">N300+(LOG10(I$8)-N$5)/2000</f>
        <v>0.888000000000001</v>
      </c>
      <c r="O301" s="26" t="n">
        <f aca="false">POWER(10,N301)</f>
        <v>7.72680585095704</v>
      </c>
      <c r="P301" s="26" t="n">
        <f aca="false">O301*2*PI()</f>
        <v>48.5489529941625</v>
      </c>
      <c r="Q301" s="26" t="n">
        <f aca="false">I$3*($B$23-$D$23*POWER($P301,2)+$F$23*POWER($P301,4)-$H$23*POWER($P301,6))</f>
        <v>100</v>
      </c>
      <c r="R301" s="26" t="n">
        <f aca="false">I$3*($C$23*$P301-$E$23*POWER($P301,3)+$G$23*POWER($P301,5)-$I$23*POWER($P301,7))</f>
        <v>0</v>
      </c>
      <c r="S301" s="26" t="n">
        <f aca="false">$B$26-$D$26*POWER($P301,2)+$F$26*POWER($P301,4)-$H$26*POWER($P301,6)</f>
        <v>0.999999764299916</v>
      </c>
      <c r="T301" s="26" t="n">
        <f aca="false">$C$26*$P301-$E$26*POWER($P301,3)+$G$26*POWER($P301,5)-$I$26*POWER($P301,7)</f>
        <v>9.7097905988325E-005</v>
      </c>
      <c r="U301" s="26" t="n">
        <f aca="false">(Q301*S301+R301*T301)/(S301*S301+T301*T301)</f>
        <v>100.000022627213</v>
      </c>
      <c r="V301" s="26" t="n">
        <f aca="false">(R301*S301-T301*Q301)/(S301*S301+T301*T301)</f>
        <v>-0.00970979508448701</v>
      </c>
      <c r="W301" s="26" t="n">
        <f aca="false">POWER(SQRT(V301*V301+U301*U301),$I$5)</f>
        <v>100.000023098613</v>
      </c>
      <c r="X301" s="26" t="n">
        <f aca="false">20*LOG10(W301)</f>
        <v>40.0000020063198</v>
      </c>
      <c r="Y301" s="26" t="n">
        <f aca="false">ATAN2(U301,V301)</f>
        <v>-9.70979285691683E-005</v>
      </c>
      <c r="Z301" s="26" t="n">
        <f aca="false">W301*COS($I$5*Y301)</f>
        <v>100.000022627213</v>
      </c>
      <c r="AA301" s="26" t="n">
        <f aca="false">W301*SIN($I$5*Y301)</f>
        <v>-0.00970979508448701</v>
      </c>
      <c r="AB301" s="26" t="n">
        <f aca="false">ATAN2(U301,V301)</f>
        <v>-9.70979285691683E-005</v>
      </c>
      <c r="AC301" s="26" t="n">
        <f aca="false">DEGREES(AB301)</f>
        <v>-0.00556330150647608</v>
      </c>
      <c r="AD301" s="26" t="n">
        <f aca="false">IF(AC301&lt;=0,AC301,AC301-360)</f>
        <v>-0.00556330150647608</v>
      </c>
      <c r="AE301" s="26" t="n">
        <f aca="false">$I$5*AD301</f>
        <v>-0.00556330150647608</v>
      </c>
      <c r="AF301" s="26" t="n">
        <f aca="false">DEGREES(ATAN2(Z301,AA301))</f>
        <v>-0.00556330150647608</v>
      </c>
      <c r="AG301" s="26" t="n">
        <f aca="false">IF(AF301&lt;=0,AF301,AF301-360)</f>
        <v>-0.00556330150647608</v>
      </c>
    </row>
    <row r="302" customFormat="false" ht="12.75" hidden="false" customHeight="false" outlineLevel="0" collapsed="false">
      <c r="N302" s="25" t="n">
        <f aca="false">N301+(LOG10(I$8)-N$5)/2000</f>
        <v>0.891000000000001</v>
      </c>
      <c r="O302" s="26" t="n">
        <f aca="false">POWER(10,N302)</f>
        <v>7.78036551039805</v>
      </c>
      <c r="P302" s="26" t="n">
        <f aca="false">O302*2*PI()</f>
        <v>48.8854782594199</v>
      </c>
      <c r="Q302" s="26" t="n">
        <f aca="false">I$3*($B$23-$D$23*POWER($P302,2)+$F$23*POWER($P302,4)-$H$23*POWER($P302,6))</f>
        <v>100</v>
      </c>
      <c r="R302" s="26" t="n">
        <f aca="false">I$3*($C$23*$P302-$E$23*POWER($P302,3)+$G$23*POWER($P302,5)-$I$23*POWER($P302,7))</f>
        <v>0</v>
      </c>
      <c r="S302" s="26" t="n">
        <f aca="false">$B$26-$D$26*POWER($P302,2)+$F$26*POWER($P302,4)-$H$26*POWER($P302,6)</f>
        <v>0.999999761021002</v>
      </c>
      <c r="T302" s="26" t="n">
        <f aca="false">$C$26*$P302-$E$26*POWER($P302,3)+$G$26*POWER($P302,5)-$I$26*POWER($P302,7)</f>
        <v>9.77709565188397E-005</v>
      </c>
      <c r="U302" s="26" t="n">
        <f aca="false">(Q302*S302+R302*T302)/(S302*S302+T302*T302)</f>
        <v>100.000022941989</v>
      </c>
      <c r="V302" s="26" t="n">
        <f aca="false">(R302*S302-T302*Q302)/(S302*S302+T302*T302)</f>
        <v>-0.00977710023146579</v>
      </c>
      <c r="W302" s="26" t="n">
        <f aca="false">POWER(SQRT(V302*V302+U302*U302),$I$5)</f>
        <v>100.000023419947</v>
      </c>
      <c r="X302" s="26" t="n">
        <f aca="false">20*LOG10(W302)</f>
        <v>40.0000020342305</v>
      </c>
      <c r="Y302" s="26" t="n">
        <f aca="false">ATAN2(U302,V302)</f>
        <v>-9.77709795725142E-005</v>
      </c>
      <c r="Z302" s="26" t="n">
        <f aca="false">W302*COS($I$5*Y302)</f>
        <v>100.000022941989</v>
      </c>
      <c r="AA302" s="26" t="n">
        <f aca="false">W302*SIN($I$5*Y302)</f>
        <v>-0.00977710023146579</v>
      </c>
      <c r="AB302" s="26" t="n">
        <f aca="false">ATAN2(U302,V302)</f>
        <v>-9.77709795725142E-005</v>
      </c>
      <c r="AC302" s="26" t="n">
        <f aca="false">DEGREES(AB302)</f>
        <v>-0.00560186448836485</v>
      </c>
      <c r="AD302" s="26" t="n">
        <f aca="false">IF(AC302&lt;=0,AC302,AC302-360)</f>
        <v>-0.00560186448836485</v>
      </c>
      <c r="AE302" s="26" t="n">
        <f aca="false">$I$5*AD302</f>
        <v>-0.00560186448836485</v>
      </c>
      <c r="AF302" s="26" t="n">
        <f aca="false">DEGREES(ATAN2(Z302,AA302))</f>
        <v>-0.00560186448836485</v>
      </c>
      <c r="AG302" s="26" t="n">
        <f aca="false">IF(AF302&lt;=0,AF302,AF302-360)</f>
        <v>-0.00560186448836485</v>
      </c>
    </row>
    <row r="303" customFormat="false" ht="12.75" hidden="false" customHeight="false" outlineLevel="0" collapsed="false">
      <c r="N303" s="25" t="n">
        <f aca="false">N302+(LOG10(I$8)-N$5)/2000</f>
        <v>0.894000000000001</v>
      </c>
      <c r="O303" s="26" t="n">
        <f aca="false">POWER(10,N303)</f>
        <v>7.83429642766213</v>
      </c>
      <c r="P303" s="26" t="n">
        <f aca="false">O303*2*PI()</f>
        <v>49.2243362063762</v>
      </c>
      <c r="Q303" s="26" t="n">
        <f aca="false">I$3*($B$23-$D$23*POWER($P303,2)+$F$23*POWER($P303,4)-$H$23*POWER($P303,6))</f>
        <v>100</v>
      </c>
      <c r="R303" s="26" t="n">
        <f aca="false">I$3*($C$23*$P303-$E$23*POWER($P303,3)+$G$23*POWER($P303,5)-$I$23*POWER($P303,7))</f>
        <v>0</v>
      </c>
      <c r="S303" s="26" t="n">
        <f aca="false">$B$26-$D$26*POWER($P303,2)+$F$26*POWER($P303,4)-$H$26*POWER($P303,6)</f>
        <v>0.999999757696473</v>
      </c>
      <c r="T303" s="26" t="n">
        <f aca="false">$C$26*$P303-$E$26*POWER($P303,3)+$G$26*POWER($P303,5)-$I$26*POWER($P303,7)</f>
        <v>9.84486724127524E-005</v>
      </c>
      <c r="U303" s="26" t="n">
        <f aca="false">(Q303*S303+R303*T303)/(S303*S303+T303*T303)</f>
        <v>100.000023261144</v>
      </c>
      <c r="V303" s="26" t="n">
        <f aca="false">(R303*S303-T303*Q303)/(S303*S303+T303*T303)</f>
        <v>-0.00984487191675116</v>
      </c>
      <c r="W303" s="26" t="n">
        <f aca="false">POWER(SQRT(V303*V303+U303*U303),$I$5)</f>
        <v>100.000023745751</v>
      </c>
      <c r="X303" s="26" t="n">
        <f aca="false">20*LOG10(W303)</f>
        <v>40.0000020625295</v>
      </c>
      <c r="Y303" s="26" t="n">
        <f aca="false">ATAN2(U303,V303)</f>
        <v>-9.84486959491591E-005</v>
      </c>
      <c r="Z303" s="26" t="n">
        <f aca="false">W303*COS($I$5*Y303)</f>
        <v>100.000023261144</v>
      </c>
      <c r="AA303" s="26" t="n">
        <f aca="false">W303*SIN($I$5*Y303)</f>
        <v>-0.00984487191675116</v>
      </c>
      <c r="AB303" s="26" t="n">
        <f aca="false">ATAN2(U303,V303)</f>
        <v>-9.84486959491591E-005</v>
      </c>
      <c r="AC303" s="26" t="n">
        <f aca="false">DEGREES(AB303)</f>
        <v>-0.0056406947764535</v>
      </c>
      <c r="AD303" s="26" t="n">
        <f aca="false">IF(AC303&lt;=0,AC303,AC303-360)</f>
        <v>-0.0056406947764535</v>
      </c>
      <c r="AE303" s="26" t="n">
        <f aca="false">$I$5*AD303</f>
        <v>-0.0056406947764535</v>
      </c>
      <c r="AF303" s="26" t="n">
        <f aca="false">DEGREES(ATAN2(Z303,AA303))</f>
        <v>-0.0056406947764535</v>
      </c>
      <c r="AG303" s="26" t="n">
        <f aca="false">IF(AF303&lt;=0,AF303,AF303-360)</f>
        <v>-0.0056406947764535</v>
      </c>
    </row>
    <row r="304" customFormat="false" ht="12.75" hidden="false" customHeight="false" outlineLevel="0" collapsed="false">
      <c r="N304" s="25" t="n">
        <f aca="false">N303+(LOG10(I$8)-N$5)/2000</f>
        <v>0.897000000000001</v>
      </c>
      <c r="O304" s="26" t="n">
        <f aca="false">POWER(10,N304)</f>
        <v>7.88860117618556</v>
      </c>
      <c r="P304" s="26" t="n">
        <f aca="false">O304*2*PI()</f>
        <v>49.5655430044087</v>
      </c>
      <c r="Q304" s="26" t="n">
        <f aca="false">I$3*($B$23-$D$23*POWER($P304,2)+$F$23*POWER($P304,4)-$H$23*POWER($P304,6))</f>
        <v>100</v>
      </c>
      <c r="R304" s="26" t="n">
        <f aca="false">I$3*($C$23*$P304-$E$23*POWER($P304,3)+$G$23*POWER($P304,5)-$I$23*POWER($P304,7))</f>
        <v>0</v>
      </c>
      <c r="S304" s="26" t="n">
        <f aca="false">$B$26-$D$26*POWER($P304,2)+$F$26*POWER($P304,4)-$H$26*POWER($P304,6)</f>
        <v>0.999999754325695</v>
      </c>
      <c r="T304" s="26" t="n">
        <f aca="false">$C$26*$P304-$E$26*POWER($P304,3)+$G$26*POWER($P304,5)-$I$26*POWER($P304,7)</f>
        <v>9.91310860088174E-005</v>
      </c>
      <c r="U304" s="26" t="n">
        <f aca="false">(Q304*S304+R304*T304)/(S304*S304+T304*T304)</f>
        <v>100.000023584739</v>
      </c>
      <c r="V304" s="26" t="n">
        <f aca="false">(R304*S304-T304*Q304)/(S304*S304+T304*T304)</f>
        <v>-0.00991311337425973</v>
      </c>
      <c r="W304" s="26" t="n">
        <f aca="false">POWER(SQRT(V304*V304+U304*U304),$I$5)</f>
        <v>100.000024076088</v>
      </c>
      <c r="X304" s="26" t="n">
        <f aca="false">20*LOG10(W304)</f>
        <v>40.0000020912221</v>
      </c>
      <c r="Y304" s="26" t="n">
        <f aca="false">ATAN2(U304,V304)</f>
        <v>-9.91311100380643E-005</v>
      </c>
      <c r="Z304" s="26" t="n">
        <f aca="false">W304*COS($I$5*Y304)</f>
        <v>100.000023584739</v>
      </c>
      <c r="AA304" s="26" t="n">
        <f aca="false">W304*SIN($I$5*Y304)</f>
        <v>-0.00991311337425973</v>
      </c>
      <c r="AB304" s="26" t="n">
        <f aca="false">ATAN2(U304,V304)</f>
        <v>-9.91311100380643E-005</v>
      </c>
      <c r="AC304" s="26" t="n">
        <f aca="false">DEGREES(AB304)</f>
        <v>-0.00567979422362804</v>
      </c>
      <c r="AD304" s="26" t="n">
        <f aca="false">IF(AC304&lt;=0,AC304,AC304-360)</f>
        <v>-0.00567979422362804</v>
      </c>
      <c r="AE304" s="26" t="n">
        <f aca="false">$I$5*AD304</f>
        <v>-0.00567979422362804</v>
      </c>
      <c r="AF304" s="26" t="n">
        <f aca="false">DEGREES(ATAN2(Z304,AA304))</f>
        <v>-0.00567979422362804</v>
      </c>
      <c r="AG304" s="26" t="n">
        <f aca="false">IF(AF304&lt;=0,AF304,AF304-360)</f>
        <v>-0.00567979422362804</v>
      </c>
    </row>
    <row r="305" customFormat="false" ht="12.75" hidden="false" customHeight="false" outlineLevel="0" collapsed="false">
      <c r="N305" s="25" t="n">
        <f aca="false">N304+(LOG10(I$8)-N$5)/2000</f>
        <v>0.900000000000001</v>
      </c>
      <c r="O305" s="26" t="n">
        <f aca="false">POWER(10,N305)</f>
        <v>7.94328234724283</v>
      </c>
      <c r="P305" s="26" t="n">
        <f aca="false">O305*2*PI()</f>
        <v>49.9091149349751</v>
      </c>
      <c r="Q305" s="26" t="n">
        <f aca="false">I$3*($B$23-$D$23*POWER($P305,2)+$F$23*POWER($P305,4)-$H$23*POWER($P305,6))</f>
        <v>100</v>
      </c>
      <c r="R305" s="26" t="n">
        <f aca="false">I$3*($C$23*$P305-$E$23*POWER($P305,3)+$G$23*POWER($P305,5)-$I$23*POWER($P305,7))</f>
        <v>0</v>
      </c>
      <c r="S305" s="26" t="n">
        <f aca="false">$B$26-$D$26*POWER($P305,2)+$F$26*POWER($P305,4)-$H$26*POWER($P305,6)</f>
        <v>0.999999750908025</v>
      </c>
      <c r="T305" s="26" t="n">
        <f aca="false">$C$26*$P305-$E$26*POWER($P305,3)+$G$26*POWER($P305,5)-$I$26*POWER($P305,7)</f>
        <v>9.98182298699502E-005</v>
      </c>
      <c r="U305" s="26" t="n">
        <f aca="false">(Q305*S305+R305*T305)/(S305*S305+T305*T305)</f>
        <v>100.000023912835</v>
      </c>
      <c r="V305" s="26" t="n">
        <f aca="false">(R305*S305-T305*Q305)/(S305*S305+T305*T305)</f>
        <v>-0.00998182786032511</v>
      </c>
      <c r="W305" s="26" t="n">
        <f aca="false">POWER(SQRT(V305*V305+U305*U305),$I$5)</f>
        <v>100.000024411019</v>
      </c>
      <c r="X305" s="26" t="n">
        <f aca="false">20*LOG10(W305)</f>
        <v>40.000002120314</v>
      </c>
      <c r="Y305" s="26" t="n">
        <f aca="false">ATAN2(U305,V305)</f>
        <v>-9.98182544023573E-005</v>
      </c>
      <c r="Z305" s="26" t="n">
        <f aca="false">W305*COS($I$5*Y305)</f>
        <v>100.000023912835</v>
      </c>
      <c r="AA305" s="26" t="n">
        <f aca="false">W305*SIN($I$5*Y305)</f>
        <v>-0.00998182786032511</v>
      </c>
      <c r="AB305" s="26" t="n">
        <f aca="false">ATAN2(U305,V305)</f>
        <v>-9.98182544023573E-005</v>
      </c>
      <c r="AC305" s="26" t="n">
        <f aca="false">DEGREES(AB305)</f>
        <v>-0.00571916469561822</v>
      </c>
      <c r="AD305" s="26" t="n">
        <f aca="false">IF(AC305&lt;=0,AC305,AC305-360)</f>
        <v>-0.00571916469561822</v>
      </c>
      <c r="AE305" s="26" t="n">
        <f aca="false">$I$5*AD305</f>
        <v>-0.00571916469561822</v>
      </c>
      <c r="AF305" s="26" t="n">
        <f aca="false">DEGREES(ATAN2(Z305,AA305))</f>
        <v>-0.00571916469561822</v>
      </c>
      <c r="AG305" s="26" t="n">
        <f aca="false">IF(AF305&lt;=0,AF305,AF305-360)</f>
        <v>-0.00571916469561822</v>
      </c>
    </row>
    <row r="306" customFormat="false" ht="12.75" hidden="false" customHeight="false" outlineLevel="0" collapsed="false">
      <c r="N306" s="25" t="n">
        <f aca="false">N305+(LOG10(I$8)-N$5)/2000</f>
        <v>0.903000000000001</v>
      </c>
      <c r="O306" s="26" t="n">
        <f aca="false">POWER(10,N306)</f>
        <v>7.9983425500703</v>
      </c>
      <c r="P306" s="26" t="n">
        <f aca="false">O306*2*PI()</f>
        <v>50.255068392391</v>
      </c>
      <c r="Q306" s="26" t="n">
        <f aca="false">I$3*($B$23-$D$23*POWER($P306,2)+$F$23*POWER($P306,4)-$H$23*POWER($P306,6))</f>
        <v>100</v>
      </c>
      <c r="R306" s="26" t="n">
        <f aca="false">I$3*($C$23*$P306-$E$23*POWER($P306,3)+$G$23*POWER($P306,5)-$I$23*POWER($P306,7))</f>
        <v>0</v>
      </c>
      <c r="S306" s="26" t="n">
        <f aca="false">$B$26-$D$26*POWER($P306,2)+$F$26*POWER($P306,4)-$H$26*POWER($P306,6)</f>
        <v>0.99999974744281</v>
      </c>
      <c r="T306" s="26" t="n">
        <f aca="false">$C$26*$P306-$E$26*POWER($P306,3)+$G$26*POWER($P306,5)-$I$26*POWER($P306,7)</f>
        <v>0.000100510136784782</v>
      </c>
      <c r="U306" s="26" t="n">
        <f aca="false">(Q306*S306+R306*T306)/(S306*S306+T306*T306)</f>
        <v>100.000024245496</v>
      </c>
      <c r="V306" s="26" t="n">
        <f aca="false">(R306*S306-T306*Q306)/(S306*S306+T306*T306)</f>
        <v>-0.0100510186538533</v>
      </c>
      <c r="W306" s="26" t="n">
        <f aca="false">POWER(SQRT(V306*V306+U306*U306),$I$5)</f>
        <v>100.000024750611</v>
      </c>
      <c r="X306" s="26" t="n">
        <f aca="false">20*LOG10(W306)</f>
        <v>40.0000021498105</v>
      </c>
      <c r="Y306" s="26" t="n">
        <f aca="false">ATAN2(U306,V306)</f>
        <v>-0.000100510161830885</v>
      </c>
      <c r="Z306" s="26" t="n">
        <f aca="false">W306*COS($I$5*Y306)</f>
        <v>100.000024245496</v>
      </c>
      <c r="AA306" s="26" t="n">
        <f aca="false">W306*SIN($I$5*Y306)</f>
        <v>-0.0100510186538533</v>
      </c>
      <c r="AB306" s="26" t="n">
        <f aca="false">ATAN2(U306,V306)</f>
        <v>-0.000100510161830885</v>
      </c>
      <c r="AC306" s="26" t="n">
        <f aca="false">DEGREES(AB306)</f>
        <v>-0.00575880807108662</v>
      </c>
      <c r="AD306" s="26" t="n">
        <f aca="false">IF(AC306&lt;=0,AC306,AC306-360)</f>
        <v>-0.00575880807108662</v>
      </c>
      <c r="AE306" s="26" t="n">
        <f aca="false">$I$5*AD306</f>
        <v>-0.00575880807108662</v>
      </c>
      <c r="AF306" s="26" t="n">
        <f aca="false">DEGREES(ATAN2(Z306,AA306))</f>
        <v>-0.00575880807108662</v>
      </c>
      <c r="AG306" s="26" t="n">
        <f aca="false">IF(AF306&lt;=0,AF306,AF306-360)</f>
        <v>-0.00575880807108662</v>
      </c>
    </row>
    <row r="307" customFormat="false" ht="12.75" hidden="false" customHeight="false" outlineLevel="0" collapsed="false">
      <c r="N307" s="25" t="n">
        <f aca="false">N306+(LOG10(I$8)-N$5)/2000</f>
        <v>0.906000000000001</v>
      </c>
      <c r="O307" s="26" t="n">
        <f aca="false">POWER(10,N307)</f>
        <v>8.05378441199068</v>
      </c>
      <c r="P307" s="26" t="n">
        <f aca="false">O307*2*PI()</f>
        <v>50.6034198846118</v>
      </c>
      <c r="Q307" s="26" t="n">
        <f aca="false">I$3*($B$23-$D$23*POWER($P307,2)+$F$23*POWER($P307,4)-$H$23*POWER($P307,6))</f>
        <v>100</v>
      </c>
      <c r="R307" s="26" t="n">
        <f aca="false">I$3*($C$23*$P307-$E$23*POWER($P307,3)+$G$23*POWER($P307,5)-$I$23*POWER($P307,7))</f>
        <v>0</v>
      </c>
      <c r="S307" s="26" t="n">
        <f aca="false">$B$26-$D$26*POWER($P307,2)+$F$26*POWER($P307,4)-$H$26*POWER($P307,6)</f>
        <v>0.99999974392939</v>
      </c>
      <c r="T307" s="26" t="n">
        <f aca="false">$C$26*$P307-$E$26*POWER($P307,3)+$G$26*POWER($P307,5)-$I$26*POWER($P307,7)</f>
        <v>0.000101206839769224</v>
      </c>
      <c r="U307" s="26" t="n">
        <f aca="false">(Q307*S307+R307*T307)/(S307*S307+T307*T307)</f>
        <v>100.000024582784</v>
      </c>
      <c r="V307" s="26" t="n">
        <f aca="false">(R307*S307-T307*Q307)/(S307*S307+T307*T307)</f>
        <v>-0.0101206890564793</v>
      </c>
      <c r="W307" s="26" t="n">
        <f aca="false">POWER(SQRT(V307*V307+U307*U307),$I$5)</f>
        <v>100.000025094926</v>
      </c>
      <c r="X307" s="26" t="n">
        <f aca="false">20*LOG10(W307)</f>
        <v>40.0000021797173</v>
      </c>
      <c r="Y307" s="26" t="n">
        <f aca="false">ATAN2(U307,V307)</f>
        <v>-0.000101206865339779</v>
      </c>
      <c r="Z307" s="26" t="n">
        <f aca="false">W307*COS($I$5*Y307)</f>
        <v>100.000024582784</v>
      </c>
      <c r="AA307" s="26" t="n">
        <f aca="false">W307*SIN($I$5*Y307)</f>
        <v>-0.0101206890564793</v>
      </c>
      <c r="AB307" s="26" t="n">
        <f aca="false">ATAN2(U307,V307)</f>
        <v>-0.000101206865339779</v>
      </c>
      <c r="AC307" s="26" t="n">
        <f aca="false">DEGREES(AB307)</f>
        <v>-0.00579872624171821</v>
      </c>
      <c r="AD307" s="26" t="n">
        <f aca="false">IF(AC307&lt;=0,AC307,AC307-360)</f>
        <v>-0.00579872624171821</v>
      </c>
      <c r="AE307" s="26" t="n">
        <f aca="false">$I$5*AD307</f>
        <v>-0.00579872624171821</v>
      </c>
      <c r="AF307" s="26" t="n">
        <f aca="false">DEGREES(ATAN2(Z307,AA307))</f>
        <v>-0.00579872624171821</v>
      </c>
      <c r="AG307" s="26" t="n">
        <f aca="false">IF(AF307&lt;=0,AF307,AF307-360)</f>
        <v>-0.00579872624171821</v>
      </c>
    </row>
    <row r="308" customFormat="false" ht="12.75" hidden="false" customHeight="false" outlineLevel="0" collapsed="false">
      <c r="N308" s="25" t="n">
        <f aca="false">N307+(LOG10(I$8)-N$5)/2000</f>
        <v>0.909000000000001</v>
      </c>
      <c r="O308" s="26" t="n">
        <f aca="false">POWER(10,N308)</f>
        <v>8.10961057853842</v>
      </c>
      <c r="P308" s="26" t="n">
        <f aca="false">O308*2*PI()</f>
        <v>50.9541860340208</v>
      </c>
      <c r="Q308" s="26" t="n">
        <f aca="false">I$3*($B$23-$D$23*POWER($P308,2)+$F$23*POWER($P308,4)-$H$23*POWER($P308,6))</f>
        <v>100</v>
      </c>
      <c r="R308" s="26" t="n">
        <f aca="false">I$3*($C$23*$P308-$E$23*POWER($P308,3)+$G$23*POWER($P308,5)-$I$23*POWER($P308,7))</f>
        <v>0</v>
      </c>
      <c r="S308" s="26" t="n">
        <f aca="false">$B$26-$D$26*POWER($P308,2)+$F$26*POWER($P308,4)-$H$26*POWER($P308,6)</f>
        <v>0.999999740367093</v>
      </c>
      <c r="T308" s="26" t="n">
        <f aca="false">$C$26*$P308-$E$26*POWER($P308,3)+$G$26*POWER($P308,5)-$I$26*POWER($P308,7)</f>
        <v>0.000101908372068042</v>
      </c>
      <c r="U308" s="26" t="n">
        <f aca="false">(Q308*S308+R308*T308)/(S308*S308+T308*T308)</f>
        <v>100.000024924765</v>
      </c>
      <c r="V308" s="26" t="n">
        <f aca="false">(R308*S308-T308*Q308)/(S308*S308+T308*T308)</f>
        <v>-0.0101908423927244</v>
      </c>
      <c r="W308" s="26" t="n">
        <f aca="false">POWER(SQRT(V308*V308+U308*U308),$I$5)</f>
        <v>100.000025444031</v>
      </c>
      <c r="X308" s="26" t="n">
        <f aca="false">20*LOG10(W308)</f>
        <v>40.0000022100402</v>
      </c>
      <c r="Y308" s="26" t="n">
        <f aca="false">ATAN2(U308,V308)</f>
        <v>-0.000101908398174031</v>
      </c>
      <c r="Z308" s="26" t="n">
        <f aca="false">W308*COS($I$5*Y308)</f>
        <v>100.000024924765</v>
      </c>
      <c r="AA308" s="26" t="n">
        <f aca="false">W308*SIN($I$5*Y308)</f>
        <v>-0.0101908423927244</v>
      </c>
      <c r="AB308" s="26" t="n">
        <f aca="false">ATAN2(U308,V308)</f>
        <v>-0.000101908398174031</v>
      </c>
      <c r="AC308" s="26" t="n">
        <f aca="false">DEGREES(AB308)</f>
        <v>-0.00583892111231071</v>
      </c>
      <c r="AD308" s="26" t="n">
        <f aca="false">IF(AC308&lt;=0,AC308,AC308-360)</f>
        <v>-0.00583892111231071</v>
      </c>
      <c r="AE308" s="26" t="n">
        <f aca="false">$I$5*AD308</f>
        <v>-0.00583892111231071</v>
      </c>
      <c r="AF308" s="26" t="n">
        <f aca="false">DEGREES(ATAN2(Z308,AA308))</f>
        <v>-0.00583892111231071</v>
      </c>
      <c r="AG308" s="26" t="n">
        <f aca="false">IF(AF308&lt;=0,AF308,AF308-360)</f>
        <v>-0.00583892111231071</v>
      </c>
    </row>
    <row r="309" customFormat="false" ht="12.75" hidden="false" customHeight="false" outlineLevel="0" collapsed="false">
      <c r="N309" s="25" t="n">
        <f aca="false">N308+(LOG10(I$8)-N$5)/2000</f>
        <v>0.912000000000001</v>
      </c>
      <c r="O309" s="26" t="n">
        <f aca="false">POWER(10,N309)</f>
        <v>8.16582371358594</v>
      </c>
      <c r="P309" s="26" t="n">
        <f aca="false">O309*2*PI()</f>
        <v>51.3073835782218</v>
      </c>
      <c r="Q309" s="26" t="n">
        <f aca="false">I$3*($B$23-$D$23*POWER($P309,2)+$F$23*POWER($P309,4)-$H$23*POWER($P309,6))</f>
        <v>100</v>
      </c>
      <c r="R309" s="26" t="n">
        <f aca="false">I$3*($C$23*$P309-$E$23*POWER($P309,3)+$G$23*POWER($P309,5)-$I$23*POWER($P309,7))</f>
        <v>0</v>
      </c>
      <c r="S309" s="26" t="n">
        <f aca="false">$B$26-$D$26*POWER($P309,2)+$F$26*POWER($P309,4)-$H$26*POWER($P309,6)</f>
        <v>0.999999736755239</v>
      </c>
      <c r="T309" s="26" t="n">
        <f aca="false">$C$26*$P309-$E$26*POWER($P309,3)+$G$26*POWER($P309,5)-$I$26*POWER($P309,7)</f>
        <v>0.000102614767156444</v>
      </c>
      <c r="U309" s="26" t="n">
        <f aca="false">(Q309*S309+R309*T309)/(S309*S309+T309*T309)</f>
        <v>100.000025271503</v>
      </c>
      <c r="V309" s="26" t="n">
        <f aca="false">(R309*S309-T309*Q309)/(S309*S309+T309*T309)</f>
        <v>-0.0102614820101552</v>
      </c>
      <c r="W309" s="26" t="n">
        <f aca="false">POWER(SQRT(V309*V309+U309*U309),$I$5)</f>
        <v>100.000025797993</v>
      </c>
      <c r="X309" s="26" t="n">
        <f aca="false">20*LOG10(W309)</f>
        <v>40.0000022407849</v>
      </c>
      <c r="Y309" s="26" t="n">
        <f aca="false">ATAN2(U309,V309)</f>
        <v>-0.00010261479380908</v>
      </c>
      <c r="Z309" s="26" t="n">
        <f aca="false">W309*COS($I$5*Y309)</f>
        <v>100.000025271503</v>
      </c>
      <c r="AA309" s="26" t="n">
        <f aca="false">W309*SIN($I$5*Y309)</f>
        <v>-0.0102614820101552</v>
      </c>
      <c r="AB309" s="26" t="n">
        <f aca="false">ATAN2(U309,V309)</f>
        <v>-0.00010261479380908</v>
      </c>
      <c r="AC309" s="26" t="n">
        <f aca="false">DEGREES(AB309)</f>
        <v>-0.00587939460086543</v>
      </c>
      <c r="AD309" s="26" t="n">
        <f aca="false">IF(AC309&lt;=0,AC309,AC309-360)</f>
        <v>-0.00587939460086543</v>
      </c>
      <c r="AE309" s="26" t="n">
        <f aca="false">$I$5*AD309</f>
        <v>-0.00587939460086543</v>
      </c>
      <c r="AF309" s="26" t="n">
        <f aca="false">DEGREES(ATAN2(Z309,AA309))</f>
        <v>-0.00587939460086543</v>
      </c>
      <c r="AG309" s="26" t="n">
        <f aca="false">IF(AF309&lt;=0,AF309,AF309-360)</f>
        <v>-0.00587939460086543</v>
      </c>
    </row>
    <row r="310" customFormat="false" ht="12.75" hidden="false" customHeight="false" outlineLevel="0" collapsed="false">
      <c r="N310" s="25" t="n">
        <f aca="false">N309+(LOG10(I$8)-N$5)/2000</f>
        <v>0.915000000000001</v>
      </c>
      <c r="O310" s="26" t="n">
        <f aca="false">POWER(10,N310)</f>
        <v>8.22242649947073</v>
      </c>
      <c r="P310" s="26" t="n">
        <f aca="false">O310*2*PI()</f>
        <v>51.6630293708385</v>
      </c>
      <c r="Q310" s="26" t="n">
        <f aca="false">I$3*($B$23-$D$23*POWER($P310,2)+$F$23*POWER($P310,4)-$H$23*POWER($P310,6))</f>
        <v>100</v>
      </c>
      <c r="R310" s="26" t="n">
        <f aca="false">I$3*($C$23*$P310-$E$23*POWER($P310,3)+$G$23*POWER($P310,5)-$I$23*POWER($P310,7))</f>
        <v>0</v>
      </c>
      <c r="S310" s="26" t="n">
        <f aca="false">$B$26-$D$26*POWER($P310,2)+$F$26*POWER($P310,4)-$H$26*POWER($P310,6)</f>
        <v>0.99999973309314</v>
      </c>
      <c r="T310" s="26" t="n">
        <f aca="false">$C$26*$P310-$E$26*POWER($P310,3)+$G$26*POWER($P310,5)-$I$26*POWER($P310,7)</f>
        <v>0.000103326058741677</v>
      </c>
      <c r="U310" s="26" t="n">
        <f aca="false">(Q310*S310+R310*T310)/(S310*S310+T310*T310)</f>
        <v>100.000025623065</v>
      </c>
      <c r="V310" s="26" t="n">
        <f aca="false">(R310*S310-T310*Q310)/(S310*S310+T310*T310)</f>
        <v>-0.0103326112795429</v>
      </c>
      <c r="W310" s="26" t="n">
        <f aca="false">POWER(SQRT(V310*V310+U310*U310),$I$5)</f>
        <v>100.000026156879</v>
      </c>
      <c r="X310" s="26" t="n">
        <f aca="false">20*LOG10(W310)</f>
        <v>40.0000022719573</v>
      </c>
      <c r="Y310" s="26" t="n">
        <f aca="false">ATAN2(U310,V310)</f>
        <v>-0.000103326085952406</v>
      </c>
      <c r="Z310" s="26" t="n">
        <f aca="false">W310*COS($I$5*Y310)</f>
        <v>100.000025623065</v>
      </c>
      <c r="AA310" s="26" t="n">
        <f aca="false">W310*SIN($I$5*Y310)</f>
        <v>-0.0103326112795429</v>
      </c>
      <c r="AB310" s="26" t="n">
        <f aca="false">ATAN2(U310,V310)</f>
        <v>-0.000103326085952406</v>
      </c>
      <c r="AC310" s="26" t="n">
        <f aca="false">DEGREES(AB310)</f>
        <v>-0.00592014863867882</v>
      </c>
      <c r="AD310" s="26" t="n">
        <f aca="false">IF(AC310&lt;=0,AC310,AC310-360)</f>
        <v>-0.00592014863867882</v>
      </c>
      <c r="AE310" s="26" t="n">
        <f aca="false">$I$5*AD310</f>
        <v>-0.00592014863867882</v>
      </c>
      <c r="AF310" s="26" t="n">
        <f aca="false">DEGREES(ATAN2(Z310,AA310))</f>
        <v>-0.00592014863867882</v>
      </c>
      <c r="AG310" s="26" t="n">
        <f aca="false">IF(AF310&lt;=0,AF310,AF310-360)</f>
        <v>-0.00592014863867882</v>
      </c>
    </row>
    <row r="311" customFormat="false" ht="12.75" hidden="false" customHeight="false" outlineLevel="0" collapsed="false">
      <c r="N311" s="25" t="n">
        <f aca="false">N310+(LOG10(I$8)-N$5)/2000</f>
        <v>0.918000000000001</v>
      </c>
      <c r="O311" s="26" t="n">
        <f aca="false">POWER(10,N311)</f>
        <v>8.27942163712336</v>
      </c>
      <c r="P311" s="26" t="n">
        <f aca="false">O311*2*PI()</f>
        <v>52.0211403823182</v>
      </c>
      <c r="Q311" s="26" t="n">
        <f aca="false">I$3*($B$23-$D$23*POWER($P311,2)+$F$23*POWER($P311,4)-$H$23*POWER($P311,6))</f>
        <v>100</v>
      </c>
      <c r="R311" s="26" t="n">
        <f aca="false">I$3*($C$23*$P311-$E$23*POWER($P311,3)+$G$23*POWER($P311,5)-$I$23*POWER($P311,7))</f>
        <v>0</v>
      </c>
      <c r="S311" s="26" t="n">
        <f aca="false">$B$26-$D$26*POWER($P311,2)+$F$26*POWER($P311,4)-$H$26*POWER($P311,6)</f>
        <v>0.999999729380095</v>
      </c>
      <c r="T311" s="26" t="n">
        <f aca="false">$C$26*$P311-$E$26*POWER($P311,3)+$G$26*POWER($P311,5)-$I$26*POWER($P311,7)</f>
        <v>0.000104042280764636</v>
      </c>
      <c r="U311" s="26" t="n">
        <f aca="false">(Q311*S311+R311*T311)/(S311*S311+T311*T311)</f>
        <v>100.000025979517</v>
      </c>
      <c r="V311" s="26" t="n">
        <f aca="false">(R311*S311-T311*Q311)/(S311*S311+T311*T311)</f>
        <v>-0.0104042335950246</v>
      </c>
      <c r="W311" s="26" t="n">
        <f aca="false">POWER(SQRT(V311*V311+U311*U311),$I$5)</f>
        <v>100.000026520758</v>
      </c>
      <c r="X311" s="26" t="n">
        <f aca="false">20*LOG10(W311)</f>
        <v>40.0000023035634</v>
      </c>
      <c r="Y311" s="26" t="n">
        <f aca="false">ATAN2(U311,V311)</f>
        <v>-0.000104042308545144</v>
      </c>
      <c r="Z311" s="26" t="n">
        <f aca="false">W311*COS($I$5*Y311)</f>
        <v>100.000025979517</v>
      </c>
      <c r="AA311" s="26" t="n">
        <f aca="false">W311*SIN($I$5*Y311)</f>
        <v>-0.0104042335950246</v>
      </c>
      <c r="AB311" s="26" t="n">
        <f aca="false">ATAN2(U311,V311)</f>
        <v>-0.000104042308545144</v>
      </c>
      <c r="AC311" s="26" t="n">
        <f aca="false">DEGREES(AB311)</f>
        <v>-0.00596118517043464</v>
      </c>
      <c r="AD311" s="26" t="n">
        <f aca="false">IF(AC311&lt;=0,AC311,AC311-360)</f>
        <v>-0.00596118517043464</v>
      </c>
      <c r="AE311" s="26" t="n">
        <f aca="false">$I$5*AD311</f>
        <v>-0.00596118517043464</v>
      </c>
      <c r="AF311" s="26" t="n">
        <f aca="false">DEGREES(ATAN2(Z311,AA311))</f>
        <v>-0.00596118517043464</v>
      </c>
      <c r="AG311" s="26" t="n">
        <f aca="false">IF(AF311&lt;=0,AF311,AF311-360)</f>
        <v>-0.00596118517043464</v>
      </c>
    </row>
    <row r="312" customFormat="false" ht="12.75" hidden="false" customHeight="false" outlineLevel="0" collapsed="false">
      <c r="N312" s="25" t="n">
        <f aca="false">N311+(LOG10(I$8)-N$5)/2000</f>
        <v>0.921000000000001</v>
      </c>
      <c r="O312" s="26" t="n">
        <f aca="false">POWER(10,N312)</f>
        <v>8.33681184619636</v>
      </c>
      <c r="P312" s="26" t="n">
        <f aca="false">O312*2*PI()</f>
        <v>52.3817337007417</v>
      </c>
      <c r="Q312" s="26" t="n">
        <f aca="false">I$3*($B$23-$D$23*POWER($P312,2)+$F$23*POWER($P312,4)-$H$23*POWER($P312,6))</f>
        <v>100</v>
      </c>
      <c r="R312" s="26" t="n">
        <f aca="false">I$3*($C$23*$P312-$E$23*POWER($P312,3)+$G$23*POWER($P312,5)-$I$23*POWER($P312,7))</f>
        <v>0</v>
      </c>
      <c r="S312" s="26" t="n">
        <f aca="false">$B$26-$D$26*POWER($P312,2)+$F$26*POWER($P312,4)-$H$26*POWER($P312,6)</f>
        <v>0.999999725615397</v>
      </c>
      <c r="T312" s="26" t="n">
        <f aca="false">$C$26*$P312-$E$26*POWER($P312,3)+$G$26*POWER($P312,5)-$I$26*POWER($P312,7)</f>
        <v>0.000104763467401483</v>
      </c>
      <c r="U312" s="26" t="n">
        <f aca="false">(Q312*S312+R312*T312)/(S312*S312+T312*T312)</f>
        <v>100.000026340928</v>
      </c>
      <c r="V312" s="26" t="n">
        <f aca="false">(R312*S312-T312*Q312)/(S312*S312+T312*T312)</f>
        <v>-0.0104763523742651</v>
      </c>
      <c r="W312" s="26" t="n">
        <f aca="false">POWER(SQRT(V312*V312+U312*U312),$I$5)</f>
        <v>100.000026889698</v>
      </c>
      <c r="X312" s="26" t="n">
        <f aca="false">20*LOG10(W312)</f>
        <v>40.0000023356092</v>
      </c>
      <c r="Y312" s="26" t="n">
        <f aca="false">ATAN2(U312,V312)</f>
        <v>-0.0001047634957637</v>
      </c>
      <c r="Z312" s="26" t="n">
        <f aca="false">W312*COS($I$5*Y312)</f>
        <v>100.000026340928</v>
      </c>
      <c r="AA312" s="26" t="n">
        <f aca="false">W312*SIN($I$5*Y312)</f>
        <v>-0.0104763523742651</v>
      </c>
      <c r="AB312" s="26" t="n">
        <f aca="false">ATAN2(U312,V312)</f>
        <v>-0.0001047634957637</v>
      </c>
      <c r="AC312" s="26" t="n">
        <f aca="false">DEGREES(AB312)</f>
        <v>-0.0060025061542967</v>
      </c>
      <c r="AD312" s="26" t="n">
        <f aca="false">IF(AC312&lt;=0,AC312,AC312-360)</f>
        <v>-0.0060025061542967</v>
      </c>
      <c r="AE312" s="26" t="n">
        <f aca="false">$I$5*AD312</f>
        <v>-0.0060025061542967</v>
      </c>
      <c r="AF312" s="26" t="n">
        <f aca="false">DEGREES(ATAN2(Z312,AA312))</f>
        <v>-0.0060025061542967</v>
      </c>
      <c r="AG312" s="26" t="n">
        <f aca="false">IF(AF312&lt;=0,AF312,AF312-360)</f>
        <v>-0.0060025061542967</v>
      </c>
    </row>
    <row r="313" customFormat="false" ht="12.75" hidden="false" customHeight="false" outlineLevel="0" collapsed="false">
      <c r="N313" s="25" t="n">
        <f aca="false">N312+(LOG10(I$8)-N$5)/2000</f>
        <v>0.924000000000001</v>
      </c>
      <c r="O313" s="26" t="n">
        <f aca="false">POWER(10,N313)</f>
        <v>8.39459986519399</v>
      </c>
      <c r="P313" s="26" t="n">
        <f aca="false">O313*2*PI()</f>
        <v>52.7448265326386</v>
      </c>
      <c r="Q313" s="26" t="n">
        <f aca="false">I$3*($B$23-$D$23*POWER($P313,2)+$F$23*POWER($P313,4)-$H$23*POWER($P313,6))</f>
        <v>100</v>
      </c>
      <c r="R313" s="26" t="n">
        <f aca="false">I$3*($C$23*$P313-$E$23*POWER($P313,3)+$G$23*POWER($P313,5)-$I$23*POWER($P313,7))</f>
        <v>0</v>
      </c>
      <c r="S313" s="26" t="n">
        <f aca="false">$B$26-$D$26*POWER($P313,2)+$F$26*POWER($P313,4)-$H$26*POWER($P313,6)</f>
        <v>0.999999721798327</v>
      </c>
      <c r="T313" s="26" t="n">
        <f aca="false">$C$26*$P313-$E$26*POWER($P313,3)+$G$26*POWER($P313,5)-$I$26*POWER($P313,7)</f>
        <v>0.000105489653065277</v>
      </c>
      <c r="U313" s="26" t="n">
        <f aca="false">(Q313*S313+R313*T313)/(S313*S313+T313*T313)</f>
        <v>100.000026707367</v>
      </c>
      <c r="V313" s="26" t="n">
        <f aca="false">(R313*S313-T313*Q313)/(S313*S313+T313*T313)</f>
        <v>-0.01054897105862</v>
      </c>
      <c r="W313" s="26" t="n">
        <f aca="false">POWER(SQRT(V313*V313+U313*U313),$I$5)</f>
        <v>100.000027263771</v>
      </c>
      <c r="X313" s="26" t="n">
        <f aca="false">20*LOG10(W313)</f>
        <v>40.0000023681008</v>
      </c>
      <c r="Y313" s="26" t="n">
        <f aca="false">ATAN2(U313,V313)</f>
        <v>-0.000105489682021384</v>
      </c>
      <c r="Z313" s="26" t="n">
        <f aca="false">W313*COS($I$5*Y313)</f>
        <v>100.000026707367</v>
      </c>
      <c r="AA313" s="26" t="n">
        <f aca="false">W313*SIN($I$5*Y313)</f>
        <v>-0.01054897105862</v>
      </c>
      <c r="AB313" s="26" t="n">
        <f aca="false">ATAN2(U313,V313)</f>
        <v>-0.000105489682021384</v>
      </c>
      <c r="AC313" s="26" t="n">
        <f aca="false">DEGREES(AB313)</f>
        <v>-0.0060441135620024</v>
      </c>
      <c r="AD313" s="26" t="n">
        <f aca="false">IF(AC313&lt;=0,AC313,AC313-360)</f>
        <v>-0.0060441135620024</v>
      </c>
      <c r="AE313" s="26" t="n">
        <f aca="false">$I$5*AD313</f>
        <v>-0.0060441135620024</v>
      </c>
      <c r="AF313" s="26" t="n">
        <f aca="false">DEGREES(ATAN2(Z313,AA313))</f>
        <v>-0.0060441135620024</v>
      </c>
      <c r="AG313" s="26" t="n">
        <f aca="false">IF(AF313&lt;=0,AF313,AF313-360)</f>
        <v>-0.0060441135620024</v>
      </c>
    </row>
    <row r="314" customFormat="false" ht="12.75" hidden="false" customHeight="false" outlineLevel="0" collapsed="false">
      <c r="N314" s="25" t="n">
        <f aca="false">N313+(LOG10(I$8)-N$5)/2000</f>
        <v>0.927000000000001</v>
      </c>
      <c r="O314" s="26" t="n">
        <f aca="false">POWER(10,N314)</f>
        <v>8.45278845160291</v>
      </c>
      <c r="P314" s="26" t="n">
        <f aca="false">O314*2*PI()</f>
        <v>53.1104362038087</v>
      </c>
      <c r="Q314" s="26" t="n">
        <f aca="false">I$3*($B$23-$D$23*POWER($P314,2)+$F$23*POWER($P314,4)-$H$23*POWER($P314,6))</f>
        <v>100</v>
      </c>
      <c r="R314" s="26" t="n">
        <f aca="false">I$3*($C$23*$P314-$E$23*POWER($P314,3)+$G$23*POWER($P314,5)-$I$23*POWER($P314,7))</f>
        <v>0</v>
      </c>
      <c r="S314" s="26" t="n">
        <f aca="false">$B$26-$D$26*POWER($P314,2)+$F$26*POWER($P314,4)-$H$26*POWER($P314,6)</f>
        <v>0.999999717928157</v>
      </c>
      <c r="T314" s="26" t="n">
        <f aca="false">$C$26*$P314-$E$26*POWER($P314,3)+$G$26*POWER($P314,5)-$I$26*POWER($P314,7)</f>
        <v>0.000106220872407617</v>
      </c>
      <c r="U314" s="26" t="n">
        <f aca="false">(Q314*S314+R314*T314)/(S314*S314+T314*T314)</f>
        <v>100.000027078904</v>
      </c>
      <c r="V314" s="26" t="n">
        <f aca="false">(R314*S314-T314*Q314)/(S314*S314+T314*T314)</f>
        <v>-0.0106220931132999</v>
      </c>
      <c r="W314" s="26" t="n">
        <f aca="false">POWER(SQRT(V314*V314+U314*U314),$I$5)</f>
        <v>100.000027643048</v>
      </c>
      <c r="X314" s="26" t="n">
        <f aca="false">20*LOG10(W314)</f>
        <v>40.0000024010443</v>
      </c>
      <c r="Y314" s="26" t="n">
        <f aca="false">ATAN2(U314,V314)</f>
        <v>-0.000106220901970051</v>
      </c>
      <c r="Z314" s="26" t="n">
        <f aca="false">W314*COS($I$5*Y314)</f>
        <v>100.000027078904</v>
      </c>
      <c r="AA314" s="26" t="n">
        <f aca="false">W314*SIN($I$5*Y314)</f>
        <v>-0.0106220931132999</v>
      </c>
      <c r="AB314" s="26" t="n">
        <f aca="false">ATAN2(U314,V314)</f>
        <v>-0.000106220901970051</v>
      </c>
      <c r="AC314" s="26" t="n">
        <f aca="false">DEGREES(AB314)</f>
        <v>-0.00608600937895675</v>
      </c>
      <c r="AD314" s="26" t="n">
        <f aca="false">IF(AC314&lt;=0,AC314,AC314-360)</f>
        <v>-0.00608600937895675</v>
      </c>
      <c r="AE314" s="26" t="n">
        <f aca="false">$I$5*AD314</f>
        <v>-0.00608600937895675</v>
      </c>
      <c r="AF314" s="26" t="n">
        <f aca="false">DEGREES(ATAN2(Z314,AA314))</f>
        <v>-0.00608600937895675</v>
      </c>
      <c r="AG314" s="26" t="n">
        <f aca="false">IF(AF314&lt;=0,AF314,AF314-360)</f>
        <v>-0.00608600937895675</v>
      </c>
    </row>
    <row r="315" customFormat="false" ht="12.75" hidden="false" customHeight="false" outlineLevel="0" collapsed="false">
      <c r="N315" s="25" t="n">
        <f aca="false">N314+(LOG10(I$8)-N$5)/2000</f>
        <v>0.930000000000001</v>
      </c>
      <c r="O315" s="26" t="n">
        <f aca="false">POWER(10,N315)</f>
        <v>8.51138038202378</v>
      </c>
      <c r="P315" s="26" t="n">
        <f aca="false">O315*2*PI()</f>
        <v>53.4785801601484</v>
      </c>
      <c r="Q315" s="26" t="n">
        <f aca="false">I$3*($B$23-$D$23*POWER($P315,2)+$F$23*POWER($P315,4)-$H$23*POWER($P315,6))</f>
        <v>100</v>
      </c>
      <c r="R315" s="26" t="n">
        <f aca="false">I$3*($C$23*$P315-$E$23*POWER($P315,3)+$G$23*POWER($P315,5)-$I$23*POWER($P315,7))</f>
        <v>0</v>
      </c>
      <c r="S315" s="26" t="n">
        <f aca="false">$B$26-$D$26*POWER($P315,2)+$F$26*POWER($P315,4)-$H$26*POWER($P315,6)</f>
        <v>0.999999714004146</v>
      </c>
      <c r="T315" s="26" t="n">
        <f aca="false">$C$26*$P315-$E$26*POWER($P315,3)+$G$26*POWER($P315,5)-$I$26*POWER($P315,7)</f>
        <v>0.000106957160320297</v>
      </c>
      <c r="U315" s="26" t="n">
        <f aca="false">(Q315*S315+R315*T315)/(S315*S315+T315*T315)</f>
        <v>100.000027455609</v>
      </c>
      <c r="V315" s="26" t="n">
        <f aca="false">(R315*S315-T315*Q315)/(S315*S315+T315*T315)</f>
        <v>-0.0106957220275358</v>
      </c>
      <c r="W315" s="26" t="n">
        <f aca="false">POWER(SQRT(V315*V315+U315*U315),$I$5)</f>
        <v>100.000028027601</v>
      </c>
      <c r="X315" s="26" t="n">
        <f aca="false">20*LOG10(W315)</f>
        <v>40.0000024344462</v>
      </c>
      <c r="Y315" s="26" t="n">
        <f aca="false">ATAN2(U315,V315)</f>
        <v>-0.000106957190501752</v>
      </c>
      <c r="Z315" s="26" t="n">
        <f aca="false">W315*COS($I$5*Y315)</f>
        <v>100.000027455609</v>
      </c>
      <c r="AA315" s="26" t="n">
        <f aca="false">W315*SIN($I$5*Y315)</f>
        <v>-0.0106957220275358</v>
      </c>
      <c r="AB315" s="26" t="n">
        <f aca="false">ATAN2(U315,V315)</f>
        <v>-0.000106957190501752</v>
      </c>
      <c r="AC315" s="26" t="n">
        <f aca="false">DEGREES(AB315)</f>
        <v>-0.00612819560432713</v>
      </c>
      <c r="AD315" s="26" t="n">
        <f aca="false">IF(AC315&lt;=0,AC315,AC315-360)</f>
        <v>-0.00612819560432713</v>
      </c>
      <c r="AE315" s="26" t="n">
        <f aca="false">$I$5*AD315</f>
        <v>-0.00612819560432713</v>
      </c>
      <c r="AF315" s="26" t="n">
        <f aca="false">DEGREES(ATAN2(Z315,AA315))</f>
        <v>-0.00612819560432713</v>
      </c>
      <c r="AG315" s="26" t="n">
        <f aca="false">IF(AF315&lt;=0,AF315,AF315-360)</f>
        <v>-0.00612819560432713</v>
      </c>
    </row>
    <row r="316" customFormat="false" ht="12.75" hidden="false" customHeight="false" outlineLevel="0" collapsed="false">
      <c r="N316" s="25" t="n">
        <f aca="false">N315+(LOG10(I$8)-N$5)/2000</f>
        <v>0.933000000000001</v>
      </c>
      <c r="O316" s="26" t="n">
        <f aca="false">POWER(10,N316)</f>
        <v>8.57037845230371</v>
      </c>
      <c r="P316" s="26" t="n">
        <f aca="false">O316*2*PI()</f>
        <v>53.8492759684832</v>
      </c>
      <c r="Q316" s="26" t="n">
        <f aca="false">I$3*($B$23-$D$23*POWER($P316,2)+$F$23*POWER($P316,4)-$H$23*POWER($P316,6))</f>
        <v>100</v>
      </c>
      <c r="R316" s="26" t="n">
        <f aca="false">I$3*($C$23*$P316-$E$23*POWER($P316,3)+$G$23*POWER($P316,5)-$I$23*POWER($P316,7))</f>
        <v>0</v>
      </c>
      <c r="S316" s="26" t="n">
        <f aca="false">$B$26-$D$26*POWER($P316,2)+$F$26*POWER($P316,4)-$H$26*POWER($P316,6)</f>
        <v>0.999999710025548</v>
      </c>
      <c r="T316" s="26" t="n">
        <f aca="false">$C$26*$P316-$E$26*POWER($P316,3)+$G$26*POWER($P316,5)-$I$26*POWER($P316,7)</f>
        <v>0.000107698551936966</v>
      </c>
      <c r="U316" s="26" t="n">
        <f aca="false">(Q316*S316+R316*T316)/(S316*S316+T316*T316)</f>
        <v>100.000027837555</v>
      </c>
      <c r="V316" s="26" t="n">
        <f aca="false">(R316*S316-T316*Q316)/(S316*S316+T316*T316)</f>
        <v>-0.0107698613147456</v>
      </c>
      <c r="W316" s="26" t="n">
        <f aca="false">POWER(SQRT(V316*V316+U316*U316),$I$5)</f>
        <v>100.000028417504</v>
      </c>
      <c r="X316" s="26" t="n">
        <f aca="false">20*LOG10(W316)</f>
        <v>40.0000024683127</v>
      </c>
      <c r="Y316" s="26" t="n">
        <f aca="false">ATAN2(U316,V316)</f>
        <v>-0.000107698582750406</v>
      </c>
      <c r="Z316" s="26" t="n">
        <f aca="false">W316*COS($I$5*Y316)</f>
        <v>100.000027837555</v>
      </c>
      <c r="AA316" s="26" t="n">
        <f aca="false">W316*SIN($I$5*Y316)</f>
        <v>-0.0107698613147456</v>
      </c>
      <c r="AB316" s="26" t="n">
        <f aca="false">ATAN2(U316,V316)</f>
        <v>-0.000107698582750406</v>
      </c>
      <c r="AC316" s="26" t="n">
        <f aca="false">DEGREES(AB316)</f>
        <v>-0.00617067425113871</v>
      </c>
      <c r="AD316" s="26" t="n">
        <f aca="false">IF(AC316&lt;=0,AC316,AC316-360)</f>
        <v>-0.00617067425113871</v>
      </c>
      <c r="AE316" s="26" t="n">
        <f aca="false">$I$5*AD316</f>
        <v>-0.00617067425113871</v>
      </c>
      <c r="AF316" s="26" t="n">
        <f aca="false">DEGREES(ATAN2(Z316,AA316))</f>
        <v>-0.00617067425113871</v>
      </c>
      <c r="AG316" s="26" t="n">
        <f aca="false">IF(AF316&lt;=0,AF316,AF316-360)</f>
        <v>-0.00617067425113871</v>
      </c>
    </row>
    <row r="317" customFormat="false" ht="12.75" hidden="false" customHeight="false" outlineLevel="0" collapsed="false">
      <c r="N317" s="25" t="n">
        <f aca="false">N316+(LOG10(I$8)-N$5)/2000</f>
        <v>0.936000000000001</v>
      </c>
      <c r="O317" s="26" t="n">
        <f aca="false">POWER(10,N317)</f>
        <v>8.62978547766972</v>
      </c>
      <c r="P317" s="26" t="n">
        <f aca="false">O317*2*PI()</f>
        <v>54.2225413174061</v>
      </c>
      <c r="Q317" s="26" t="n">
        <f aca="false">I$3*($B$23-$D$23*POWER($P317,2)+$F$23*POWER($P317,4)-$H$23*POWER($P317,6))</f>
        <v>100</v>
      </c>
      <c r="R317" s="26" t="n">
        <f aca="false">I$3*($C$23*$P317-$E$23*POWER($P317,3)+$G$23*POWER($P317,5)-$I$23*POWER($P317,7))</f>
        <v>0</v>
      </c>
      <c r="S317" s="26" t="n">
        <f aca="false">$B$26-$D$26*POWER($P317,2)+$F$26*POWER($P317,4)-$H$26*POWER($P317,6)</f>
        <v>0.999999705991601</v>
      </c>
      <c r="T317" s="26" t="n">
        <f aca="false">$C$26*$P317-$E$26*POWER($P317,3)+$G$26*POWER($P317,5)-$I$26*POWER($P317,7)</f>
        <v>0.000108445082634812</v>
      </c>
      <c r="U317" s="26" t="n">
        <f aca="false">(Q317*S317+R317*T317)/(S317*S317+T317*T317)</f>
        <v>100.000028224814</v>
      </c>
      <c r="V317" s="26" t="n">
        <f aca="false">(R317*S317-T317*Q317)/(S317*S317+T317*T317)</f>
        <v>-0.0108445145127018</v>
      </c>
      <c r="W317" s="26" t="n">
        <f aca="false">POWER(SQRT(V317*V317+U317*U317),$I$5)</f>
        <v>100.000028812831</v>
      </c>
      <c r="X317" s="26" t="n">
        <f aca="false">20*LOG10(W317)</f>
        <v>40.0000025026504</v>
      </c>
      <c r="Y317" s="26" t="n">
        <f aca="false">ATAN2(U317,V317)</f>
        <v>-0.000108445114093469</v>
      </c>
      <c r="Z317" s="26" t="n">
        <f aca="false">W317*COS($I$5*Y317)</f>
        <v>100.000028224814</v>
      </c>
      <c r="AA317" s="26" t="n">
        <f aca="false">W317*SIN($I$5*Y317)</f>
        <v>-0.0108445145127018</v>
      </c>
      <c r="AB317" s="26" t="n">
        <f aca="false">ATAN2(U317,V317)</f>
        <v>-0.000108445114093469</v>
      </c>
      <c r="AC317" s="26" t="n">
        <f aca="false">DEGREES(AB317)</f>
        <v>-0.00621344734637048</v>
      </c>
      <c r="AD317" s="26" t="n">
        <f aca="false">IF(AC317&lt;=0,AC317,AC317-360)</f>
        <v>-0.00621344734637048</v>
      </c>
      <c r="AE317" s="26" t="n">
        <f aca="false">$I$5*AD317</f>
        <v>-0.00621344734637048</v>
      </c>
      <c r="AF317" s="26" t="n">
        <f aca="false">DEGREES(ATAN2(Z317,AA317))</f>
        <v>-0.00621344734637048</v>
      </c>
      <c r="AG317" s="26" t="n">
        <f aca="false">IF(AF317&lt;=0,AF317,AF317-360)</f>
        <v>-0.00621344734637048</v>
      </c>
    </row>
    <row r="318" customFormat="false" ht="12.75" hidden="false" customHeight="false" outlineLevel="0" collapsed="false">
      <c r="N318" s="25" t="n">
        <f aca="false">N317+(LOG10(I$8)-N$5)/2000</f>
        <v>0.939000000000001</v>
      </c>
      <c r="O318" s="26" t="n">
        <f aca="false">POWER(10,N318)</f>
        <v>8.68960429286303</v>
      </c>
      <c r="P318" s="26" t="n">
        <f aca="false">O318*2*PI()</f>
        <v>54.5983940181217</v>
      </c>
      <c r="Q318" s="26" t="n">
        <f aca="false">I$3*($B$23-$D$23*POWER($P318,2)+$F$23*POWER($P318,4)-$H$23*POWER($P318,6))</f>
        <v>100</v>
      </c>
      <c r="R318" s="26" t="n">
        <f aca="false">I$3*($C$23*$P318-$E$23*POWER($P318,3)+$G$23*POWER($P318,5)-$I$23*POWER($P318,7))</f>
        <v>0</v>
      </c>
      <c r="S318" s="26" t="n">
        <f aca="false">$B$26-$D$26*POWER($P318,2)+$F$26*POWER($P318,4)-$H$26*POWER($P318,6)</f>
        <v>0.999999701901537</v>
      </c>
      <c r="T318" s="26" t="n">
        <f aca="false">$C$26*$P318-$E$26*POWER($P318,3)+$G$26*POWER($P318,5)-$I$26*POWER($P318,7)</f>
        <v>0.000109196788036243</v>
      </c>
      <c r="U318" s="26" t="n">
        <f aca="false">(Q318*S318+R318*T318)/(S318*S318+T318*T318)</f>
        <v>100.00002861746</v>
      </c>
      <c r="V318" s="26" t="n">
        <f aca="false">(R318*S318-T318*Q318)/(S318*S318+T318*T318)</f>
        <v>-0.0109196851837004</v>
      </c>
      <c r="W318" s="26" t="n">
        <f aca="false">POWER(SQRT(V318*V318+U318*U318),$I$5)</f>
        <v>100.000029213658</v>
      </c>
      <c r="X318" s="26" t="n">
        <f aca="false">20*LOG10(W318)</f>
        <v>40.0000025374657</v>
      </c>
      <c r="Y318" s="26" t="n">
        <f aca="false">ATAN2(U318,V318)</f>
        <v>-0.000109196820153629</v>
      </c>
      <c r="Z318" s="26" t="n">
        <f aca="false">W318*COS($I$5*Y318)</f>
        <v>100.00002861746</v>
      </c>
      <c r="AA318" s="26" t="n">
        <f aca="false">W318*SIN($I$5*Y318)</f>
        <v>-0.0109196851837004</v>
      </c>
      <c r="AB318" s="26" t="n">
        <f aca="false">ATAN2(U318,V318)</f>
        <v>-0.000109196820153629</v>
      </c>
      <c r="AC318" s="26" t="n">
        <f aca="false">DEGREES(AB318)</f>
        <v>-0.00625651693105202</v>
      </c>
      <c r="AD318" s="26" t="n">
        <f aca="false">IF(AC318&lt;=0,AC318,AC318-360)</f>
        <v>-0.00625651693105202</v>
      </c>
      <c r="AE318" s="26" t="n">
        <f aca="false">$I$5*AD318</f>
        <v>-0.00625651693105202</v>
      </c>
      <c r="AF318" s="26" t="n">
        <f aca="false">DEGREES(ATAN2(Z318,AA318))</f>
        <v>-0.00625651693105202</v>
      </c>
      <c r="AG318" s="26" t="n">
        <f aca="false">IF(AF318&lt;=0,AF318,AF318-360)</f>
        <v>-0.00625651693105202</v>
      </c>
    </row>
    <row r="319" customFormat="false" ht="12.75" hidden="false" customHeight="false" outlineLevel="0" collapsed="false">
      <c r="N319" s="25" t="n">
        <f aca="false">N318+(LOG10(I$8)-N$5)/2000</f>
        <v>0.942000000000001</v>
      </c>
      <c r="O319" s="26" t="n">
        <f aca="false">POWER(10,N319)</f>
        <v>8.74983775227438</v>
      </c>
      <c r="P319" s="26" t="n">
        <f aca="false">O319*2*PI()</f>
        <v>54.9768520052956</v>
      </c>
      <c r="Q319" s="26" t="n">
        <f aca="false">I$3*($B$23-$D$23*POWER($P319,2)+$F$23*POWER($P319,4)-$H$23*POWER($P319,6))</f>
        <v>100</v>
      </c>
      <c r="R319" s="26" t="n">
        <f aca="false">I$3*($C$23*$P319-$E$23*POWER($P319,3)+$G$23*POWER($P319,5)-$I$23*POWER($P319,7))</f>
        <v>0</v>
      </c>
      <c r="S319" s="26" t="n">
        <f aca="false">$B$26-$D$26*POWER($P319,2)+$F$26*POWER($P319,4)-$H$26*POWER($P319,6)</f>
        <v>0.999999697754574</v>
      </c>
      <c r="T319" s="26" t="n">
        <f aca="false">$C$26*$P319-$E$26*POWER($P319,3)+$G$26*POWER($P319,5)-$I$26*POWER($P319,7)</f>
        <v>0.000109953704010591</v>
      </c>
      <c r="U319" s="26" t="n">
        <f aca="false">(Q319*S319+R319*T319)/(S319*S319+T319*T319)</f>
        <v>100.000029015569</v>
      </c>
      <c r="V319" s="26" t="n">
        <f aca="false">(R319*S319-T319*Q319)/(S319*S319+T319*T319)</f>
        <v>-0.0109953769147308</v>
      </c>
      <c r="W319" s="26" t="n">
        <f aca="false">POWER(SQRT(V319*V319+U319*U319),$I$5)</f>
        <v>100.00002962006</v>
      </c>
      <c r="X319" s="26" t="n">
        <f aca="false">20*LOG10(W319)</f>
        <v>40.0000025727654</v>
      </c>
      <c r="Y319" s="26" t="n">
        <f aca="false">ATAN2(U319,V319)</f>
        <v>-0.000109953736800498</v>
      </c>
      <c r="Z319" s="26" t="n">
        <f aca="false">W319*COS($I$5*Y319)</f>
        <v>100.000029015569</v>
      </c>
      <c r="AA319" s="26" t="n">
        <f aca="false">W319*SIN($I$5*Y319)</f>
        <v>-0.0109953769147308</v>
      </c>
      <c r="AB319" s="26" t="n">
        <f aca="false">ATAN2(U319,V319)</f>
        <v>-0.000109953736800498</v>
      </c>
      <c r="AC319" s="26" t="n">
        <f aca="false">DEGREES(AB319)</f>
        <v>-0.00629988506036083</v>
      </c>
      <c r="AD319" s="26" t="n">
        <f aca="false">IF(AC319&lt;=0,AC319,AC319-360)</f>
        <v>-0.00629988506036083</v>
      </c>
      <c r="AE319" s="26" t="n">
        <f aca="false">$I$5*AD319</f>
        <v>-0.00629988506036083</v>
      </c>
      <c r="AF319" s="26" t="n">
        <f aca="false">DEGREES(ATAN2(Z319,AA319))</f>
        <v>-0.00629988506036083</v>
      </c>
      <c r="AG319" s="26" t="n">
        <f aca="false">IF(AF319&lt;=0,AF319,AF319-360)</f>
        <v>-0.00629988506036083</v>
      </c>
    </row>
    <row r="320" customFormat="false" ht="12.75" hidden="false" customHeight="false" outlineLevel="0" collapsed="false">
      <c r="N320" s="25" t="n">
        <f aca="false">N319+(LOG10(I$8)-N$5)/2000</f>
        <v>0.945000000000001</v>
      </c>
      <c r="O320" s="26" t="n">
        <f aca="false">POWER(10,N320)</f>
        <v>8.81048873008016</v>
      </c>
      <c r="P320" s="26" t="n">
        <f aca="false">O320*2*PI()</f>
        <v>55.357933337911</v>
      </c>
      <c r="Q320" s="26" t="n">
        <f aca="false">I$3*($B$23-$D$23*POWER($P320,2)+$F$23*POWER($P320,4)-$H$23*POWER($P320,6))</f>
        <v>100</v>
      </c>
      <c r="R320" s="26" t="n">
        <f aca="false">I$3*($C$23*$P320-$E$23*POWER($P320,3)+$G$23*POWER($P320,5)-$I$23*POWER($P320,7))</f>
        <v>0</v>
      </c>
      <c r="S320" s="26" t="n">
        <f aca="false">$B$26-$D$26*POWER($P320,2)+$F$26*POWER($P320,4)-$H$26*POWER($P320,6)</f>
        <v>0.999999693549922</v>
      </c>
      <c r="T320" s="26" t="n">
        <f aca="false">$C$26*$P320-$E$26*POWER($P320,3)+$G$26*POWER($P320,5)-$I$26*POWER($P320,7)</f>
        <v>0.000110715866675822</v>
      </c>
      <c r="U320" s="26" t="n">
        <f aca="false">(Q320*S320+R320*T320)/(S320*S320+T320*T320)</f>
        <v>100.000029419216</v>
      </c>
      <c r="V320" s="26" t="n">
        <f aca="false">(R320*S320-T320*Q320)/(S320*S320+T320*T320)</f>
        <v>-0.0110715933176468</v>
      </c>
      <c r="W320" s="26" t="n">
        <f aca="false">POWER(SQRT(V320*V320+U320*U320),$I$5)</f>
        <v>100.000030032117</v>
      </c>
      <c r="X320" s="26" t="n">
        <f aca="false">20*LOG10(W320)</f>
        <v>40.0000026085561</v>
      </c>
      <c r="Y320" s="26" t="n">
        <f aca="false">ATAN2(U320,V320)</f>
        <v>-0.000110715900152333</v>
      </c>
      <c r="Z320" s="26" t="n">
        <f aca="false">W320*COS($I$5*Y320)</f>
        <v>100.000029419216</v>
      </c>
      <c r="AA320" s="26" t="n">
        <f aca="false">W320*SIN($I$5*Y320)</f>
        <v>-0.0110715933176468</v>
      </c>
      <c r="AB320" s="26" t="n">
        <f aca="false">ATAN2(U320,V320)</f>
        <v>-0.000110715900152333</v>
      </c>
      <c r="AC320" s="26" t="n">
        <f aca="false">DEGREES(AB320)</f>
        <v>-0.0063435538037205</v>
      </c>
      <c r="AD320" s="26" t="n">
        <f aca="false">IF(AC320&lt;=0,AC320,AC320-360)</f>
        <v>-0.0063435538037205</v>
      </c>
      <c r="AE320" s="26" t="n">
        <f aca="false">$I$5*AD320</f>
        <v>-0.0063435538037205</v>
      </c>
      <c r="AF320" s="26" t="n">
        <f aca="false">DEGREES(ATAN2(Z320,AA320))</f>
        <v>-0.0063435538037205</v>
      </c>
      <c r="AG320" s="26" t="n">
        <f aca="false">IF(AF320&lt;=0,AF320,AF320-360)</f>
        <v>-0.0063435538037205</v>
      </c>
    </row>
    <row r="321" customFormat="false" ht="12.75" hidden="false" customHeight="false" outlineLevel="0" collapsed="false">
      <c r="N321" s="25" t="n">
        <f aca="false">N320+(LOG10(I$8)-N$5)/2000</f>
        <v>0.948000000000001</v>
      </c>
      <c r="O321" s="26" t="n">
        <f aca="false">POWER(10,N321)</f>
        <v>8.87156012037962</v>
      </c>
      <c r="P321" s="26" t="n">
        <f aca="false">O321*2*PI()</f>
        <v>55.7416562001296</v>
      </c>
      <c r="Q321" s="26" t="n">
        <f aca="false">I$3*($B$23-$D$23*POWER($P321,2)+$F$23*POWER($P321,4)-$H$23*POWER($P321,6))</f>
        <v>100</v>
      </c>
      <c r="R321" s="26" t="n">
        <f aca="false">I$3*($C$23*$P321-$E$23*POWER($P321,3)+$G$23*POWER($P321,5)-$I$23*POWER($P321,7))</f>
        <v>0</v>
      </c>
      <c r="S321" s="26" t="n">
        <f aca="false">$B$26-$D$26*POWER($P321,2)+$F$26*POWER($P321,4)-$H$26*POWER($P321,6)</f>
        <v>0.999999689286776</v>
      </c>
      <c r="T321" s="26" t="n">
        <f aca="false">$C$26*$P321-$E$26*POWER($P321,3)+$G$26*POWER($P321,5)-$I$26*POWER($P321,7)</f>
        <v>0.000111483312400259</v>
      </c>
      <c r="U321" s="26" t="n">
        <f aca="false">(Q321*S321+R321*T321)/(S321*S321+T321*T321)</f>
        <v>100.000029828478</v>
      </c>
      <c r="V321" s="26" t="n">
        <f aca="false">(R321*S321-T321*Q321)/(S321*S321+T321*T321)</f>
        <v>-0.0111483380293395</v>
      </c>
      <c r="W321" s="26" t="n">
        <f aca="false">POWER(SQRT(V321*V321+U321*U321),$I$5)</f>
        <v>100.000030449905</v>
      </c>
      <c r="X321" s="26" t="n">
        <f aca="false">20*LOG10(W321)</f>
        <v>40.0000026448447</v>
      </c>
      <c r="Y321" s="26" t="n">
        <f aca="false">ATAN2(U321,V321)</f>
        <v>-0.000111483346577751</v>
      </c>
      <c r="Z321" s="26" t="n">
        <f aca="false">W321*COS($I$5*Y321)</f>
        <v>100.000029828478</v>
      </c>
      <c r="AA321" s="26" t="n">
        <f aca="false">W321*SIN($I$5*Y321)</f>
        <v>-0.0111483380293395</v>
      </c>
      <c r="AB321" s="26" t="n">
        <f aca="false">ATAN2(U321,V321)</f>
        <v>-0.000111483346577751</v>
      </c>
      <c r="AC321" s="26" t="n">
        <f aca="false">DEGREES(AB321)</f>
        <v>-0.00638752524489937</v>
      </c>
      <c r="AD321" s="26" t="n">
        <f aca="false">IF(AC321&lt;=0,AC321,AC321-360)</f>
        <v>-0.00638752524489937</v>
      </c>
      <c r="AE321" s="26" t="n">
        <f aca="false">$I$5*AD321</f>
        <v>-0.00638752524489937</v>
      </c>
      <c r="AF321" s="26" t="n">
        <f aca="false">DEGREES(ATAN2(Z321,AA321))</f>
        <v>-0.00638752524489937</v>
      </c>
      <c r="AG321" s="26" t="n">
        <f aca="false">IF(AF321&lt;=0,AF321,AF321-360)</f>
        <v>-0.00638752524489937</v>
      </c>
    </row>
    <row r="322" customFormat="false" ht="12.75" hidden="false" customHeight="false" outlineLevel="0" collapsed="false">
      <c r="N322" s="25" t="n">
        <f aca="false">N321+(LOG10(I$8)-N$5)/2000</f>
        <v>0.951000000000001</v>
      </c>
      <c r="O322" s="26" t="n">
        <f aca="false">POWER(10,N322)</f>
        <v>8.93305483733297</v>
      </c>
      <c r="P322" s="26" t="n">
        <f aca="false">O322*2*PI()</f>
        <v>56.12803890216</v>
      </c>
      <c r="Q322" s="26" t="n">
        <f aca="false">I$3*($B$23-$D$23*POWER($P322,2)+$F$23*POWER($P322,4)-$H$23*POWER($P322,6))</f>
        <v>100</v>
      </c>
      <c r="R322" s="26" t="n">
        <f aca="false">I$3*($C$23*$P322-$E$23*POWER($P322,3)+$G$23*POWER($P322,5)-$I$23*POWER($P322,7))</f>
        <v>0</v>
      </c>
      <c r="S322" s="26" t="n">
        <f aca="false">$B$26-$D$26*POWER($P322,2)+$F$26*POWER($P322,4)-$H$26*POWER($P322,6)</f>
        <v>0.999999684964325</v>
      </c>
      <c r="T322" s="26" t="n">
        <f aca="false">$C$26*$P322-$E$26*POWER($P322,3)+$G$26*POWER($P322,5)-$I$26*POWER($P322,7)</f>
        <v>0.00011225607780432</v>
      </c>
      <c r="U322" s="26" t="n">
        <f aca="false">(Q322*S322+R322*T322)/(S322*S322+T322*T322)</f>
        <v>100.000030243434</v>
      </c>
      <c r="V322" s="26" t="n">
        <f aca="false">(R322*S322-T322*Q322)/(S322*S322+T322*T322)</f>
        <v>-0.0112256147119103</v>
      </c>
      <c r="W322" s="26" t="n">
        <f aca="false">POWER(SQRT(V322*V322+U322*U322),$I$5)</f>
        <v>100.000030873506</v>
      </c>
      <c r="X322" s="26" t="n">
        <f aca="false">20*LOG10(W322)</f>
        <v>40.0000026816382</v>
      </c>
      <c r="Y322" s="26" t="n">
        <f aca="false">ATAN2(U322,V322)</f>
        <v>-0.000112256112697471</v>
      </c>
      <c r="Z322" s="26" t="n">
        <f aca="false">W322*COS($I$5*Y322)</f>
        <v>100.000030243434</v>
      </c>
      <c r="AA322" s="26" t="n">
        <f aca="false">W322*SIN($I$5*Y322)</f>
        <v>-0.0112256147119103</v>
      </c>
      <c r="AB322" s="26" t="n">
        <f aca="false">ATAN2(U322,V322)</f>
        <v>-0.000112256112697471</v>
      </c>
      <c r="AC322" s="26" t="n">
        <f aca="false">DEGREES(AB322)</f>
        <v>-0.00643180148211002</v>
      </c>
      <c r="AD322" s="26" t="n">
        <f aca="false">IF(AC322&lt;=0,AC322,AC322-360)</f>
        <v>-0.00643180148211002</v>
      </c>
      <c r="AE322" s="26" t="n">
        <f aca="false">$I$5*AD322</f>
        <v>-0.00643180148211002</v>
      </c>
      <c r="AF322" s="26" t="n">
        <f aca="false">DEGREES(ATAN2(Z322,AA322))</f>
        <v>-0.00643180148211002</v>
      </c>
      <c r="AG322" s="26" t="n">
        <f aca="false">IF(AF322&lt;=0,AF322,AF322-360)</f>
        <v>-0.00643180148211002</v>
      </c>
    </row>
    <row r="323" customFormat="false" ht="12.75" hidden="false" customHeight="false" outlineLevel="0" collapsed="false">
      <c r="N323" s="25" t="n">
        <f aca="false">N322+(LOG10(I$8)-N$5)/2000</f>
        <v>0.954000000000001</v>
      </c>
      <c r="O323" s="26" t="n">
        <f aca="false">POWER(10,N323)</f>
        <v>8.99497581530037</v>
      </c>
      <c r="P323" s="26" t="n">
        <f aca="false">O323*2*PI()</f>
        <v>56.517099881131</v>
      </c>
      <c r="Q323" s="26" t="n">
        <f aca="false">I$3*($B$23-$D$23*POWER($P323,2)+$F$23*POWER($P323,4)-$H$23*POWER($P323,6))</f>
        <v>100</v>
      </c>
      <c r="R323" s="26" t="n">
        <f aca="false">I$3*($C$23*$P323-$E$23*POWER($P323,3)+$G$23*POWER($P323,5)-$I$23*POWER($P323,7))</f>
        <v>0</v>
      </c>
      <c r="S323" s="26" t="n">
        <f aca="false">$B$26-$D$26*POWER($P323,2)+$F$26*POWER($P323,4)-$H$26*POWER($P323,6)</f>
        <v>0.999999680581742</v>
      </c>
      <c r="T323" s="26" t="n">
        <f aca="false">$C$26*$P323-$E$26*POWER($P323,3)+$G$26*POWER($P323,5)-$I$26*POWER($P323,7)</f>
        <v>0.000113034199762262</v>
      </c>
      <c r="U323" s="26" t="n">
        <f aca="false">(Q323*S323+R323*T323)/(S323*S323+T323*T323)</f>
        <v>100.000030664162</v>
      </c>
      <c r="V323" s="26" t="n">
        <f aca="false">(R323*S323-T323*Q323)/(S323*S323+T323*T323)</f>
        <v>-0.0113034270528462</v>
      </c>
      <c r="W323" s="26" t="n">
        <f aca="false">POWER(SQRT(V323*V323+U323*U323),$I$5)</f>
        <v>100.000031302999</v>
      </c>
      <c r="X323" s="26" t="n">
        <f aca="false">20*LOG10(W323)</f>
        <v>40.0000027189435</v>
      </c>
      <c r="Y323" s="26" t="n">
        <f aca="false">ATAN2(U323,V323)</f>
        <v>-0.000113034235386058</v>
      </c>
      <c r="Z323" s="26" t="n">
        <f aca="false">W323*COS($I$5*Y323)</f>
        <v>100.000030664162</v>
      </c>
      <c r="AA323" s="26" t="n">
        <f aca="false">W323*SIN($I$5*Y323)</f>
        <v>-0.0113034270528462</v>
      </c>
      <c r="AB323" s="26" t="n">
        <f aca="false">ATAN2(U323,V323)</f>
        <v>-0.000113034235386058</v>
      </c>
      <c r="AC323" s="26" t="n">
        <f aca="false">DEGREES(AB323)</f>
        <v>-0.00647638462810941</v>
      </c>
      <c r="AD323" s="26" t="n">
        <f aca="false">IF(AC323&lt;=0,AC323,AC323-360)</f>
        <v>-0.00647638462810941</v>
      </c>
      <c r="AE323" s="26" t="n">
        <f aca="false">$I$5*AD323</f>
        <v>-0.00647638462810941</v>
      </c>
      <c r="AF323" s="26" t="n">
        <f aca="false">DEGREES(ATAN2(Z323,AA323))</f>
        <v>-0.00647638462810941</v>
      </c>
      <c r="AG323" s="26" t="n">
        <f aca="false">IF(AF323&lt;=0,AF323,AF323-360)</f>
        <v>-0.00647638462810941</v>
      </c>
    </row>
    <row r="324" customFormat="false" ht="12.75" hidden="false" customHeight="false" outlineLevel="0" collapsed="false">
      <c r="N324" s="25" t="n">
        <f aca="false">N323+(LOG10(I$8)-N$5)/2000</f>
        <v>0.957000000000001</v>
      </c>
      <c r="O324" s="26" t="n">
        <f aca="false">POWER(10,N324)</f>
        <v>9.05732600898202</v>
      </c>
      <c r="P324" s="26" t="n">
        <f aca="false">O324*2*PI()</f>
        <v>56.9088577019713</v>
      </c>
      <c r="Q324" s="26" t="n">
        <f aca="false">I$3*($B$23-$D$23*POWER($P324,2)+$F$23*POWER($P324,4)-$H$23*POWER($P324,6))</f>
        <v>100</v>
      </c>
      <c r="R324" s="26" t="n">
        <f aca="false">I$3*($C$23*$P324-$E$23*POWER($P324,3)+$G$23*POWER($P324,5)-$I$23*POWER($P324,7))</f>
        <v>0</v>
      </c>
      <c r="S324" s="26" t="n">
        <f aca="false">$B$26-$D$26*POWER($P324,2)+$F$26*POWER($P324,4)-$H$26*POWER($P324,6)</f>
        <v>0.999999676138192</v>
      </c>
      <c r="T324" s="26" t="n">
        <f aca="false">$C$26*$P324-$E$26*POWER($P324,3)+$G$26*POWER($P324,5)-$I$26*POWER($P324,7)</f>
        <v>0.000113817715403943</v>
      </c>
      <c r="U324" s="26" t="n">
        <f aca="false">(Q324*S324+R324*T324)/(S324*S324+T324*T324)</f>
        <v>100.000031090743</v>
      </c>
      <c r="V324" s="26" t="n">
        <f aca="false">(R324*S324-T324*Q324)/(S324*S324+T324*T324)</f>
        <v>-0.011381778765195</v>
      </c>
      <c r="W324" s="26" t="n">
        <f aca="false">POWER(SQRT(V324*V324+U324*U324),$I$5)</f>
        <v>100.000031738467</v>
      </c>
      <c r="X324" s="26" t="n">
        <f aca="false">20*LOG10(W324)</f>
        <v>40.0000027567678</v>
      </c>
      <c r="Y324" s="26" t="n">
        <f aca="false">ATAN2(U324,V324)</f>
        <v>-0.000113817751773682</v>
      </c>
      <c r="Z324" s="26" t="n">
        <f aca="false">W324*COS($I$5*Y324)</f>
        <v>100.000031090743</v>
      </c>
      <c r="AA324" s="26" t="n">
        <f aca="false">W324*SIN($I$5*Y324)</f>
        <v>-0.011381778765195</v>
      </c>
      <c r="AB324" s="26" t="n">
        <f aca="false">ATAN2(U324,V324)</f>
        <v>-0.000113817751773682</v>
      </c>
      <c r="AC324" s="26" t="n">
        <f aca="false">DEGREES(AB324)</f>
        <v>-0.00652127681029964</v>
      </c>
      <c r="AD324" s="26" t="n">
        <f aca="false">IF(AC324&lt;=0,AC324,AC324-360)</f>
        <v>-0.00652127681029964</v>
      </c>
      <c r="AE324" s="26" t="n">
        <f aca="false">$I$5*AD324</f>
        <v>-0.00652127681029964</v>
      </c>
      <c r="AF324" s="26" t="n">
        <f aca="false">DEGREES(ATAN2(Z324,AA324))</f>
        <v>-0.00652127681029964</v>
      </c>
      <c r="AG324" s="26" t="n">
        <f aca="false">IF(AF324&lt;=0,AF324,AF324-360)</f>
        <v>-0.00652127681029964</v>
      </c>
    </row>
    <row r="325" customFormat="false" ht="12.75" hidden="false" customHeight="false" outlineLevel="0" collapsed="false">
      <c r="N325" s="25" t="n">
        <f aca="false">N324+(LOG10(I$8)-N$5)/2000</f>
        <v>0.960000000000001</v>
      </c>
      <c r="O325" s="26" t="n">
        <f aca="false">POWER(10,N325)</f>
        <v>9.12010839355911</v>
      </c>
      <c r="P325" s="26" t="n">
        <f aca="false">O325*2*PI()</f>
        <v>57.3033310582958</v>
      </c>
      <c r="Q325" s="26" t="n">
        <f aca="false">I$3*($B$23-$D$23*POWER($P325,2)+$F$23*POWER($P325,4)-$H$23*POWER($P325,6))</f>
        <v>100</v>
      </c>
      <c r="R325" s="26" t="n">
        <f aca="false">I$3*($C$23*$P325-$E$23*POWER($P325,3)+$G$23*POWER($P325,5)-$I$23*POWER($P325,7))</f>
        <v>0</v>
      </c>
      <c r="S325" s="26" t="n">
        <f aca="false">$B$26-$D$26*POWER($P325,2)+$F$26*POWER($P325,4)-$H$26*POWER($P325,6)</f>
        <v>0.999999671632825</v>
      </c>
      <c r="T325" s="26" t="n">
        <f aca="false">$C$26*$P325-$E$26*POWER($P325,3)+$G$26*POWER($P325,5)-$I$26*POWER($P325,7)</f>
        <v>0.000114606662116592</v>
      </c>
      <c r="U325" s="26" t="n">
        <f aca="false">(Q325*S325+R325*T325)/(S325*S325+T325*T325)</f>
        <v>100.000031523258</v>
      </c>
      <c r="V325" s="26" t="n">
        <f aca="false">(R325*S325-T325*Q325)/(S325*S325+T325*T325)</f>
        <v>-0.0114606735877436</v>
      </c>
      <c r="W325" s="26" t="n">
        <f aca="false">POWER(SQRT(V325*V325+U325*U325),$I$5)</f>
        <v>100.000032179993</v>
      </c>
      <c r="X325" s="26" t="n">
        <f aca="false">20*LOG10(W325)</f>
        <v>40.0000027951183</v>
      </c>
      <c r="Y325" s="26" t="n">
        <f aca="false">ATAN2(U325,V325)</f>
        <v>-0.000114606699247895</v>
      </c>
      <c r="Z325" s="26" t="n">
        <f aca="false">W325*COS($I$5*Y325)</f>
        <v>100.000031523258</v>
      </c>
      <c r="AA325" s="26" t="n">
        <f aca="false">W325*SIN($I$5*Y325)</f>
        <v>-0.0114606735877436</v>
      </c>
      <c r="AB325" s="26" t="n">
        <f aca="false">ATAN2(U325,V325)</f>
        <v>-0.000114606699247895</v>
      </c>
      <c r="AC325" s="26" t="n">
        <f aca="false">DEGREES(AB325)</f>
        <v>-0.00656648017082954</v>
      </c>
      <c r="AD325" s="26" t="n">
        <f aca="false">IF(AC325&lt;=0,AC325,AC325-360)</f>
        <v>-0.00656648017082954</v>
      </c>
      <c r="AE325" s="26" t="n">
        <f aca="false">$I$5*AD325</f>
        <v>-0.00656648017082954</v>
      </c>
      <c r="AF325" s="26" t="n">
        <f aca="false">DEGREES(ATAN2(Z325,AA325))</f>
        <v>-0.00656648017082954</v>
      </c>
      <c r="AG325" s="26" t="n">
        <f aca="false">IF(AF325&lt;=0,AF325,AF325-360)</f>
        <v>-0.00656648017082954</v>
      </c>
    </row>
    <row r="326" customFormat="false" ht="12.75" hidden="false" customHeight="false" outlineLevel="0" collapsed="false">
      <c r="N326" s="25" t="n">
        <f aca="false">N325+(LOG10(I$8)-N$5)/2000</f>
        <v>0.963000000000001</v>
      </c>
      <c r="O326" s="26" t="n">
        <f aca="false">POWER(10,N326)</f>
        <v>9.18332596483582</v>
      </c>
      <c r="P326" s="26" t="n">
        <f aca="false">O326*2*PI()</f>
        <v>57.7005387732973</v>
      </c>
      <c r="Q326" s="26" t="n">
        <f aca="false">I$3*($B$23-$D$23*POWER($P326,2)+$F$23*POWER($P326,4)-$H$23*POWER($P326,6))</f>
        <v>100</v>
      </c>
      <c r="R326" s="26" t="n">
        <f aca="false">I$3*($C$23*$P326-$E$23*POWER($P326,3)+$G$23*POWER($P326,5)-$I$23*POWER($P326,7))</f>
        <v>0</v>
      </c>
      <c r="S326" s="26" t="n">
        <f aca="false">$B$26-$D$26*POWER($P326,2)+$F$26*POWER($P326,4)-$H$26*POWER($P326,6)</f>
        <v>0.999999667064783</v>
      </c>
      <c r="T326" s="26" t="n">
        <f aca="false">$C$26*$P326-$E$26*POWER($P326,3)+$G$26*POWER($P326,5)-$I$26*POWER($P326,7)</f>
        <v>0.000115401077546594</v>
      </c>
      <c r="U326" s="26" t="n">
        <f aca="false">(Q326*S326+R326*T326)/(S326*S326+T326*T326)</f>
        <v>100.000031961791</v>
      </c>
      <c r="V326" s="26" t="n">
        <f aca="false">(R326*S326-T326*Q326)/(S326*S326+T326*T326)</f>
        <v>-0.0115401152851953</v>
      </c>
      <c r="W326" s="26" t="n">
        <f aca="false">POWER(SQRT(V326*V326+U326*U326),$I$5)</f>
        <v>100.000032627662</v>
      </c>
      <c r="X326" s="26" t="n">
        <f aca="false">20*LOG10(W326)</f>
        <v>40.0000028340022</v>
      </c>
      <c r="Y326" s="26" t="n">
        <f aca="false">ATAN2(U326,V326)</f>
        <v>-0.000115401115455409</v>
      </c>
      <c r="Z326" s="26" t="n">
        <f aca="false">W326*COS($I$5*Y326)</f>
        <v>100.000031961791</v>
      </c>
      <c r="AA326" s="26" t="n">
        <f aca="false">W326*SIN($I$5*Y326)</f>
        <v>-0.0115401152851953</v>
      </c>
      <c r="AB326" s="26" t="n">
        <f aca="false">ATAN2(U326,V326)</f>
        <v>-0.000115401115455409</v>
      </c>
      <c r="AC326" s="26" t="n">
        <f aca="false">DEGREES(AB326)</f>
        <v>-0.00661199686669684</v>
      </c>
      <c r="AD326" s="26" t="n">
        <f aca="false">IF(AC326&lt;=0,AC326,AC326-360)</f>
        <v>-0.00661199686669684</v>
      </c>
      <c r="AE326" s="26" t="n">
        <f aca="false">$I$5*AD326</f>
        <v>-0.00661199686669684</v>
      </c>
      <c r="AF326" s="26" t="n">
        <f aca="false">DEGREES(ATAN2(Z326,AA326))</f>
        <v>-0.00661199686669684</v>
      </c>
      <c r="AG326" s="26" t="n">
        <f aca="false">IF(AF326&lt;=0,AF326,AF326-360)</f>
        <v>-0.00661199686669684</v>
      </c>
    </row>
    <row r="327" customFormat="false" ht="12.75" hidden="false" customHeight="false" outlineLevel="0" collapsed="false">
      <c r="N327" s="25" t="n">
        <f aca="false">N326+(LOG10(I$8)-N$5)/2000</f>
        <v>0.966000000000001</v>
      </c>
      <c r="O327" s="26" t="n">
        <f aca="false">POWER(10,N327)</f>
        <v>9.24698173938224</v>
      </c>
      <c r="P327" s="26" t="n">
        <f aca="false">O327*2*PI()</f>
        <v>58.1004998006444</v>
      </c>
      <c r="Q327" s="26" t="n">
        <f aca="false">I$3*($B$23-$D$23*POWER($P327,2)+$F$23*POWER($P327,4)-$H$23*POWER($P327,6))</f>
        <v>100</v>
      </c>
      <c r="R327" s="26" t="n">
        <f aca="false">I$3*($C$23*$P327-$E$23*POWER($P327,3)+$G$23*POWER($P327,5)-$I$23*POWER($P327,7))</f>
        <v>0</v>
      </c>
      <c r="S327" s="26" t="n">
        <f aca="false">$B$26-$D$26*POWER($P327,2)+$F$26*POWER($P327,4)-$H$26*POWER($P327,6)</f>
        <v>0.999999662433192</v>
      </c>
      <c r="T327" s="26" t="n">
        <f aca="false">$C$26*$P327-$E$26*POWER($P327,3)+$G$26*POWER($P327,5)-$I$26*POWER($P327,7)</f>
        <v>0.000116200999601289</v>
      </c>
      <c r="U327" s="26" t="n">
        <f aca="false">(Q327*S327+R327*T327)/(S327*S327+T327*T327)</f>
        <v>100.000032406424</v>
      </c>
      <c r="V327" s="26" t="n">
        <f aca="false">(R327*S327-T327*Q327)/(S327*S327+T327*T327)</f>
        <v>-0.0116201076483503</v>
      </c>
      <c r="W327" s="26" t="n">
        <f aca="false">POWER(SQRT(V327*V327+U327*U327),$I$5)</f>
        <v>100.000033081558</v>
      </c>
      <c r="X327" s="26" t="n">
        <f aca="false">20*LOG10(W327)</f>
        <v>40.0000028734271</v>
      </c>
      <c r="Y327" s="26" t="n">
        <f aca="false">ATAN2(U327,V327)</f>
        <v>-0.000116201038303894</v>
      </c>
      <c r="Z327" s="26" t="n">
        <f aca="false">W327*COS($I$5*Y327)</f>
        <v>100.000032406424</v>
      </c>
      <c r="AA327" s="26" t="n">
        <f aca="false">W327*SIN($I$5*Y327)</f>
        <v>-0.0116201076483503</v>
      </c>
      <c r="AB327" s="26" t="n">
        <f aca="false">ATAN2(U327,V327)</f>
        <v>-0.000116201038303894</v>
      </c>
      <c r="AC327" s="26" t="n">
        <f aca="false">DEGREES(AB327)</f>
        <v>-0.00665782906985115</v>
      </c>
      <c r="AD327" s="26" t="n">
        <f aca="false">IF(AC327&lt;=0,AC327,AC327-360)</f>
        <v>-0.00665782906985115</v>
      </c>
      <c r="AE327" s="26" t="n">
        <f aca="false">$I$5*AD327</f>
        <v>-0.00665782906985115</v>
      </c>
      <c r="AF327" s="26" t="n">
        <f aca="false">DEGREES(ATAN2(Z327,AA327))</f>
        <v>-0.00665782906985115</v>
      </c>
      <c r="AG327" s="26" t="n">
        <f aca="false">IF(AF327&lt;=0,AF327,AF327-360)</f>
        <v>-0.00665782906985115</v>
      </c>
    </row>
    <row r="328" customFormat="false" ht="12.75" hidden="false" customHeight="false" outlineLevel="0" collapsed="false">
      <c r="N328" s="25" t="n">
        <f aca="false">N327+(LOG10(I$8)-N$5)/2000</f>
        <v>0.969000000000001</v>
      </c>
      <c r="O328" s="26" t="n">
        <f aca="false">POWER(10,N328)</f>
        <v>9.31107875467832</v>
      </c>
      <c r="P328" s="26" t="n">
        <f aca="false">O328*2*PI()</f>
        <v>58.5032332253868</v>
      </c>
      <c r="Q328" s="26" t="n">
        <f aca="false">I$3*($B$23-$D$23*POWER($P328,2)+$F$23*POWER($P328,4)-$H$23*POWER($P328,6))</f>
        <v>100</v>
      </c>
      <c r="R328" s="26" t="n">
        <f aca="false">I$3*($C$23*$P328-$E$23*POWER($P328,3)+$G$23*POWER($P328,5)-$I$23*POWER($P328,7))</f>
        <v>0</v>
      </c>
      <c r="S328" s="26" t="n">
        <f aca="false">$B$26-$D$26*POWER($P328,2)+$F$26*POWER($P328,4)-$H$26*POWER($P328,6)</f>
        <v>0.99999965773717</v>
      </c>
      <c r="T328" s="26" t="n">
        <f aca="false">$C$26*$P328-$E$26*POWER($P328,3)+$G$26*POWER($P328,5)-$I$26*POWER($P328,7)</f>
        <v>0.000117006466450774</v>
      </c>
      <c r="U328" s="26" t="n">
        <f aca="false">(Q328*S328+R328*T328)/(S328*S328+T328*T328)</f>
        <v>100.000032857242</v>
      </c>
      <c r="V328" s="26" t="n">
        <f aca="false">(R328*S328-T328*Q328)/(S328*S328+T328*T328)</f>
        <v>-0.0117006544942863</v>
      </c>
      <c r="W328" s="26" t="n">
        <f aca="false">POWER(SQRT(V328*V328+U328*U328),$I$5)</f>
        <v>100.000033541768</v>
      </c>
      <c r="X328" s="26" t="n">
        <f aca="false">20*LOG10(W328)</f>
        <v>40.0000029134005</v>
      </c>
      <c r="Y328" s="26" t="n">
        <f aca="false">ATAN2(U328,V328)</f>
        <v>-0.000117006505963792</v>
      </c>
      <c r="Z328" s="26" t="n">
        <f aca="false">W328*COS($I$5*Y328)</f>
        <v>100.000032857242</v>
      </c>
      <c r="AA328" s="26" t="n">
        <f aca="false">W328*SIN($I$5*Y328)</f>
        <v>-0.0117006544942863</v>
      </c>
      <c r="AB328" s="26" t="n">
        <f aca="false">ATAN2(U328,V328)</f>
        <v>-0.000117006505963792</v>
      </c>
      <c r="AC328" s="26" t="n">
        <f aca="false">DEGREES(AB328)</f>
        <v>-0.00670397896729756</v>
      </c>
      <c r="AD328" s="26" t="n">
        <f aca="false">IF(AC328&lt;=0,AC328,AC328-360)</f>
        <v>-0.00670397896729756</v>
      </c>
      <c r="AE328" s="26" t="n">
        <f aca="false">$I$5*AD328</f>
        <v>-0.00670397896729756</v>
      </c>
      <c r="AF328" s="26" t="n">
        <f aca="false">DEGREES(ATAN2(Z328,AA328))</f>
        <v>-0.00670397896729756</v>
      </c>
      <c r="AG328" s="26" t="n">
        <f aca="false">IF(AF328&lt;=0,AF328,AF328-360)</f>
        <v>-0.00670397896729756</v>
      </c>
    </row>
    <row r="329" customFormat="false" ht="12.75" hidden="false" customHeight="false" outlineLevel="0" collapsed="false">
      <c r="N329" s="25" t="n">
        <f aca="false">N328+(LOG10(I$8)-N$5)/2000</f>
        <v>0.972000000000001</v>
      </c>
      <c r="O329" s="26" t="n">
        <f aca="false">POWER(10,N329)</f>
        <v>9.37562006925882</v>
      </c>
      <c r="P329" s="26" t="n">
        <f aca="false">O329*2*PI()</f>
        <v>58.9087582648651</v>
      </c>
      <c r="Q329" s="26" t="n">
        <f aca="false">I$3*($B$23-$D$23*POWER($P329,2)+$F$23*POWER($P329,4)-$H$23*POWER($P329,6))</f>
        <v>100</v>
      </c>
      <c r="R329" s="26" t="n">
        <f aca="false">I$3*($C$23*$P329-$E$23*POWER($P329,3)+$G$23*POWER($P329,5)-$I$23*POWER($P329,7))</f>
        <v>0</v>
      </c>
      <c r="S329" s="26" t="n">
        <f aca="false">$B$26-$D$26*POWER($P329,2)+$F$26*POWER($P329,4)-$H$26*POWER($P329,6)</f>
        <v>0.99999965297582</v>
      </c>
      <c r="T329" s="26" t="n">
        <f aca="false">$C$26*$P329-$E$26*POWER($P329,3)+$G$26*POWER($P329,5)-$I$26*POWER($P329,7)</f>
        <v>0.00011781751652973</v>
      </c>
      <c r="U329" s="26" t="n">
        <f aca="false">(Q329*S329+R329*T329)/(S329*S329+T329*T329)</f>
        <v>100.000033314332</v>
      </c>
      <c r="V329" s="26" t="n">
        <f aca="false">(R329*S329-T329*Q329)/(S329*S329+T329*T329)</f>
        <v>-0.0117817596665404</v>
      </c>
      <c r="W329" s="26" t="n">
        <f aca="false">POWER(SQRT(V329*V329+U329*U329),$I$5)</f>
        <v>100.000034008381</v>
      </c>
      <c r="X329" s="26" t="n">
        <f aca="false">20*LOG10(W329)</f>
        <v>40.0000029539299</v>
      </c>
      <c r="Y329" s="26" t="n">
        <f aca="false">ATAN2(U329,V329)</f>
        <v>-0.00011781755687013</v>
      </c>
      <c r="Z329" s="26" t="n">
        <f aca="false">W329*COS($I$5*Y329)</f>
        <v>100.000033314332</v>
      </c>
      <c r="AA329" s="26" t="n">
        <f aca="false">W329*SIN($I$5*Y329)</f>
        <v>-0.0117817596665404</v>
      </c>
      <c r="AB329" s="26" t="n">
        <f aca="false">ATAN2(U329,V329)</f>
        <v>-0.00011781755687013</v>
      </c>
      <c r="AC329" s="26" t="n">
        <f aca="false">DEGREES(AB329)</f>
        <v>-0.00675044876120103</v>
      </c>
      <c r="AD329" s="26" t="n">
        <f aca="false">IF(AC329&lt;=0,AC329,AC329-360)</f>
        <v>-0.00675044876120103</v>
      </c>
      <c r="AE329" s="26" t="n">
        <f aca="false">$I$5*AD329</f>
        <v>-0.00675044876120103</v>
      </c>
      <c r="AF329" s="26" t="n">
        <f aca="false">DEGREES(ATAN2(Z329,AA329))</f>
        <v>-0.00675044876120103</v>
      </c>
      <c r="AG329" s="26" t="n">
        <f aca="false">IF(AF329&lt;=0,AF329,AF329-360)</f>
        <v>-0.00675044876120103</v>
      </c>
    </row>
    <row r="330" customFormat="false" ht="12.75" hidden="false" customHeight="false" outlineLevel="0" collapsed="false">
      <c r="N330" s="25" t="n">
        <f aca="false">N329+(LOG10(I$8)-N$5)/2000</f>
        <v>0.975000000000001</v>
      </c>
      <c r="O330" s="26" t="n">
        <f aca="false">POWER(10,N330)</f>
        <v>9.44060876285925</v>
      </c>
      <c r="P330" s="26" t="n">
        <f aca="false">O330*2*PI()</f>
        <v>59.3170942696281</v>
      </c>
      <c r="Q330" s="26" t="n">
        <f aca="false">I$3*($B$23-$D$23*POWER($P330,2)+$F$23*POWER($P330,4)-$H$23*POWER($P330,6))</f>
        <v>100</v>
      </c>
      <c r="R330" s="26" t="n">
        <f aca="false">I$3*($C$23*$P330-$E$23*POWER($P330,3)+$G$23*POWER($P330,5)-$I$23*POWER($P330,7))</f>
        <v>0</v>
      </c>
      <c r="S330" s="26" t="n">
        <f aca="false">$B$26-$D$26*POWER($P330,2)+$F$26*POWER($P330,4)-$H$26*POWER($P330,6)</f>
        <v>0.999999648148233</v>
      </c>
      <c r="T330" s="26" t="n">
        <f aca="false">$C$26*$P330-$E$26*POWER($P330,3)+$G$26*POWER($P330,5)-$I$26*POWER($P330,7)</f>
        <v>0.000118634188539256</v>
      </c>
      <c r="U330" s="26" t="n">
        <f aca="false">(Q330*S330+R330*T330)/(S330*S330+T330*T330)</f>
        <v>100.000033777781</v>
      </c>
      <c r="V330" s="26" t="n">
        <f aca="false">(R330*S330-T330*Q330)/(S330*S330+T330*T330)</f>
        <v>-0.011863427035293</v>
      </c>
      <c r="W330" s="26" t="n">
        <f aca="false">POWER(SQRT(V330*V330+U330*U330),$I$5)</f>
        <v>100.000034481485</v>
      </c>
      <c r="X330" s="26" t="n">
        <f aca="false">20*LOG10(W330)</f>
        <v>40.0000029950232</v>
      </c>
      <c r="Y330" s="26" t="n">
        <f aca="false">ATAN2(U330,V330)</f>
        <v>-0.000118634229724364</v>
      </c>
      <c r="Z330" s="26" t="n">
        <f aca="false">W330*COS($I$5*Y330)</f>
        <v>100.000033777781</v>
      </c>
      <c r="AA330" s="26" t="n">
        <f aca="false">W330*SIN($I$5*Y330)</f>
        <v>-0.011863427035293</v>
      </c>
      <c r="AB330" s="26" t="n">
        <f aca="false">ATAN2(U330,V330)</f>
        <v>-0.000118634229724364</v>
      </c>
      <c r="AC330" s="26" t="n">
        <f aca="false">DEGREES(AB330)</f>
        <v>-0.00679724066899151</v>
      </c>
      <c r="AD330" s="26" t="n">
        <f aca="false">IF(AC330&lt;=0,AC330,AC330-360)</f>
        <v>-0.00679724066899151</v>
      </c>
      <c r="AE330" s="26" t="n">
        <f aca="false">$I$5*AD330</f>
        <v>-0.00679724066899151</v>
      </c>
      <c r="AF330" s="26" t="n">
        <f aca="false">DEGREES(ATAN2(Z330,AA330))</f>
        <v>-0.00679724066899151</v>
      </c>
      <c r="AG330" s="26" t="n">
        <f aca="false">IF(AF330&lt;=0,AF330,AF330-360)</f>
        <v>-0.00679724066899151</v>
      </c>
    </row>
    <row r="331" customFormat="false" ht="12.75" hidden="false" customHeight="false" outlineLevel="0" collapsed="false">
      <c r="N331" s="25" t="n">
        <f aca="false">N330+(LOG10(I$8)-N$5)/2000</f>
        <v>0.978000000000001</v>
      </c>
      <c r="O331" s="26" t="n">
        <f aca="false">POWER(10,N331)</f>
        <v>9.50604793656283</v>
      </c>
      <c r="P331" s="26" t="n">
        <f aca="false">O331*2*PI()</f>
        <v>59.7282607243564</v>
      </c>
      <c r="Q331" s="26" t="n">
        <f aca="false">I$3*($B$23-$D$23*POWER($P331,2)+$F$23*POWER($P331,4)-$H$23*POWER($P331,6))</f>
        <v>100</v>
      </c>
      <c r="R331" s="26" t="n">
        <f aca="false">I$3*($C$23*$P331-$E$23*POWER($P331,3)+$G$23*POWER($P331,5)-$I$23*POWER($P331,7))</f>
        <v>0</v>
      </c>
      <c r="S331" s="26" t="n">
        <f aca="false">$B$26-$D$26*POWER($P331,2)+$F$26*POWER($P331,4)-$H$26*POWER($P331,6)</f>
        <v>0.999999643253487</v>
      </c>
      <c r="T331" s="26" t="n">
        <f aca="false">$C$26*$P331-$E$26*POWER($P331,3)+$G$26*POWER($P331,5)-$I$26*POWER($P331,7)</f>
        <v>0.000119456521448713</v>
      </c>
      <c r="U331" s="26" t="n">
        <f aca="false">(Q331*S331+R331*T331)/(S331*S331+T331*T331)</f>
        <v>100.000034247676</v>
      </c>
      <c r="V331" s="26" t="n">
        <f aca="false">(R331*S331-T331*Q331)/(S331*S331+T331*T331)</f>
        <v>-0.0119456604975523</v>
      </c>
      <c r="W331" s="26" t="n">
        <f aca="false">POWER(SQRT(V331*V331+U331*U331),$I$5)</f>
        <v>100.00003496117</v>
      </c>
      <c r="X331" s="26" t="n">
        <f aca="false">20*LOG10(W331)</f>
        <v>40.0000030366881</v>
      </c>
      <c r="Y331" s="26" t="n">
        <f aca="false">ATAN2(U331,V331)</f>
        <v>-0.000119456563496216</v>
      </c>
      <c r="Z331" s="26" t="n">
        <f aca="false">W331*COS($I$5*Y331)</f>
        <v>100.000034247676</v>
      </c>
      <c r="AA331" s="26" t="n">
        <f aca="false">W331*SIN($I$5*Y331)</f>
        <v>-0.0119456604975523</v>
      </c>
      <c r="AB331" s="26" t="n">
        <f aca="false">ATAN2(U331,V331)</f>
        <v>-0.000119456563496216</v>
      </c>
      <c r="AC331" s="26" t="n">
        <f aca="false">DEGREES(AB331)</f>
        <v>-0.00684435692346969</v>
      </c>
      <c r="AD331" s="26" t="n">
        <f aca="false">IF(AC331&lt;=0,AC331,AC331-360)</f>
        <v>-0.00684435692346969</v>
      </c>
      <c r="AE331" s="26" t="n">
        <f aca="false">$I$5*AD331</f>
        <v>-0.00684435692346969</v>
      </c>
      <c r="AF331" s="26" t="n">
        <f aca="false">DEGREES(ATAN2(Z331,AA331))</f>
        <v>-0.00684435692346969</v>
      </c>
      <c r="AG331" s="26" t="n">
        <f aca="false">IF(AF331&lt;=0,AF331,AF331-360)</f>
        <v>-0.00684435692346969</v>
      </c>
    </row>
    <row r="332" customFormat="false" ht="12.75" hidden="false" customHeight="false" outlineLevel="0" collapsed="false">
      <c r="N332" s="25" t="n">
        <f aca="false">N331+(LOG10(I$8)-N$5)/2000</f>
        <v>0.981000000000001</v>
      </c>
      <c r="O332" s="26" t="n">
        <f aca="false">POWER(10,N332)</f>
        <v>9.57194071294846</v>
      </c>
      <c r="P332" s="26" t="n">
        <f aca="false">O332*2*PI()</f>
        <v>60.1422772487919</v>
      </c>
      <c r="Q332" s="26" t="n">
        <f aca="false">I$3*($B$23-$D$23*POWER($P332,2)+$F$23*POWER($P332,4)-$H$23*POWER($P332,6))</f>
        <v>100</v>
      </c>
      <c r="R332" s="26" t="n">
        <f aca="false">I$3*($C$23*$P332-$E$23*POWER($P332,3)+$G$23*POWER($P332,5)-$I$23*POWER($P332,7))</f>
        <v>0</v>
      </c>
      <c r="S332" s="26" t="n">
        <f aca="false">$B$26-$D$26*POWER($P332,2)+$F$26*POWER($P332,4)-$H$26*POWER($P332,6)</f>
        <v>0.999999638290649</v>
      </c>
      <c r="T332" s="26" t="n">
        <f aca="false">$C$26*$P332-$E$26*POWER($P332,3)+$G$26*POWER($P332,5)-$I$26*POWER($P332,7)</f>
        <v>0.000120284554497584</v>
      </c>
      <c r="U332" s="26" t="n">
        <f aca="false">(Q332*S332+R332*T332)/(S332*S332+T332*T332)</f>
        <v>100.000034724109</v>
      </c>
      <c r="V332" s="26" t="n">
        <f aca="false">(R332*S332-T332*Q332)/(S332*S332+T332*T332)</f>
        <v>-0.0120284639773403</v>
      </c>
      <c r="W332" s="26" t="n">
        <f aca="false">POWER(SQRT(V332*V332+U332*U332),$I$5)</f>
        <v>100.000035447529</v>
      </c>
      <c r="X332" s="26" t="n">
        <f aca="false">20*LOG10(W332)</f>
        <v>40.0000030789327</v>
      </c>
      <c r="Y332" s="26" t="n">
        <f aca="false">ATAN2(U332,V332)</f>
        <v>-0.00012028459742554</v>
      </c>
      <c r="Z332" s="26" t="n">
        <f aca="false">W332*COS($I$5*Y332)</f>
        <v>100.000034724109</v>
      </c>
      <c r="AA332" s="26" t="n">
        <f aca="false">W332*SIN($I$5*Y332)</f>
        <v>-0.0120284639773403</v>
      </c>
      <c r="AB332" s="26" t="n">
        <f aca="false">ATAN2(U332,V332)</f>
        <v>-0.00012028459742554</v>
      </c>
      <c r="AC332" s="26" t="n">
        <f aca="false">DEGREES(AB332)</f>
        <v>-0.00689179977291359</v>
      </c>
      <c r="AD332" s="26" t="n">
        <f aca="false">IF(AC332&lt;=0,AC332,AC332-360)</f>
        <v>-0.00689179977291359</v>
      </c>
      <c r="AE332" s="26" t="n">
        <f aca="false">$I$5*AD332</f>
        <v>-0.00689179977291359</v>
      </c>
      <c r="AF332" s="26" t="n">
        <f aca="false">DEGREES(ATAN2(Z332,AA332))</f>
        <v>-0.00689179977291359</v>
      </c>
      <c r="AG332" s="26" t="n">
        <f aca="false">IF(AF332&lt;=0,AF332,AF332-360)</f>
        <v>-0.00689179977291359</v>
      </c>
    </row>
    <row r="333" customFormat="false" ht="12.75" hidden="false" customHeight="false" outlineLevel="0" collapsed="false">
      <c r="N333" s="25" t="n">
        <f aca="false">N332+(LOG10(I$8)-N$5)/2000</f>
        <v>0.984000000000001</v>
      </c>
      <c r="O333" s="26" t="n">
        <f aca="false">POWER(10,N333)</f>
        <v>9.63829023623972</v>
      </c>
      <c r="P333" s="26" t="n">
        <f aca="false">O333*2*PI()</f>
        <v>60.5591635986739</v>
      </c>
      <c r="Q333" s="26" t="n">
        <f aca="false">I$3*($B$23-$D$23*POWER($P333,2)+$F$23*POWER($P333,4)-$H$23*POWER($P333,6))</f>
        <v>100</v>
      </c>
      <c r="R333" s="26" t="n">
        <f aca="false">I$3*($C$23*$P333-$E$23*POWER($P333,3)+$G$23*POWER($P333,5)-$I$23*POWER($P333,7))</f>
        <v>0</v>
      </c>
      <c r="S333" s="26" t="n">
        <f aca="false">$B$26-$D$26*POWER($P333,2)+$F$26*POWER($P333,4)-$H$26*POWER($P333,6)</f>
        <v>0.99999963325877</v>
      </c>
      <c r="T333" s="26" t="n">
        <f aca="false">$C$26*$P333-$E$26*POWER($P333,3)+$G$26*POWER($P333,5)-$I$26*POWER($P333,7)</f>
        <v>0.000121118327197348</v>
      </c>
      <c r="U333" s="26" t="n">
        <f aca="false">(Q333*S333+R333*T333)/(S333*S333+T333*T333)</f>
        <v>100.00003520717</v>
      </c>
      <c r="V333" s="26" t="n">
        <f aca="false">(R333*S333-T333*Q333)/(S333*S333+T333*T333)</f>
        <v>-0.0121118414258799</v>
      </c>
      <c r="W333" s="26" t="n">
        <f aca="false">POWER(SQRT(V333*V333+U333*U333),$I$5)</f>
        <v>100.000035940653</v>
      </c>
      <c r="X333" s="26" t="n">
        <f aca="false">20*LOG10(W333)</f>
        <v>40.0000031217649</v>
      </c>
      <c r="Y333" s="26" t="n">
        <f aca="false">ATAN2(U333,V333)</f>
        <v>-0.000121118371024193</v>
      </c>
      <c r="Z333" s="26" t="n">
        <f aca="false">W333*COS($I$5*Y333)</f>
        <v>100.00003520717</v>
      </c>
      <c r="AA333" s="26" t="n">
        <f aca="false">W333*SIN($I$5*Y333)</f>
        <v>-0.0121118414258799</v>
      </c>
      <c r="AB333" s="26" t="n">
        <f aca="false">ATAN2(U333,V333)</f>
        <v>-0.000121118371024193</v>
      </c>
      <c r="AC333" s="26" t="n">
        <f aca="false">DEGREES(AB333)</f>
        <v>-0.00693957148118587</v>
      </c>
      <c r="AD333" s="26" t="n">
        <f aca="false">IF(AC333&lt;=0,AC333,AC333-360)</f>
        <v>-0.00693957148118587</v>
      </c>
      <c r="AE333" s="26" t="n">
        <f aca="false">$I$5*AD333</f>
        <v>-0.00693957148118587</v>
      </c>
      <c r="AF333" s="26" t="n">
        <f aca="false">DEGREES(ATAN2(Z333,AA333))</f>
        <v>-0.00693957148118587</v>
      </c>
      <c r="AG333" s="26" t="n">
        <f aca="false">IF(AF333&lt;=0,AF333,AF333-360)</f>
        <v>-0.00693957148118587</v>
      </c>
    </row>
    <row r="334" customFormat="false" ht="12.75" hidden="false" customHeight="false" outlineLevel="0" collapsed="false">
      <c r="N334" s="25" t="n">
        <f aca="false">N333+(LOG10(I$8)-N$5)/2000</f>
        <v>0.987000000000001</v>
      </c>
      <c r="O334" s="26" t="n">
        <f aca="false">POWER(10,N334)</f>
        <v>9.70509967245491</v>
      </c>
      <c r="P334" s="26" t="n">
        <f aca="false">O334*2*PI()</f>
        <v>60.9789396666821</v>
      </c>
      <c r="Q334" s="26" t="n">
        <f aca="false">I$3*($B$23-$D$23*POWER($P334,2)+$F$23*POWER($P334,4)-$H$23*POWER($P334,6))</f>
        <v>100</v>
      </c>
      <c r="R334" s="26" t="n">
        <f aca="false">I$3*($C$23*$P334-$E$23*POWER($P334,3)+$G$23*POWER($P334,5)-$I$23*POWER($P334,7))</f>
        <v>0</v>
      </c>
      <c r="S334" s="26" t="n">
        <f aca="false">$B$26-$D$26*POWER($P334,2)+$F$26*POWER($P334,4)-$H$26*POWER($P334,6)</f>
        <v>0.999999628156892</v>
      </c>
      <c r="T334" s="26" t="n">
        <f aca="false">$C$26*$P334-$E$26*POWER($P334,3)+$G$26*POWER($P334,5)-$I$26*POWER($P334,7)</f>
        <v>0.000121957879333364</v>
      </c>
      <c r="U334" s="26" t="n">
        <f aca="false">(Q334*S334+R334*T334)/(S334*S334+T334*T334)</f>
        <v>100.000035696951</v>
      </c>
      <c r="V334" s="26" t="n">
        <f aca="false">(R334*S334-T334*Q334)/(S334*S334+T334*T334)</f>
        <v>-0.0121957968217838</v>
      </c>
      <c r="W334" s="26" t="n">
        <f aca="false">POWER(SQRT(V334*V334+U334*U334),$I$5)</f>
        <v>100.000036440638</v>
      </c>
      <c r="X334" s="26" t="n">
        <f aca="false">20*LOG10(W334)</f>
        <v>40.000003165193</v>
      </c>
      <c r="Y334" s="26" t="n">
        <f aca="false">ATAN2(U334,V334)</f>
        <v>-0.000121957924077921</v>
      </c>
      <c r="Z334" s="26" t="n">
        <f aca="false">W334*COS($I$5*Y334)</f>
        <v>100.000035696951</v>
      </c>
      <c r="AA334" s="26" t="n">
        <f aca="false">W334*SIN($I$5*Y334)</f>
        <v>-0.0121957968217838</v>
      </c>
      <c r="AB334" s="26" t="n">
        <f aca="false">ATAN2(U334,V334)</f>
        <v>-0.000121957924077921</v>
      </c>
      <c r="AC334" s="26" t="n">
        <f aca="false">DEGREES(AB334)</f>
        <v>-0.00698767432784182</v>
      </c>
      <c r="AD334" s="26" t="n">
        <f aca="false">IF(AC334&lt;=0,AC334,AC334-360)</f>
        <v>-0.00698767432784182</v>
      </c>
      <c r="AE334" s="26" t="n">
        <f aca="false">$I$5*AD334</f>
        <v>-0.00698767432784182</v>
      </c>
      <c r="AF334" s="26" t="n">
        <f aca="false">DEGREES(ATAN2(Z334,AA334))</f>
        <v>-0.00698767432784182</v>
      </c>
      <c r="AG334" s="26" t="n">
        <f aca="false">IF(AF334&lt;=0,AF334,AF334-360)</f>
        <v>-0.00698767432784182</v>
      </c>
    </row>
    <row r="335" customFormat="false" ht="12.75" hidden="false" customHeight="false" outlineLevel="0" collapsed="false">
      <c r="N335" s="25" t="n">
        <f aca="false">N334+(LOG10(I$8)-N$5)/2000</f>
        <v>0.990000000000001</v>
      </c>
      <c r="O335" s="26" t="n">
        <f aca="false">POWER(10,N335)</f>
        <v>9.77237220955812</v>
      </c>
      <c r="P335" s="26" t="n">
        <f aca="false">O335*2*PI()</f>
        <v>61.4016254833857</v>
      </c>
      <c r="Q335" s="26" t="n">
        <f aca="false">I$3*($B$23-$D$23*POWER($P335,2)+$F$23*POWER($P335,4)-$H$23*POWER($P335,6))</f>
        <v>100</v>
      </c>
      <c r="R335" s="26" t="n">
        <f aca="false">I$3*($C$23*$P335-$E$23*POWER($P335,3)+$G$23*POWER($P335,5)-$I$23*POWER($P335,7))</f>
        <v>0</v>
      </c>
      <c r="S335" s="26" t="n">
        <f aca="false">$B$26-$D$26*POWER($P335,2)+$F$26*POWER($P335,4)-$H$26*POWER($P335,6)</f>
        <v>0.999999622984039</v>
      </c>
      <c r="T335" s="26" t="n">
        <f aca="false">$C$26*$P335-$E$26*POWER($P335,3)+$G$26*POWER($P335,5)-$I$26*POWER($P335,7)</f>
        <v>0.000122803250966771</v>
      </c>
      <c r="U335" s="26" t="n">
        <f aca="false">(Q335*S335+R335*T335)/(S335*S335+T335*T335)</f>
        <v>100.000036193545</v>
      </c>
      <c r="V335" s="26" t="n">
        <f aca="false">(R335*S335-T335*Q335)/(S335*S335+T335*T335)</f>
        <v>-0.0122803341712441</v>
      </c>
      <c r="W335" s="26" t="n">
        <f aca="false">POWER(SQRT(V335*V335+U335*U335),$I$5)</f>
        <v>100.000036947578</v>
      </c>
      <c r="X335" s="26" t="n">
        <f aca="false">20*LOG10(W335)</f>
        <v>40.0000032092252</v>
      </c>
      <c r="Y335" s="26" t="n">
        <f aca="false">ATAN2(U335,V335)</f>
        <v>-0.000122803296648257</v>
      </c>
      <c r="Z335" s="26" t="n">
        <f aca="false">W335*COS($I$5*Y335)</f>
        <v>100.000036193545</v>
      </c>
      <c r="AA335" s="26" t="n">
        <f aca="false">W335*SIN($I$5*Y335)</f>
        <v>-0.0122803341712441</v>
      </c>
      <c r="AB335" s="26" t="n">
        <f aca="false">ATAN2(U335,V335)</f>
        <v>-0.000122803296648257</v>
      </c>
      <c r="AC335" s="26" t="n">
        <f aca="false">DEGREES(AB335)</f>
        <v>-0.00703611060823816</v>
      </c>
      <c r="AD335" s="26" t="n">
        <f aca="false">IF(AC335&lt;=0,AC335,AC335-360)</f>
        <v>-0.00703611060823816</v>
      </c>
      <c r="AE335" s="26" t="n">
        <f aca="false">$I$5*AD335</f>
        <v>-0.00703611060823816</v>
      </c>
      <c r="AF335" s="26" t="n">
        <f aca="false">DEGREES(ATAN2(Z335,AA335))</f>
        <v>-0.00703611060823816</v>
      </c>
      <c r="AG335" s="26" t="n">
        <f aca="false">IF(AF335&lt;=0,AF335,AF335-360)</f>
        <v>-0.00703611060823816</v>
      </c>
    </row>
    <row r="336" customFormat="false" ht="12.75" hidden="false" customHeight="false" outlineLevel="0" collapsed="false">
      <c r="N336" s="25" t="n">
        <f aca="false">N335+(LOG10(I$8)-N$5)/2000</f>
        <v>0.993000000000001</v>
      </c>
      <c r="O336" s="26" t="n">
        <f aca="false">POWER(10,N336)</f>
        <v>9.84011105761135</v>
      </c>
      <c r="P336" s="26" t="n">
        <f aca="false">O336*2*PI()</f>
        <v>61.827241218199</v>
      </c>
      <c r="Q336" s="26" t="n">
        <f aca="false">I$3*($B$23-$D$23*POWER($P336,2)+$F$23*POWER($P336,4)-$H$23*POWER($P336,6))</f>
        <v>100</v>
      </c>
      <c r="R336" s="26" t="n">
        <f aca="false">I$3*($C$23*$P336-$E$23*POWER($P336,3)+$G$23*POWER($P336,5)-$I$23*POWER($P336,7))</f>
        <v>0</v>
      </c>
      <c r="S336" s="26" t="n">
        <f aca="false">$B$26-$D$26*POWER($P336,2)+$F$26*POWER($P336,4)-$H$26*POWER($P336,6)</f>
        <v>0.999999617739224</v>
      </c>
      <c r="T336" s="26" t="n">
        <f aca="false">$C$26*$P336-$E$26*POWER($P336,3)+$G$26*POWER($P336,5)-$I$26*POWER($P336,7)</f>
        <v>0.000123654482436398</v>
      </c>
      <c r="U336" s="26" t="n">
        <f aca="false">(Q336*S336+R336*T336)/(S336*S336+T336*T336)</f>
        <v>100.000036697047</v>
      </c>
      <c r="V336" s="26" t="n">
        <f aca="false">(R336*S336-T336*Q336)/(S336*S336+T336*T336)</f>
        <v>-0.0123654575082236</v>
      </c>
      <c r="W336" s="26" t="n">
        <f aca="false">POWER(SQRT(V336*V336+U336*U336),$I$5)</f>
        <v>100.00003746157</v>
      </c>
      <c r="X336" s="26" t="n">
        <f aca="false">20*LOG10(W336)</f>
        <v>40.00000325387</v>
      </c>
      <c r="Y336" s="26" t="n">
        <f aca="false">ATAN2(U336,V336)</f>
        <v>-0.00012365452907443</v>
      </c>
      <c r="Z336" s="26" t="n">
        <f aca="false">W336*COS($I$5*Y336)</f>
        <v>100.000036697047</v>
      </c>
      <c r="AA336" s="26" t="n">
        <f aca="false">W336*SIN($I$5*Y336)</f>
        <v>-0.0123654575082236</v>
      </c>
      <c r="AB336" s="26" t="n">
        <f aca="false">ATAN2(U336,V336)</f>
        <v>-0.00012365452907443</v>
      </c>
      <c r="AC336" s="26" t="n">
        <f aca="false">DEGREES(AB336)</f>
        <v>-0.00708488263364259</v>
      </c>
      <c r="AD336" s="26" t="n">
        <f aca="false">IF(AC336&lt;=0,AC336,AC336-360)</f>
        <v>-0.00708488263364259</v>
      </c>
      <c r="AE336" s="26" t="n">
        <f aca="false">$I$5*AD336</f>
        <v>-0.00708488263364259</v>
      </c>
      <c r="AF336" s="26" t="n">
        <f aca="false">DEGREES(ATAN2(Z336,AA336))</f>
        <v>-0.00708488263364259</v>
      </c>
      <c r="AG336" s="26" t="n">
        <f aca="false">IF(AF336&lt;=0,AF336,AF336-360)</f>
        <v>-0.00708488263364259</v>
      </c>
    </row>
    <row r="337" customFormat="false" ht="12.75" hidden="false" customHeight="false" outlineLevel="0" collapsed="false">
      <c r="N337" s="25" t="n">
        <f aca="false">N336+(LOG10(I$8)-N$5)/2000</f>
        <v>0.996000000000001</v>
      </c>
      <c r="O337" s="26" t="n">
        <f aca="false">POWER(10,N337)</f>
        <v>9.90831944892769</v>
      </c>
      <c r="P337" s="26" t="n">
        <f aca="false">O337*2*PI()</f>
        <v>62.2558071803442</v>
      </c>
      <c r="Q337" s="26" t="n">
        <f aca="false">I$3*($B$23-$D$23*POWER($P337,2)+$F$23*POWER($P337,4)-$H$23*POWER($P337,6))</f>
        <v>100</v>
      </c>
      <c r="R337" s="26" t="n">
        <f aca="false">I$3*($C$23*$P337-$E$23*POWER($P337,3)+$G$23*POWER($P337,5)-$I$23*POWER($P337,7))</f>
        <v>0</v>
      </c>
      <c r="S337" s="26" t="n">
        <f aca="false">$B$26-$D$26*POWER($P337,2)+$F$26*POWER($P337,4)-$H$26*POWER($P337,6)</f>
        <v>0.999999612421447</v>
      </c>
      <c r="T337" s="26" t="n">
        <f aca="false">$C$26*$P337-$E$26*POWER($P337,3)+$G$26*POWER($P337,5)-$I$26*POWER($P337,7)</f>
        <v>0.000124511614360688</v>
      </c>
      <c r="U337" s="26" t="n">
        <f aca="false">(Q337*S337+R337*T337)/(S337*S337+T337*T337)</f>
        <v>100.000037207554</v>
      </c>
      <c r="V337" s="26" t="n">
        <f aca="false">(R337*S337-T337*Q337)/(S337*S337+T337*T337)</f>
        <v>-0.0124511708946483</v>
      </c>
      <c r="W337" s="26" t="n">
        <f aca="false">POWER(SQRT(V337*V337+U337*U337),$I$5)</f>
        <v>100.000037982712</v>
      </c>
      <c r="X337" s="26" t="n">
        <f aca="false">20*LOG10(W337)</f>
        <v>40.0000032991358</v>
      </c>
      <c r="Y337" s="26" t="n">
        <f aca="false">ATAN2(U337,V337)</f>
        <v>-0.000124511661975297</v>
      </c>
      <c r="Z337" s="26" t="n">
        <f aca="false">W337*COS($I$5*Y337)</f>
        <v>100.000037207554</v>
      </c>
      <c r="AA337" s="26" t="n">
        <f aca="false">W337*SIN($I$5*Y337)</f>
        <v>-0.0124511708946483</v>
      </c>
      <c r="AB337" s="26" t="n">
        <f aca="false">ATAN2(U337,V337)</f>
        <v>-0.000124511661975297</v>
      </c>
      <c r="AC337" s="26" t="n">
        <f aca="false">DEGREES(AB337)</f>
        <v>-0.00713399273134407</v>
      </c>
      <c r="AD337" s="26" t="n">
        <f aca="false">IF(AC337&lt;=0,AC337,AC337-360)</f>
        <v>-0.00713399273134407</v>
      </c>
      <c r="AE337" s="26" t="n">
        <f aca="false">$I$5*AD337</f>
        <v>-0.00713399273134407</v>
      </c>
      <c r="AF337" s="26" t="n">
        <f aca="false">DEGREES(ATAN2(Z337,AA337))</f>
        <v>-0.00713399273134407</v>
      </c>
      <c r="AG337" s="26" t="n">
        <f aca="false">IF(AF337&lt;=0,AF337,AF337-360)</f>
        <v>-0.00713399273134407</v>
      </c>
    </row>
    <row r="338" customFormat="false" ht="12.75" hidden="false" customHeight="false" outlineLevel="0" collapsed="false">
      <c r="N338" s="25" t="n">
        <f aca="false">N337+(LOG10(I$8)-N$5)/2000</f>
        <v>0.999000000000001</v>
      </c>
      <c r="O338" s="26" t="n">
        <f aca="false">POWER(10,N338)</f>
        <v>9.97700063822555</v>
      </c>
      <c r="P338" s="26" t="n">
        <f aca="false">O338*2*PI()</f>
        <v>62.6873438198201</v>
      </c>
      <c r="Q338" s="26" t="n">
        <f aca="false">I$3*($B$23-$D$23*POWER($P338,2)+$F$23*POWER($P338,4)-$H$23*POWER($P338,6))</f>
        <v>100</v>
      </c>
      <c r="R338" s="26" t="n">
        <f aca="false">I$3*($C$23*$P338-$E$23*POWER($P338,3)+$G$23*POWER($P338,5)-$I$23*POWER($P338,7))</f>
        <v>0</v>
      </c>
      <c r="S338" s="26" t="n">
        <f aca="false">$B$26-$D$26*POWER($P338,2)+$F$26*POWER($P338,4)-$H$26*POWER($P338,6)</f>
        <v>0.999999607029693</v>
      </c>
      <c r="T338" s="26" t="n">
        <f aca="false">$C$26*$P338-$E$26*POWER($P338,3)+$G$26*POWER($P338,5)-$I$26*POWER($P338,7)</f>
        <v>0.00012537468763964</v>
      </c>
      <c r="U338" s="26" t="n">
        <f aca="false">(Q338*S338+R338*T338)/(S338*S338+T338*T338)</f>
        <v>100.000037725163</v>
      </c>
      <c r="V338" s="26" t="n">
        <f aca="false">(R338*S338-T338*Q338)/(S338*S338+T338*T338)</f>
        <v>-0.0125374784206013</v>
      </c>
      <c r="W338" s="26" t="n">
        <f aca="false">POWER(SQRT(V338*V338+U338*U338),$I$5)</f>
        <v>100.000038511105</v>
      </c>
      <c r="X338" s="26" t="n">
        <f aca="false">20*LOG10(W338)</f>
        <v>40.0000033450314</v>
      </c>
      <c r="Y338" s="26" t="n">
        <f aca="false">ATAN2(U338,V338)</f>
        <v>-0.000125374736251275</v>
      </c>
      <c r="Z338" s="26" t="n">
        <f aca="false">W338*COS($I$5*Y338)</f>
        <v>100.000037725163</v>
      </c>
      <c r="AA338" s="26" t="n">
        <f aca="false">W338*SIN($I$5*Y338)</f>
        <v>-0.0125374784206013</v>
      </c>
      <c r="AB338" s="26" t="n">
        <f aca="false">ATAN2(U338,V338)</f>
        <v>-0.000125374736251275</v>
      </c>
      <c r="AC338" s="26" t="n">
        <f aca="false">DEGREES(AB338)</f>
        <v>-0.00718344324476388</v>
      </c>
      <c r="AD338" s="26" t="n">
        <f aca="false">IF(AC338&lt;=0,AC338,AC338-360)</f>
        <v>-0.00718344324476388</v>
      </c>
      <c r="AE338" s="26" t="n">
        <f aca="false">$I$5*AD338</f>
        <v>-0.00718344324476388</v>
      </c>
      <c r="AF338" s="26" t="n">
        <f aca="false">DEGREES(ATAN2(Z338,AA338))</f>
        <v>-0.00718344324476388</v>
      </c>
      <c r="AG338" s="26" t="n">
        <f aca="false">IF(AF338&lt;=0,AF338,AF338-360)</f>
        <v>-0.00718344324476388</v>
      </c>
    </row>
    <row r="339" customFormat="false" ht="12.75" hidden="false" customHeight="false" outlineLevel="0" collapsed="false">
      <c r="N339" s="25" t="n">
        <f aca="false">N338+(LOG10(I$8)-N$5)/2000</f>
        <v>1.002</v>
      </c>
      <c r="O339" s="26" t="n">
        <f aca="false">POWER(10,N339)</f>
        <v>10.046157902784</v>
      </c>
      <c r="P339" s="26" t="n">
        <f aca="false">O339*2*PI()</f>
        <v>63.1218717283783</v>
      </c>
      <c r="Q339" s="26" t="n">
        <f aca="false">I$3*($B$23-$D$23*POWER($P339,2)+$F$23*POWER($P339,4)-$H$23*POWER($P339,6))</f>
        <v>100</v>
      </c>
      <c r="R339" s="26" t="n">
        <f aca="false">I$3*($C$23*$P339-$E$23*POWER($P339,3)+$G$23*POWER($P339,5)-$I$23*POWER($P339,7))</f>
        <v>0</v>
      </c>
      <c r="S339" s="26" t="n">
        <f aca="false">$B$26-$D$26*POWER($P339,2)+$F$26*POWER($P339,4)-$H$26*POWER($P339,6)</f>
        <v>0.999999601562931</v>
      </c>
      <c r="T339" s="26" t="n">
        <f aca="false">$C$26*$P339-$E$26*POWER($P339,3)+$G$26*POWER($P339,5)-$I$26*POWER($P339,7)</f>
        <v>0.000126243743456757</v>
      </c>
      <c r="U339" s="26" t="n">
        <f aca="false">(Q339*S339+R339*T339)/(S339*S339+T339*T339)</f>
        <v>100.000038249973</v>
      </c>
      <c r="V339" s="26" t="n">
        <f aca="false">(R339*S339-T339*Q339)/(S339*S339+T339*T339)</f>
        <v>-0.012624384204518</v>
      </c>
      <c r="W339" s="26" t="n">
        <f aca="false">POWER(SQRT(V339*V339+U339*U339),$I$5)</f>
        <v>100.000039046848</v>
      </c>
      <c r="X339" s="26" t="n">
        <f aca="false">20*LOG10(W339)</f>
        <v>40.0000033915654</v>
      </c>
      <c r="Y339" s="26" t="n">
        <f aca="false">ATAN2(U339,V339)</f>
        <v>-0.000126243793086294</v>
      </c>
      <c r="Z339" s="26" t="n">
        <f aca="false">W339*COS($I$5*Y339)</f>
        <v>100.000038249973</v>
      </c>
      <c r="AA339" s="26" t="n">
        <f aca="false">W339*SIN($I$5*Y339)</f>
        <v>-0.012624384204518</v>
      </c>
      <c r="AB339" s="26" t="n">
        <f aca="false">ATAN2(U339,V339)</f>
        <v>-0.000126243793086294</v>
      </c>
      <c r="AC339" s="26" t="n">
        <f aca="false">DEGREES(AB339)</f>
        <v>-0.00723323653356748</v>
      </c>
      <c r="AD339" s="26" t="n">
        <f aca="false">IF(AC339&lt;=0,AC339,AC339-360)</f>
        <v>-0.00723323653356748</v>
      </c>
      <c r="AE339" s="26" t="n">
        <f aca="false">$I$5*AD339</f>
        <v>-0.00723323653356748</v>
      </c>
      <c r="AF339" s="26" t="n">
        <f aca="false">DEGREES(ATAN2(Z339,AA339))</f>
        <v>-0.00723323653356748</v>
      </c>
      <c r="AG339" s="26" t="n">
        <f aca="false">IF(AF339&lt;=0,AF339,AF339-360)</f>
        <v>-0.00723323653356748</v>
      </c>
    </row>
    <row r="340" customFormat="false" ht="12.75" hidden="false" customHeight="false" outlineLevel="0" collapsed="false">
      <c r="N340" s="25" t="n">
        <f aca="false">N339+(LOG10(I$8)-N$5)/2000</f>
        <v>1.005</v>
      </c>
      <c r="O340" s="26" t="n">
        <f aca="false">POWER(10,N340)</f>
        <v>10.115794542599</v>
      </c>
      <c r="P340" s="26" t="n">
        <f aca="false">O340*2*PI()</f>
        <v>63.5594116405055</v>
      </c>
      <c r="Q340" s="26" t="n">
        <f aca="false">I$3*($B$23-$D$23*POWER($P340,2)+$F$23*POWER($P340,4)-$H$23*POWER($P340,6))</f>
        <v>100</v>
      </c>
      <c r="R340" s="26" t="n">
        <f aca="false">I$3*($C$23*$P340-$E$23*POWER($P340,3)+$G$23*POWER($P340,5)-$I$23*POWER($P340,7))</f>
        <v>0</v>
      </c>
      <c r="S340" s="26" t="n">
        <f aca="false">$B$26-$D$26*POWER($P340,2)+$F$26*POWER($P340,4)-$H$26*POWER($P340,6)</f>
        <v>0.999999596020119</v>
      </c>
      <c r="T340" s="26" t="n">
        <f aca="false">$C$26*$P340-$E$26*POWER($P340,3)+$G$26*POWER($P340,5)-$I$26*POWER($P340,7)</f>
        <v>0.000127118823281011</v>
      </c>
      <c r="U340" s="26" t="n">
        <f aca="false">(Q340*S340+R340*T340)/(S340*S340+T340*T340)</f>
        <v>100.000038782083</v>
      </c>
      <c r="V340" s="26" t="n">
        <f aca="false">(R340*S340-T340*Q340)/(S340*S340+T340*T340)</f>
        <v>-0.0127118923933826</v>
      </c>
      <c r="W340" s="26" t="n">
        <f aca="false">POWER(SQRT(V340*V340+U340*U340),$I$5)</f>
        <v>100.000039590044</v>
      </c>
      <c r="X340" s="26" t="n">
        <f aca="false">20*LOG10(W340)</f>
        <v>40.0000034387468</v>
      </c>
      <c r="Y340" s="26" t="n">
        <f aca="false">ATAN2(U340,V340)</f>
        <v>-0.000127118873949765</v>
      </c>
      <c r="Z340" s="26" t="n">
        <f aca="false">W340*COS($I$5*Y340)</f>
        <v>100.000038782083</v>
      </c>
      <c r="AA340" s="26" t="n">
        <f aca="false">W340*SIN($I$5*Y340)</f>
        <v>-0.0127118923933826</v>
      </c>
      <c r="AB340" s="26" t="n">
        <f aca="false">ATAN2(U340,V340)</f>
        <v>-0.000127118873949765</v>
      </c>
      <c r="AC340" s="26" t="n">
        <f aca="false">DEGREES(AB340)</f>
        <v>-0.00728337497377706</v>
      </c>
      <c r="AD340" s="26" t="n">
        <f aca="false">IF(AC340&lt;=0,AC340,AC340-360)</f>
        <v>-0.00728337497377706</v>
      </c>
      <c r="AE340" s="26" t="n">
        <f aca="false">$I$5*AD340</f>
        <v>-0.00728337497377706</v>
      </c>
      <c r="AF340" s="26" t="n">
        <f aca="false">DEGREES(ATAN2(Z340,AA340))</f>
        <v>-0.00728337497377706</v>
      </c>
      <c r="AG340" s="26" t="n">
        <f aca="false">IF(AF340&lt;=0,AF340,AF340-360)</f>
        <v>-0.00728337497377706</v>
      </c>
    </row>
    <row r="341" customFormat="false" ht="12.75" hidden="false" customHeight="false" outlineLevel="0" collapsed="false">
      <c r="N341" s="25" t="n">
        <f aca="false">N340+(LOG10(I$8)-N$5)/2000</f>
        <v>1.008</v>
      </c>
      <c r="O341" s="26" t="n">
        <f aca="false">POWER(10,N341)</f>
        <v>10.1859138805412</v>
      </c>
      <c r="P341" s="26" t="n">
        <f aca="false">O341*2*PI()</f>
        <v>63.999984434413</v>
      </c>
      <c r="Q341" s="26" t="n">
        <f aca="false">I$3*($B$23-$D$23*POWER($P341,2)+$F$23*POWER($P341,4)-$H$23*POWER($P341,6))</f>
        <v>100</v>
      </c>
      <c r="R341" s="26" t="n">
        <f aca="false">I$3*($C$23*$P341-$E$23*POWER($P341,3)+$G$23*POWER($P341,5)-$I$23*POWER($P341,7))</f>
        <v>0</v>
      </c>
      <c r="S341" s="26" t="n">
        <f aca="false">$B$26-$D$26*POWER($P341,2)+$F$26*POWER($P341,4)-$H$26*POWER($P341,6)</f>
        <v>0.999999590400199</v>
      </c>
      <c r="T341" s="26" t="n">
        <f aca="false">$C$26*$P341-$E$26*POWER($P341,3)+$G$26*POWER($P341,5)-$I$26*POWER($P341,7)</f>
        <v>0.000127999968868826</v>
      </c>
      <c r="U341" s="26" t="n">
        <f aca="false">(Q341*S341+R341*T341)/(S341*S341+T341*T341)</f>
        <v>100.000039321596</v>
      </c>
      <c r="V341" s="26" t="n">
        <f aca="false">(R341*S341-T341*Q341)/(S341*S341+T341*T341)</f>
        <v>-0.012800007162926</v>
      </c>
      <c r="W341" s="26" t="n">
        <f aca="false">POWER(SQRT(V341*V341+U341*U341),$I$5)</f>
        <v>100.000040140796</v>
      </c>
      <c r="X341" s="26" t="n">
        <f aca="false">20*LOG10(W341)</f>
        <v>40.0000034865846</v>
      </c>
      <c r="Y341" s="26" t="n">
        <f aca="false">ATAN2(U341,V341)</f>
        <v>-0.000128000020598558</v>
      </c>
      <c r="Z341" s="26" t="n">
        <f aca="false">W341*COS($I$5*Y341)</f>
        <v>100.000039321596</v>
      </c>
      <c r="AA341" s="26" t="n">
        <f aca="false">W341*SIN($I$5*Y341)</f>
        <v>-0.012800007162926</v>
      </c>
      <c r="AB341" s="26" t="n">
        <f aca="false">ATAN2(U341,V341)</f>
        <v>-0.000128000020598558</v>
      </c>
      <c r="AC341" s="26" t="n">
        <f aca="false">DEGREES(AB341)</f>
        <v>-0.00733386095788498</v>
      </c>
      <c r="AD341" s="26" t="n">
        <f aca="false">IF(AC341&lt;=0,AC341,AC341-360)</f>
        <v>-0.00733386095788498</v>
      </c>
      <c r="AE341" s="26" t="n">
        <f aca="false">$I$5*AD341</f>
        <v>-0.00733386095788498</v>
      </c>
      <c r="AF341" s="26" t="n">
        <f aca="false">DEGREES(ATAN2(Z341,AA341))</f>
        <v>-0.00733386095788498</v>
      </c>
      <c r="AG341" s="26" t="n">
        <f aca="false">IF(AF341&lt;=0,AF341,AF341-360)</f>
        <v>-0.00733386095788498</v>
      </c>
    </row>
    <row r="342" customFormat="false" ht="12.75" hidden="false" customHeight="false" outlineLevel="0" collapsed="false">
      <c r="N342" s="25" t="n">
        <f aca="false">N341+(LOG10(I$8)-N$5)/2000</f>
        <v>1.011</v>
      </c>
      <c r="O342" s="26" t="n">
        <f aca="false">POWER(10,N342)</f>
        <v>10.2565192625141</v>
      </c>
      <c r="P342" s="26" t="n">
        <f aca="false">O342*2*PI()</f>
        <v>64.4436111330329</v>
      </c>
      <c r="Q342" s="26" t="n">
        <f aca="false">I$3*($B$23-$D$23*POWER($P342,2)+$F$23*POWER($P342,4)-$H$23*POWER($P342,6))</f>
        <v>100</v>
      </c>
      <c r="R342" s="26" t="n">
        <f aca="false">I$3*($C$23*$P342-$E$23*POWER($P342,3)+$G$23*POWER($P342,5)-$I$23*POWER($P342,7))</f>
        <v>0</v>
      </c>
      <c r="S342" s="26" t="n">
        <f aca="false">$B$26-$D$26*POWER($P342,2)+$F$26*POWER($P342,4)-$H$26*POWER($P342,6)</f>
        <v>0.999999584702098</v>
      </c>
      <c r="T342" s="26" t="n">
        <f aca="false">$C$26*$P342-$E$26*POWER($P342,3)+$G$26*POWER($P342,5)-$I$26*POWER($P342,7)</f>
        <v>0.000128887222266066</v>
      </c>
      <c r="U342" s="26" t="n">
        <f aca="false">(Q342*S342+R342*T342)/(S342*S342+T342*T342)</f>
        <v>100.000039868614</v>
      </c>
      <c r="V342" s="26" t="n">
        <f aca="false">(R342*S342-T342*Q342)/(S342*S342+T342*T342)</f>
        <v>-0.0128887327178251</v>
      </c>
      <c r="W342" s="26" t="n">
        <f aca="false">POWER(SQRT(V342*V342+U342*U342),$I$5)</f>
        <v>100.000040699211</v>
      </c>
      <c r="X342" s="26" t="n">
        <f aca="false">20*LOG10(W342)</f>
        <v>40.0000035350878</v>
      </c>
      <c r="Y342" s="26" t="n">
        <f aca="false">ATAN2(U342,V342)</f>
        <v>-0.000128887275078992</v>
      </c>
      <c r="Z342" s="26" t="n">
        <f aca="false">W342*COS($I$5*Y342)</f>
        <v>100.000039868614</v>
      </c>
      <c r="AA342" s="26" t="n">
        <f aca="false">W342*SIN($I$5*Y342)</f>
        <v>-0.0128887327178251</v>
      </c>
      <c r="AB342" s="26" t="n">
        <f aca="false">ATAN2(U342,V342)</f>
        <v>-0.000128887275078992</v>
      </c>
      <c r="AC342" s="26" t="n">
        <f aca="false">DEGREES(AB342)</f>
        <v>-0.00738469689496793</v>
      </c>
      <c r="AD342" s="26" t="n">
        <f aca="false">IF(AC342&lt;=0,AC342,AC342-360)</f>
        <v>-0.00738469689496793</v>
      </c>
      <c r="AE342" s="26" t="n">
        <f aca="false">$I$5*AD342</f>
        <v>-0.00738469689496793</v>
      </c>
      <c r="AF342" s="26" t="n">
        <f aca="false">DEGREES(ATAN2(Z342,AA342))</f>
        <v>-0.00738469689496793</v>
      </c>
      <c r="AG342" s="26" t="n">
        <f aca="false">IF(AF342&lt;=0,AF342,AF342-360)</f>
        <v>-0.00738469689496793</v>
      </c>
    </row>
    <row r="343" customFormat="false" ht="12.75" hidden="false" customHeight="false" outlineLevel="0" collapsed="false">
      <c r="N343" s="25" t="n">
        <f aca="false">N342+(LOG10(I$8)-N$5)/2000</f>
        <v>1.014</v>
      </c>
      <c r="O343" s="26" t="n">
        <f aca="false">POWER(10,N343)</f>
        <v>10.327614057614</v>
      </c>
      <c r="P343" s="26" t="n">
        <f aca="false">O343*2*PI()</f>
        <v>64.8903129050215</v>
      </c>
      <c r="Q343" s="26" t="n">
        <f aca="false">I$3*($B$23-$D$23*POWER($P343,2)+$F$23*POWER($P343,4)-$H$23*POWER($P343,6))</f>
        <v>100</v>
      </c>
      <c r="R343" s="26" t="n">
        <f aca="false">I$3*($C$23*$P343-$E$23*POWER($P343,3)+$G$23*POWER($P343,5)-$I$23*POWER($P343,7))</f>
        <v>0</v>
      </c>
      <c r="S343" s="26" t="n">
        <f aca="false">$B$26-$D$26*POWER($P343,2)+$F$26*POWER($P343,4)-$H$26*POWER($P343,6)</f>
        <v>0.999999578924729</v>
      </c>
      <c r="T343" s="26" t="n">
        <f aca="false">$C$26*$P343-$E$26*POWER($P343,3)+$G$26*POWER($P343,5)-$I$26*POWER($P343,7)</f>
        <v>0.000129780625810043</v>
      </c>
      <c r="U343" s="26" t="n">
        <f aca="false">(Q343*S343+R343*T343)/(S343*S343+T343*T343)</f>
        <v>100.000040423242</v>
      </c>
      <c r="V343" s="26" t="n">
        <f aca="false">(R343*S343-T343*Q343)/(S343*S343+T343*T343)</f>
        <v>-0.0129780732919036</v>
      </c>
      <c r="W343" s="26" t="n">
        <f aca="false">POWER(SQRT(V343*V343+U343*U343),$I$5)</f>
        <v>100.000041265393</v>
      </c>
      <c r="X343" s="26" t="n">
        <f aca="false">20*LOG10(W343)</f>
        <v>40.0000035842658</v>
      </c>
      <c r="Y343" s="26" t="n">
        <f aca="false">ATAN2(U343,V343)</f>
        <v>-0.000129780679728845</v>
      </c>
      <c r="Z343" s="26" t="n">
        <f aca="false">W343*COS($I$5*Y343)</f>
        <v>100.000040423242</v>
      </c>
      <c r="AA343" s="26" t="n">
        <f aca="false">W343*SIN($I$5*Y343)</f>
        <v>-0.0129780732919036</v>
      </c>
      <c r="AB343" s="26" t="n">
        <f aca="false">ATAN2(U343,V343)</f>
        <v>-0.000129780679728845</v>
      </c>
      <c r="AC343" s="26" t="n">
        <f aca="false">DEGREES(AB343)</f>
        <v>-0.00743588521080186</v>
      </c>
      <c r="AD343" s="26" t="n">
        <f aca="false">IF(AC343&lt;=0,AC343,AC343-360)</f>
        <v>-0.00743588521080186</v>
      </c>
      <c r="AE343" s="26" t="n">
        <f aca="false">$I$5*AD343</f>
        <v>-0.00743588521080186</v>
      </c>
      <c r="AF343" s="26" t="n">
        <f aca="false">DEGREES(ATAN2(Z343,AA343))</f>
        <v>-0.00743588521080186</v>
      </c>
      <c r="AG343" s="26" t="n">
        <f aca="false">IF(AF343&lt;=0,AF343,AF343-360)</f>
        <v>-0.00743588521080186</v>
      </c>
    </row>
    <row r="344" customFormat="false" ht="12.75" hidden="false" customHeight="false" outlineLevel="0" collapsed="false">
      <c r="N344" s="25" t="n">
        <f aca="false">N343+(LOG10(I$8)-N$5)/2000</f>
        <v>1.017</v>
      </c>
      <c r="O344" s="26" t="n">
        <f aca="false">POWER(10,N344)</f>
        <v>10.3992016582906</v>
      </c>
      <c r="P344" s="26" t="n">
        <f aca="false">O344*2*PI()</f>
        <v>65.3401110657691</v>
      </c>
      <c r="Q344" s="26" t="n">
        <f aca="false">I$3*($B$23-$D$23*POWER($P344,2)+$F$23*POWER($P344,4)-$H$23*POWER($P344,6))</f>
        <v>100</v>
      </c>
      <c r="R344" s="26" t="n">
        <f aca="false">I$3*($C$23*$P344-$E$23*POWER($P344,3)+$G$23*POWER($P344,5)-$I$23*POWER($P344,7))</f>
        <v>0</v>
      </c>
      <c r="S344" s="26" t="n">
        <f aca="false">$B$26-$D$26*POWER($P344,2)+$F$26*POWER($P344,4)-$H$26*POWER($P344,6)</f>
        <v>0.999999573066989</v>
      </c>
      <c r="T344" s="26" t="n">
        <f aca="false">$C$26*$P344-$E$26*POWER($P344,3)+$G$26*POWER($P344,5)-$I$26*POWER($P344,7)</f>
        <v>0.000130680222131538</v>
      </c>
      <c r="U344" s="26" t="n">
        <f aca="false">(Q344*S344+R344*T344)/(S344*S344+T344*T344)</f>
        <v>100.000040985585</v>
      </c>
      <c r="V344" s="26" t="n">
        <f aca="false">(R344*S344-T344*Q344)/(S344*S344+T344*T344)</f>
        <v>-0.0130680331483339</v>
      </c>
      <c r="W344" s="26" t="n">
        <f aca="false">POWER(SQRT(V344*V344+U344*U344),$I$5)</f>
        <v>100.000041839452</v>
      </c>
      <c r="X344" s="26" t="n">
        <f aca="false">20*LOG10(W344)</f>
        <v>40.0000036341279</v>
      </c>
      <c r="Y344" s="26" t="n">
        <f aca="false">ATAN2(U344,V344)</f>
        <v>-0.000130680277179372</v>
      </c>
      <c r="Z344" s="26" t="n">
        <f aca="false">W344*COS($I$5*Y344)</f>
        <v>100.000040985585</v>
      </c>
      <c r="AA344" s="26" t="n">
        <f aca="false">W344*SIN($I$5*Y344)</f>
        <v>-0.0130680331483339</v>
      </c>
      <c r="AB344" s="26" t="n">
        <f aca="false">ATAN2(U344,V344)</f>
        <v>-0.000130680277179372</v>
      </c>
      <c r="AC344" s="26" t="n">
        <f aca="false">DEGREES(AB344)</f>
        <v>-0.0074874283479778</v>
      </c>
      <c r="AD344" s="26" t="n">
        <f aca="false">IF(AC344&lt;=0,AC344,AC344-360)</f>
        <v>-0.0074874283479778</v>
      </c>
      <c r="AE344" s="26" t="n">
        <f aca="false">$I$5*AD344</f>
        <v>-0.0074874283479778</v>
      </c>
      <c r="AF344" s="26" t="n">
        <f aca="false">DEGREES(ATAN2(Z344,AA344))</f>
        <v>-0.0074874283479778</v>
      </c>
      <c r="AG344" s="26" t="n">
        <f aca="false">IF(AF344&lt;=0,AF344,AF344-360)</f>
        <v>-0.0074874283479778</v>
      </c>
    </row>
    <row r="345" customFormat="false" ht="12.75" hidden="false" customHeight="false" outlineLevel="0" collapsed="false">
      <c r="N345" s="25" t="n">
        <f aca="false">N344+(LOG10(I$8)-N$5)/2000</f>
        <v>1.02</v>
      </c>
      <c r="O345" s="26" t="n">
        <f aca="false">POWER(10,N345)</f>
        <v>10.471285480509</v>
      </c>
      <c r="P345" s="26" t="n">
        <f aca="false">O345*2*PI()</f>
        <v>65.7930270784171</v>
      </c>
      <c r="Q345" s="26" t="n">
        <f aca="false">I$3*($B$23-$D$23*POWER($P345,2)+$F$23*POWER($P345,4)-$H$23*POWER($P345,6))</f>
        <v>100</v>
      </c>
      <c r="R345" s="26" t="n">
        <f aca="false">I$3*($C$23*$P345-$E$23*POWER($P345,3)+$G$23*POWER($P345,5)-$I$23*POWER($P345,7))</f>
        <v>0</v>
      </c>
      <c r="S345" s="26" t="n">
        <f aca="false">$B$26-$D$26*POWER($P345,2)+$F$26*POWER($P345,4)-$H$26*POWER($P345,6)</f>
        <v>0.999999567127759</v>
      </c>
      <c r="T345" s="26" t="n">
        <f aca="false">$C$26*$P345-$E$26*POWER($P345,3)+$G$26*POWER($P345,5)-$I$26*POWER($P345,7)</f>
        <v>0.000131586054156834</v>
      </c>
      <c r="U345" s="26" t="n">
        <f aca="false">(Q345*S345+R345*T345)/(S345*S345+T345*T345)</f>
        <v>100.000041555752</v>
      </c>
      <c r="V345" s="26" t="n">
        <f aca="false">(R345*S345-T345*Q345)/(S345*S345+T345*T345)</f>
        <v>-0.0131586165798407</v>
      </c>
      <c r="W345" s="26" t="n">
        <f aca="false">POWER(SQRT(V345*V345+U345*U345),$I$5)</f>
        <v>100.000042421497</v>
      </c>
      <c r="X345" s="26" t="n">
        <f aca="false">20*LOG10(W345)</f>
        <v>40.0000036846837</v>
      </c>
      <c r="Y345" s="26" t="n">
        <f aca="false">ATAN2(U345,V345)</f>
        <v>-0.000131586110357342</v>
      </c>
      <c r="Z345" s="26" t="n">
        <f aca="false">W345*COS($I$5*Y345)</f>
        <v>100.000041555752</v>
      </c>
      <c r="AA345" s="26" t="n">
        <f aca="false">W345*SIN($I$5*Y345)</f>
        <v>-0.0131586165798407</v>
      </c>
      <c r="AB345" s="26" t="n">
        <f aca="false">ATAN2(U345,V345)</f>
        <v>-0.000131586110357342</v>
      </c>
      <c r="AC345" s="26" t="n">
        <f aca="false">DEGREES(AB345)</f>
        <v>-0.00753932876601838</v>
      </c>
      <c r="AD345" s="26" t="n">
        <f aca="false">IF(AC345&lt;=0,AC345,AC345-360)</f>
        <v>-0.00753932876601838</v>
      </c>
      <c r="AE345" s="26" t="n">
        <f aca="false">$I$5*AD345</f>
        <v>-0.00753932876601838</v>
      </c>
      <c r="AF345" s="26" t="n">
        <f aca="false">DEGREES(ATAN2(Z345,AA345))</f>
        <v>-0.00753932876601838</v>
      </c>
      <c r="AG345" s="26" t="n">
        <f aca="false">IF(AF345&lt;=0,AF345,AF345-360)</f>
        <v>-0.00753932876601838</v>
      </c>
    </row>
    <row r="346" customFormat="false" ht="12.75" hidden="false" customHeight="false" outlineLevel="0" collapsed="false">
      <c r="N346" s="25" t="n">
        <f aca="false">N345+(LOG10(I$8)-N$5)/2000</f>
        <v>1.023</v>
      </c>
      <c r="O346" s="26" t="n">
        <f aca="false">POWER(10,N346)</f>
        <v>10.5438689639126</v>
      </c>
      <c r="P346" s="26" t="n">
        <f aca="false">O346*2*PI()</f>
        <v>66.2490825548824</v>
      </c>
      <c r="Q346" s="26" t="n">
        <f aca="false">I$3*($B$23-$D$23*POWER($P346,2)+$F$23*POWER($P346,4)-$H$23*POWER($P346,6))</f>
        <v>100</v>
      </c>
      <c r="R346" s="26" t="n">
        <f aca="false">I$3*($C$23*$P346-$E$23*POWER($P346,3)+$G$23*POWER($P346,5)-$I$23*POWER($P346,7))</f>
        <v>0</v>
      </c>
      <c r="S346" s="26" t="n">
        <f aca="false">$B$26-$D$26*POWER($P346,2)+$F$26*POWER($P346,4)-$H$26*POWER($P346,6)</f>
        <v>0.999999561105906</v>
      </c>
      <c r="T346" s="26" t="n">
        <f aca="false">$C$26*$P346-$E$26*POWER($P346,3)+$G$26*POWER($P346,5)-$I$26*POWER($P346,7)</f>
        <v>0.000132498165109765</v>
      </c>
      <c r="U346" s="26" t="n">
        <f aca="false">(Q346*S346+R346*T346)/(S346*S346+T346*T346)</f>
        <v>100.00004213385</v>
      </c>
      <c r="V346" s="26" t="n">
        <f aca="false">(R346*S346-T346*Q346)/(S346*S346+T346*T346)</f>
        <v>-0.0132498279089055</v>
      </c>
      <c r="W346" s="26" t="n">
        <f aca="false">POWER(SQRT(V346*V346+U346*U346),$I$5)</f>
        <v>100.000043011639</v>
      </c>
      <c r="X346" s="26" t="n">
        <f aca="false">20*LOG10(W346)</f>
        <v>40.0000037359427</v>
      </c>
      <c r="Y346" s="26" t="n">
        <f aca="false">ATAN2(U346,V346)</f>
        <v>-0.000132498222487083</v>
      </c>
      <c r="Z346" s="26" t="n">
        <f aca="false">W346*COS($I$5*Y346)</f>
        <v>100.00004213385</v>
      </c>
      <c r="AA346" s="26" t="n">
        <f aca="false">W346*SIN($I$5*Y346)</f>
        <v>-0.0132498279089055</v>
      </c>
      <c r="AB346" s="26" t="n">
        <f aca="false">ATAN2(U346,V346)</f>
        <v>-0.000132498222487083</v>
      </c>
      <c r="AC346" s="26" t="n">
        <f aca="false">DEGREES(AB346)</f>
        <v>-0.00759158894149521</v>
      </c>
      <c r="AD346" s="26" t="n">
        <f aca="false">IF(AC346&lt;=0,AC346,AC346-360)</f>
        <v>-0.00759158894149521</v>
      </c>
      <c r="AE346" s="26" t="n">
        <f aca="false">$I$5*AD346</f>
        <v>-0.00759158894149521</v>
      </c>
      <c r="AF346" s="26" t="n">
        <f aca="false">DEGREES(ATAN2(Z346,AA346))</f>
        <v>-0.00759158894149521</v>
      </c>
      <c r="AG346" s="26" t="n">
        <f aca="false">IF(AF346&lt;=0,AF346,AF346-360)</f>
        <v>-0.00759158894149521</v>
      </c>
    </row>
    <row r="347" customFormat="false" ht="12.75" hidden="false" customHeight="false" outlineLevel="0" collapsed="false">
      <c r="N347" s="25" t="n">
        <f aca="false">N346+(LOG10(I$8)-N$5)/2000</f>
        <v>1.026</v>
      </c>
      <c r="O347" s="26" t="n">
        <f aca="false">POWER(10,N347)</f>
        <v>10.6169555719872</v>
      </c>
      <c r="P347" s="26" t="n">
        <f aca="false">O347*2*PI()</f>
        <v>66.7082992568887</v>
      </c>
      <c r="Q347" s="26" t="n">
        <f aca="false">I$3*($B$23-$D$23*POWER($P347,2)+$F$23*POWER($P347,4)-$H$23*POWER($P347,6))</f>
        <v>100</v>
      </c>
      <c r="R347" s="26" t="n">
        <f aca="false">I$3*($C$23*$P347-$E$23*POWER($P347,3)+$G$23*POWER($P347,5)-$I$23*POWER($P347,7))</f>
        <v>0</v>
      </c>
      <c r="S347" s="26" t="n">
        <f aca="false">$B$26-$D$26*POWER($P347,2)+$F$26*POWER($P347,4)-$H$26*POWER($P347,6)</f>
        <v>0.999999555000281</v>
      </c>
      <c r="T347" s="26" t="n">
        <f aca="false">$C$26*$P347-$E$26*POWER($P347,3)+$G$26*POWER($P347,5)-$I$26*POWER($P347,7)</f>
        <v>0.000133416598513777</v>
      </c>
      <c r="U347" s="26" t="n">
        <f aca="false">(Q347*S347+R347*T347)/(S347*S347+T347*T347)</f>
        <v>100.00004271999</v>
      </c>
      <c r="V347" s="26" t="n">
        <f aca="false">(R347*S347-T347*Q347)/(S347*S347+T347*T347)</f>
        <v>-0.0133416714879736</v>
      </c>
      <c r="W347" s="26" t="n">
        <f aca="false">POWER(SQRT(V347*V347+U347*U347),$I$5)</f>
        <v>100.000043609991</v>
      </c>
      <c r="X347" s="26" t="n">
        <f aca="false">20*LOG10(W347)</f>
        <v>40.0000037879149</v>
      </c>
      <c r="Y347" s="26" t="n">
        <f aca="false">ATAN2(U347,V347)</f>
        <v>-0.000133416657092547</v>
      </c>
      <c r="Z347" s="26" t="n">
        <f aca="false">W347*COS($I$5*Y347)</f>
        <v>100.00004271999</v>
      </c>
      <c r="AA347" s="26" t="n">
        <f aca="false">W347*SIN($I$5*Y347)</f>
        <v>-0.0133416714879736</v>
      </c>
      <c r="AB347" s="26" t="n">
        <f aca="false">ATAN2(U347,V347)</f>
        <v>-0.000133416657092547</v>
      </c>
      <c r="AC347" s="26" t="n">
        <f aca="false">DEGREES(AB347)</f>
        <v>-0.00764421136814708</v>
      </c>
      <c r="AD347" s="26" t="n">
        <f aca="false">IF(AC347&lt;=0,AC347,AC347-360)</f>
        <v>-0.00764421136814708</v>
      </c>
      <c r="AE347" s="26" t="n">
        <f aca="false">$I$5*AD347</f>
        <v>-0.00764421136814708</v>
      </c>
      <c r="AF347" s="26" t="n">
        <f aca="false">DEGREES(ATAN2(Z347,AA347))</f>
        <v>-0.00764421136814708</v>
      </c>
      <c r="AG347" s="26" t="n">
        <f aca="false">IF(AF347&lt;=0,AF347,AF347-360)</f>
        <v>-0.00764421136814708</v>
      </c>
    </row>
    <row r="348" customFormat="false" ht="12.75" hidden="false" customHeight="false" outlineLevel="0" collapsed="false">
      <c r="N348" s="25" t="n">
        <f aca="false">N347+(LOG10(I$8)-N$5)/2000</f>
        <v>1.029</v>
      </c>
      <c r="O348" s="26" t="n">
        <f aca="false">POWER(10,N348)</f>
        <v>10.6905487922266</v>
      </c>
      <c r="P348" s="26" t="n">
        <f aca="false">O348*2*PI()</f>
        <v>67.1706990970045</v>
      </c>
      <c r="Q348" s="26" t="n">
        <f aca="false">I$3*($B$23-$D$23*POWER($P348,2)+$F$23*POWER($P348,4)-$H$23*POWER($P348,6))</f>
        <v>100</v>
      </c>
      <c r="R348" s="26" t="n">
        <f aca="false">I$3*($C$23*$P348-$E$23*POWER($P348,3)+$G$23*POWER($P348,5)-$I$23*POWER($P348,7))</f>
        <v>0</v>
      </c>
      <c r="S348" s="26" t="n">
        <f aca="false">$B$26-$D$26*POWER($P348,2)+$F$26*POWER($P348,4)-$H$26*POWER($P348,6)</f>
        <v>0.999999548809718</v>
      </c>
      <c r="T348" s="26" t="n">
        <f aca="false">$C$26*$P348-$E$26*POWER($P348,3)+$G$26*POWER($P348,5)-$I$26*POWER($P348,7)</f>
        <v>0.000134341398194009</v>
      </c>
      <c r="U348" s="26" t="n">
        <f aca="false">(Q348*S348+R348*T348)/(S348*S348+T348*T348)</f>
        <v>100.000043314285</v>
      </c>
      <c r="V348" s="26" t="n">
        <f aca="false">(R348*S348-T348*Q348)/(S348*S348+T348*T348)</f>
        <v>-0.0134341516996612</v>
      </c>
      <c r="W348" s="26" t="n">
        <f aca="false">POWER(SQRT(V348*V348+U348*U348),$I$5)</f>
        <v>100.000044216667</v>
      </c>
      <c r="X348" s="26" t="n">
        <f aca="false">20*LOG10(W348)</f>
        <v>40.00000384061</v>
      </c>
      <c r="Y348" s="26" t="n">
        <f aca="false">ATAN2(U348,V348)</f>
        <v>-0.000134341457999388</v>
      </c>
      <c r="Z348" s="26" t="n">
        <f aca="false">W348*COS($I$5*Y348)</f>
        <v>100.000043314285</v>
      </c>
      <c r="AA348" s="26" t="n">
        <f aca="false">W348*SIN($I$5*Y348)</f>
        <v>-0.0134341516996612</v>
      </c>
      <c r="AB348" s="26" t="n">
        <f aca="false">ATAN2(U348,V348)</f>
        <v>-0.000134341457999388</v>
      </c>
      <c r="AC348" s="26" t="n">
        <f aca="false">DEGREES(AB348)</f>
        <v>-0.00769719855699895</v>
      </c>
      <c r="AD348" s="26" t="n">
        <f aca="false">IF(AC348&lt;=0,AC348,AC348-360)</f>
        <v>-0.00769719855699895</v>
      </c>
      <c r="AE348" s="26" t="n">
        <f aca="false">$I$5*AD348</f>
        <v>-0.00769719855699895</v>
      </c>
      <c r="AF348" s="26" t="n">
        <f aca="false">DEGREES(ATAN2(Z348,AA348))</f>
        <v>-0.00769719855699895</v>
      </c>
      <c r="AG348" s="26" t="n">
        <f aca="false">IF(AF348&lt;=0,AF348,AF348-360)</f>
        <v>-0.00769719855699895</v>
      </c>
    </row>
    <row r="349" customFormat="false" ht="12.75" hidden="false" customHeight="false" outlineLevel="0" collapsed="false">
      <c r="N349" s="25" t="n">
        <f aca="false">N348+(LOG10(I$8)-N$5)/2000</f>
        <v>1.032</v>
      </c>
      <c r="O349" s="26" t="n">
        <f aca="false">POWER(10,N349)</f>
        <v>10.7646521362983</v>
      </c>
      <c r="P349" s="26" t="n">
        <f aca="false">O349*2*PI()</f>
        <v>67.6363041396891</v>
      </c>
      <c r="Q349" s="26" t="n">
        <f aca="false">I$3*($B$23-$D$23*POWER($P349,2)+$F$23*POWER($P349,4)-$H$23*POWER($P349,6))</f>
        <v>100</v>
      </c>
      <c r="R349" s="26" t="n">
        <f aca="false">I$3*($C$23*$P349-$E$23*POWER($P349,3)+$G$23*POWER($P349,5)-$I$23*POWER($P349,7))</f>
        <v>0</v>
      </c>
      <c r="S349" s="26" t="n">
        <f aca="false">$B$26-$D$26*POWER($P349,2)+$F$26*POWER($P349,4)-$H$26*POWER($P349,6)</f>
        <v>0.999999542533036</v>
      </c>
      <c r="T349" s="26" t="n">
        <f aca="false">$C$26*$P349-$E$26*POWER($P349,3)+$G$26*POWER($P349,5)-$I$26*POWER($P349,7)</f>
        <v>0.000135272608279378</v>
      </c>
      <c r="U349" s="26" t="n">
        <f aca="false">(Q349*S349+R349*T349)/(S349*S349+T349*T349)</f>
        <v>100.000043916847</v>
      </c>
      <c r="V349" s="26" t="n">
        <f aca="false">(R349*S349-T349*Q349)/(S349*S349+T349*T349)</f>
        <v>-0.0135272729569647</v>
      </c>
      <c r="W349" s="26" t="n">
        <f aca="false">POWER(SQRT(V349*V349+U349*U349),$I$5)</f>
        <v>100.000044831782</v>
      </c>
      <c r="X349" s="26" t="n">
        <f aca="false">20*LOG10(W349)</f>
        <v>40.0000038940382</v>
      </c>
      <c r="Y349" s="26" t="n">
        <f aca="false">ATAN2(U349,V349)</f>
        <v>-0.000135272669337051</v>
      </c>
      <c r="Z349" s="26" t="n">
        <f aca="false">W349*COS($I$5*Y349)</f>
        <v>100.000043916847</v>
      </c>
      <c r="AA349" s="26" t="n">
        <f aca="false">W349*SIN($I$5*Y349)</f>
        <v>-0.0135272729569647</v>
      </c>
      <c r="AB349" s="26" t="n">
        <f aca="false">ATAN2(U349,V349)</f>
        <v>-0.000135272669337051</v>
      </c>
      <c r="AC349" s="26" t="n">
        <f aca="false">DEGREES(AB349)</f>
        <v>-0.00775055303648179</v>
      </c>
      <c r="AD349" s="26" t="n">
        <f aca="false">IF(AC349&lt;=0,AC349,AC349-360)</f>
        <v>-0.00775055303648179</v>
      </c>
      <c r="AE349" s="26" t="n">
        <f aca="false">$I$5*AD349</f>
        <v>-0.00775055303648179</v>
      </c>
      <c r="AF349" s="26" t="n">
        <f aca="false">DEGREES(ATAN2(Z349,AA349))</f>
        <v>-0.00775055303648179</v>
      </c>
      <c r="AG349" s="26" t="n">
        <f aca="false">IF(AF349&lt;=0,AF349,AF349-360)</f>
        <v>-0.00775055303648179</v>
      </c>
    </row>
    <row r="350" customFormat="false" ht="12.75" hidden="false" customHeight="false" outlineLevel="0" collapsed="false">
      <c r="N350" s="25" t="n">
        <f aca="false">N349+(LOG10(I$8)-N$5)/2000</f>
        <v>1.035</v>
      </c>
      <c r="O350" s="26" t="n">
        <f aca="false">POWER(10,N350)</f>
        <v>10.839269140212</v>
      </c>
      <c r="P350" s="26" t="n">
        <f aca="false">O350*2*PI()</f>
        <v>68.1051366023453</v>
      </c>
      <c r="Q350" s="26" t="n">
        <f aca="false">I$3*($B$23-$D$23*POWER($P350,2)+$F$23*POWER($P350,4)-$H$23*POWER($P350,6))</f>
        <v>100</v>
      </c>
      <c r="R350" s="26" t="n">
        <f aca="false">I$3*($C$23*$P350-$E$23*POWER($P350,3)+$G$23*POWER($P350,5)-$I$23*POWER($P350,7))</f>
        <v>0</v>
      </c>
      <c r="S350" s="26" t="n">
        <f aca="false">$B$26-$D$26*POWER($P350,2)+$F$26*POWER($P350,4)-$H$26*POWER($P350,6)</f>
        <v>0.999999536169037</v>
      </c>
      <c r="T350" s="26" t="n">
        <f aca="false">$C$26*$P350-$E$26*POWER($P350,3)+$G$26*POWER($P350,5)-$I$26*POWER($P350,7)</f>
        <v>0.000136210273204691</v>
      </c>
      <c r="U350" s="26" t="n">
        <f aca="false">(Q350*S350+R350*T350)/(S350*S350+T350*T350)</f>
        <v>100.000044527791</v>
      </c>
      <c r="V350" s="26" t="n">
        <f aca="false">(R350*S350-T350*Q350)/(S350*S350+T350*T350)</f>
        <v>-0.0136210397034717</v>
      </c>
      <c r="W350" s="26" t="n">
        <f aca="false">POWER(SQRT(V350*V350+U350*U350),$I$5)</f>
        <v>100.000045455455</v>
      </c>
      <c r="X350" s="26" t="n">
        <f aca="false">20*LOG10(W350)</f>
        <v>40.0000039482097</v>
      </c>
      <c r="Y350" s="26" t="n">
        <f aca="false">ATAN2(U350,V350)</f>
        <v>-0.00013621033554088</v>
      </c>
      <c r="Z350" s="26" t="n">
        <f aca="false">W350*COS($I$5*Y350)</f>
        <v>100.000044527791</v>
      </c>
      <c r="AA350" s="26" t="n">
        <f aca="false">W350*SIN($I$5*Y350)</f>
        <v>-0.0136210397034717</v>
      </c>
      <c r="AB350" s="26" t="n">
        <f aca="false">ATAN2(U350,V350)</f>
        <v>-0.00013621033554088</v>
      </c>
      <c r="AC350" s="26" t="n">
        <f aca="false">DEGREES(AB350)</f>
        <v>-0.00780427735255324</v>
      </c>
      <c r="AD350" s="26" t="n">
        <f aca="false">IF(AC350&lt;=0,AC350,AC350-360)</f>
        <v>-0.00780427735255324</v>
      </c>
      <c r="AE350" s="26" t="n">
        <f aca="false">$I$5*AD350</f>
        <v>-0.00780427735255324</v>
      </c>
      <c r="AF350" s="26" t="n">
        <f aca="false">DEGREES(ATAN2(Z350,AA350))</f>
        <v>-0.00780427735255324</v>
      </c>
      <c r="AG350" s="26" t="n">
        <f aca="false">IF(AF350&lt;=0,AF350,AF350-360)</f>
        <v>-0.00780427735255324</v>
      </c>
    </row>
    <row r="351" customFormat="false" ht="12.75" hidden="false" customHeight="false" outlineLevel="0" collapsed="false">
      <c r="N351" s="25" t="n">
        <f aca="false">N350+(LOG10(I$8)-N$5)/2000</f>
        <v>1.038</v>
      </c>
      <c r="O351" s="26" t="n">
        <f aca="false">POWER(10,N351)</f>
        <v>10.9144033644876</v>
      </c>
      <c r="P351" s="26" t="n">
        <f aca="false">O351*2*PI()</f>
        <v>68.5772188563796</v>
      </c>
      <c r="Q351" s="26" t="n">
        <f aca="false">I$3*($B$23-$D$23*POWER($P351,2)+$F$23*POWER($P351,4)-$H$23*POWER($P351,6))</f>
        <v>100</v>
      </c>
      <c r="R351" s="26" t="n">
        <f aca="false">I$3*($C$23*$P351-$E$23*POWER($P351,3)+$G$23*POWER($P351,5)-$I$23*POWER($P351,7))</f>
        <v>0</v>
      </c>
      <c r="S351" s="26" t="n">
        <f aca="false">$B$26-$D$26*POWER($P351,2)+$F$26*POWER($P351,4)-$H$26*POWER($P351,6)</f>
        <v>0.999999529716505</v>
      </c>
      <c r="T351" s="26" t="n">
        <f aca="false">$C$26*$P351-$E$26*POWER($P351,3)+$G$26*POWER($P351,5)-$I$26*POWER($P351,7)</f>
        <v>0.000137154437712759</v>
      </c>
      <c r="U351" s="26" t="n">
        <f aca="false">(Q351*S351+R351*T351)/(S351*S351+T351*T351)</f>
        <v>100.000045147235</v>
      </c>
      <c r="V351" s="26" t="n">
        <f aca="false">(R351*S351-T351*Q351)/(S351*S351+T351*T351)</f>
        <v>-0.0137154564135723</v>
      </c>
      <c r="W351" s="26" t="n">
        <f aca="false">POWER(SQRT(V351*V351+U351*U351),$I$5)</f>
        <v>100.000046087803</v>
      </c>
      <c r="X351" s="26" t="n">
        <f aca="false">20*LOG10(W351)</f>
        <v>40.0000040031348</v>
      </c>
      <c r="Y351" s="26" t="n">
        <f aca="false">ATAN2(U351,V351)</f>
        <v>-0.000137154501354237</v>
      </c>
      <c r="Z351" s="26" t="n">
        <f aca="false">W351*COS($I$5*Y351)</f>
        <v>100.000045147235</v>
      </c>
      <c r="AA351" s="26" t="n">
        <f aca="false">W351*SIN($I$5*Y351)</f>
        <v>-0.0137154564135723</v>
      </c>
      <c r="AB351" s="26" t="n">
        <f aca="false">ATAN2(U351,V351)</f>
        <v>-0.000137154501354237</v>
      </c>
      <c r="AC351" s="26" t="n">
        <f aca="false">DEGREES(AB351)</f>
        <v>-0.00785837406881912</v>
      </c>
      <c r="AD351" s="26" t="n">
        <f aca="false">IF(AC351&lt;=0,AC351,AC351-360)</f>
        <v>-0.00785837406881912</v>
      </c>
      <c r="AE351" s="26" t="n">
        <f aca="false">$I$5*AD351</f>
        <v>-0.00785837406881912</v>
      </c>
      <c r="AF351" s="26" t="n">
        <f aca="false">DEGREES(ATAN2(Z351,AA351))</f>
        <v>-0.00785837406881912</v>
      </c>
      <c r="AG351" s="26" t="n">
        <f aca="false">IF(AF351&lt;=0,AF351,AF351-360)</f>
        <v>-0.00785837406881912</v>
      </c>
    </row>
    <row r="352" customFormat="false" ht="12.75" hidden="false" customHeight="false" outlineLevel="0" collapsed="false">
      <c r="N352" s="25" t="n">
        <f aca="false">N351+(LOG10(I$8)-N$5)/2000</f>
        <v>1.041</v>
      </c>
      <c r="O352" s="26" t="n">
        <f aca="false">POWER(10,N352)</f>
        <v>10.9900583943252</v>
      </c>
      <c r="P352" s="26" t="n">
        <f aca="false">O352*2*PI()</f>
        <v>69.0525734282697</v>
      </c>
      <c r="Q352" s="26" t="n">
        <f aca="false">I$3*($B$23-$D$23*POWER($P352,2)+$F$23*POWER($P352,4)-$H$23*POWER($P352,6))</f>
        <v>100</v>
      </c>
      <c r="R352" s="26" t="n">
        <f aca="false">I$3*($C$23*$P352-$E$23*POWER($P352,3)+$G$23*POWER($P352,5)-$I$23*POWER($P352,7))</f>
        <v>0</v>
      </c>
      <c r="S352" s="26" t="n">
        <f aca="false">$B$26-$D$26*POWER($P352,2)+$F$26*POWER($P352,4)-$H$26*POWER($P352,6)</f>
        <v>0.99999952317421</v>
      </c>
      <c r="T352" s="26" t="n">
        <f aca="false">$C$26*$P352-$E$26*POWER($P352,3)+$G$26*POWER($P352,5)-$I$26*POWER($P352,7)</f>
        <v>0.000138105146856539</v>
      </c>
      <c r="U352" s="26" t="n">
        <f aca="false">(Q352*S352+R352*T352)/(S352*S352+T352*T352)</f>
        <v>100.000045775296</v>
      </c>
      <c r="V352" s="26" t="n">
        <f aca="false">(R352*S352-T352*Q352)/(S352*S352+T352*T352)</f>
        <v>-0.0138105275926736</v>
      </c>
      <c r="W352" s="26" t="n">
        <f aca="false">POWER(SQRT(V352*V352+U352*U352),$I$5)</f>
        <v>100.000046728949</v>
      </c>
      <c r="X352" s="26" t="n">
        <f aca="false">20*LOG10(W352)</f>
        <v>40.000004058824</v>
      </c>
      <c r="Y352" s="26" t="n">
        <f aca="false">ATAN2(U352,V352)</f>
        <v>-0.000138105211830637</v>
      </c>
      <c r="Z352" s="26" t="n">
        <f aca="false">W352*COS($I$5*Y352)</f>
        <v>100.000045775296</v>
      </c>
      <c r="AA352" s="26" t="n">
        <f aca="false">W352*SIN($I$5*Y352)</f>
        <v>-0.0138105275926736</v>
      </c>
      <c r="AB352" s="26" t="n">
        <f aca="false">ATAN2(U352,V352)</f>
        <v>-0.000138105211830637</v>
      </c>
      <c r="AC352" s="26" t="n">
        <f aca="false">DEGREES(AB352)</f>
        <v>-0.00791284576665573</v>
      </c>
      <c r="AD352" s="26" t="n">
        <f aca="false">IF(AC352&lt;=0,AC352,AC352-360)</f>
        <v>-0.00791284576665573</v>
      </c>
      <c r="AE352" s="26" t="n">
        <f aca="false">$I$5*AD352</f>
        <v>-0.00791284576665573</v>
      </c>
      <c r="AF352" s="26" t="n">
        <f aca="false">DEGREES(ATAN2(Z352,AA352))</f>
        <v>-0.00791284576665573</v>
      </c>
      <c r="AG352" s="26" t="n">
        <f aca="false">IF(AF352&lt;=0,AF352,AF352-360)</f>
        <v>-0.00791284576665573</v>
      </c>
    </row>
    <row r="353" customFormat="false" ht="12.75" hidden="false" customHeight="false" outlineLevel="0" collapsed="false">
      <c r="N353" s="25" t="n">
        <f aca="false">N352+(LOG10(I$8)-N$5)/2000</f>
        <v>1.044</v>
      </c>
      <c r="O353" s="26" t="n">
        <f aca="false">POWER(10,N353)</f>
        <v>11.0662378397766</v>
      </c>
      <c r="P353" s="26" t="n">
        <f aca="false">O353*2*PI()</f>
        <v>69.5312230006394</v>
      </c>
      <c r="Q353" s="26" t="n">
        <f aca="false">I$3*($B$23-$D$23*POWER($P353,2)+$F$23*POWER($P353,4)-$H$23*POWER($P353,6))</f>
        <v>100</v>
      </c>
      <c r="R353" s="26" t="n">
        <f aca="false">I$3*($C$23*$P353-$E$23*POWER($P353,3)+$G$23*POWER($P353,5)-$I$23*POWER($P353,7))</f>
        <v>0</v>
      </c>
      <c r="S353" s="26" t="n">
        <f aca="false">$B$26-$D$26*POWER($P353,2)+$F$26*POWER($P353,4)-$H$26*POWER($P353,6)</f>
        <v>0.999999516540903</v>
      </c>
      <c r="T353" s="26" t="n">
        <f aca="false">$C$26*$P353-$E$26*POWER($P353,3)+$G$26*POWER($P353,5)-$I$26*POWER($P353,7)</f>
        <v>0.000139062446001279</v>
      </c>
      <c r="U353" s="26" t="n">
        <f aca="false">(Q353*S353+R353*T353)/(S353*S353+T353*T353)</f>
        <v>100.000046412094</v>
      </c>
      <c r="V353" s="26" t="n">
        <f aca="false">(R353*S353-T353*Q353)/(S353*S353+T353*T353)</f>
        <v>-0.013906257777414</v>
      </c>
      <c r="W353" s="26" t="n">
        <f aca="false">POWER(SQRT(V353*V353+U353*U353),$I$5)</f>
        <v>100.000047379014</v>
      </c>
      <c r="X353" s="26" t="n">
        <f aca="false">20*LOG10(W353)</f>
        <v>40.0000041152879</v>
      </c>
      <c r="Y353" s="26" t="n">
        <f aca="false">ATAN2(U353,V353)</f>
        <v>-0.000139062512335901</v>
      </c>
      <c r="Z353" s="26" t="n">
        <f aca="false">W353*COS($I$5*Y353)</f>
        <v>100.000046412094</v>
      </c>
      <c r="AA353" s="26" t="n">
        <f aca="false">W353*SIN($I$5*Y353)</f>
        <v>-0.013906257777414</v>
      </c>
      <c r="AB353" s="26" t="n">
        <f aca="false">ATAN2(U353,V353)</f>
        <v>-0.000139062512335901</v>
      </c>
      <c r="AC353" s="26" t="n">
        <f aca="false">DEGREES(AB353)</f>
        <v>-0.00796769504533308</v>
      </c>
      <c r="AD353" s="26" t="n">
        <f aca="false">IF(AC353&lt;=0,AC353,AC353-360)</f>
        <v>-0.00796769504533308</v>
      </c>
      <c r="AE353" s="26" t="n">
        <f aca="false">$I$5*AD353</f>
        <v>-0.00796769504533308</v>
      </c>
      <c r="AF353" s="26" t="n">
        <f aca="false">DEGREES(ATAN2(Z353,AA353))</f>
        <v>-0.00796769504533308</v>
      </c>
      <c r="AG353" s="26" t="n">
        <f aca="false">IF(AF353&lt;=0,AF353,AF353-360)</f>
        <v>-0.00796769504533308</v>
      </c>
    </row>
    <row r="354" customFormat="false" ht="12.75" hidden="false" customHeight="false" outlineLevel="0" collapsed="false">
      <c r="N354" s="25" t="n">
        <f aca="false">N353+(LOG10(I$8)-N$5)/2000</f>
        <v>1.047</v>
      </c>
      <c r="O354" s="26" t="n">
        <f aca="false">POWER(10,N354)</f>
        <v>11.1429453359173</v>
      </c>
      <c r="P354" s="26" t="n">
        <f aca="false">O354*2*PI()</f>
        <v>70.0131904133407</v>
      </c>
      <c r="Q354" s="26" t="n">
        <f aca="false">I$3*($B$23-$D$23*POWER($P354,2)+$F$23*POWER($P354,4)-$H$23*POWER($P354,6))</f>
        <v>100</v>
      </c>
      <c r="R354" s="26" t="n">
        <f aca="false">I$3*($C$23*$P354-$E$23*POWER($P354,3)+$G$23*POWER($P354,5)-$I$23*POWER($P354,7))</f>
        <v>0</v>
      </c>
      <c r="S354" s="26" t="n">
        <f aca="false">$B$26-$D$26*POWER($P354,2)+$F$26*POWER($P354,4)-$H$26*POWER($P354,6)</f>
        <v>0.999999509815317</v>
      </c>
      <c r="T354" s="26" t="n">
        <f aca="false">$C$26*$P354-$E$26*POWER($P354,3)+$G$26*POWER($P354,5)-$I$26*POWER($P354,7)</f>
        <v>0.000140026380826681</v>
      </c>
      <c r="U354" s="26" t="n">
        <f aca="false">(Q354*S354+R354*T354)/(S354*S354+T354*T354)</f>
        <v>100.000047057751</v>
      </c>
      <c r="V354" s="26" t="n">
        <f aca="false">(R354*S354-T354*Q354)/(S354*S354+T354*T354)</f>
        <v>-0.01400265153588</v>
      </c>
      <c r="W354" s="26" t="n">
        <f aca="false">POWER(SQRT(V354*V354+U354*U354),$I$5)</f>
        <v>100.000048038122</v>
      </c>
      <c r="X354" s="26" t="n">
        <f aca="false">20*LOG10(W354)</f>
        <v>40.0000041725372</v>
      </c>
      <c r="Y354" s="26" t="n">
        <f aca="false">ATAN2(U354,V354)</f>
        <v>-0.000140026448550317</v>
      </c>
      <c r="Z354" s="26" t="n">
        <f aca="false">W354*COS($I$5*Y354)</f>
        <v>100.000047057751</v>
      </c>
      <c r="AA354" s="26" t="n">
        <f aca="false">W354*SIN($I$5*Y354)</f>
        <v>-0.01400265153588</v>
      </c>
      <c r="AB354" s="26" t="n">
        <f aca="false">ATAN2(U354,V354)</f>
        <v>-0.000140026448550317</v>
      </c>
      <c r="AC354" s="26" t="n">
        <f aca="false">DEGREES(AB354)</f>
        <v>-0.00802292452213893</v>
      </c>
      <c r="AD354" s="26" t="n">
        <f aca="false">IF(AC354&lt;=0,AC354,AC354-360)</f>
        <v>-0.00802292452213893</v>
      </c>
      <c r="AE354" s="26" t="n">
        <f aca="false">$I$5*AD354</f>
        <v>-0.00802292452213893</v>
      </c>
      <c r="AF354" s="26" t="n">
        <f aca="false">DEGREES(ATAN2(Z354,AA354))</f>
        <v>-0.00802292452213893</v>
      </c>
      <c r="AG354" s="26" t="n">
        <f aca="false">IF(AF354&lt;=0,AF354,AF354-360)</f>
        <v>-0.00802292452213893</v>
      </c>
    </row>
    <row r="355" customFormat="false" ht="12.75" hidden="false" customHeight="false" outlineLevel="0" collapsed="false">
      <c r="N355" s="25" t="n">
        <f aca="false">N354+(LOG10(I$8)-N$5)/2000</f>
        <v>1.05</v>
      </c>
      <c r="O355" s="26" t="n">
        <f aca="false">POWER(10,N355)</f>
        <v>11.2201845430196</v>
      </c>
      <c r="P355" s="26" t="n">
        <f aca="false">O355*2*PI()</f>
        <v>70.4984986645443</v>
      </c>
      <c r="Q355" s="26" t="n">
        <f aca="false">I$3*($B$23-$D$23*POWER($P355,2)+$F$23*POWER($P355,4)-$H$23*POWER($P355,6))</f>
        <v>100</v>
      </c>
      <c r="R355" s="26" t="n">
        <f aca="false">I$3*($C$23*$P355-$E$23*POWER($P355,3)+$G$23*POWER($P355,5)-$I$23*POWER($P355,7))</f>
        <v>0</v>
      </c>
      <c r="S355" s="26" t="n">
        <f aca="false">$B$26-$D$26*POWER($P355,2)+$F$26*POWER($P355,4)-$H$26*POWER($P355,6)</f>
        <v>0.999999502996169</v>
      </c>
      <c r="T355" s="26" t="n">
        <f aca="false">$C$26*$P355-$E$26*POWER($P355,3)+$G$26*POWER($P355,5)-$I$26*POWER($P355,7)</f>
        <v>0.000140996997329089</v>
      </c>
      <c r="U355" s="26" t="n">
        <f aca="false">(Q355*S355+R355*T355)/(S355*S355+T355*T355)</f>
        <v>100.00004771239</v>
      </c>
      <c r="V355" s="26" t="n">
        <f aca="false">(R355*S355-T355*Q355)/(S355*S355+T355*T355)</f>
        <v>-0.0140997134678241</v>
      </c>
      <c r="W355" s="26" t="n">
        <f aca="false">POWER(SQRT(V355*V355+U355*U355),$I$5)</f>
        <v>100.000048706399</v>
      </c>
      <c r="X355" s="26" t="n">
        <f aca="false">20*LOG10(W355)</f>
        <v>40.000004230583</v>
      </c>
      <c r="Y355" s="26" t="n">
        <f aca="false">ATAN2(U355,V355)</f>
        <v>-0.000140997066470823</v>
      </c>
      <c r="Z355" s="26" t="n">
        <f aca="false">W355*COS($I$5*Y355)</f>
        <v>100.00004771239</v>
      </c>
      <c r="AA355" s="26" t="n">
        <f aca="false">W355*SIN($I$5*Y355)</f>
        <v>-0.0140997134678241</v>
      </c>
      <c r="AB355" s="26" t="n">
        <f aca="false">ATAN2(U355,V355)</f>
        <v>-0.000140997066470823</v>
      </c>
      <c r="AC355" s="26" t="n">
        <f aca="false">DEGREES(AB355)</f>
        <v>-0.00807853683250367</v>
      </c>
      <c r="AD355" s="26" t="n">
        <f aca="false">IF(AC355&lt;=0,AC355,AC355-360)</f>
        <v>-0.00807853683250367</v>
      </c>
      <c r="AE355" s="26" t="n">
        <f aca="false">$I$5*AD355</f>
        <v>-0.00807853683250367</v>
      </c>
      <c r="AF355" s="26" t="n">
        <f aca="false">DEGREES(ATAN2(Z355,AA355))</f>
        <v>-0.00807853683250367</v>
      </c>
      <c r="AG355" s="26" t="n">
        <f aca="false">IF(AF355&lt;=0,AF355,AF355-360)</f>
        <v>-0.00807853683250367</v>
      </c>
    </row>
    <row r="356" customFormat="false" ht="12.75" hidden="false" customHeight="false" outlineLevel="0" collapsed="false">
      <c r="N356" s="25" t="n">
        <f aca="false">N355+(LOG10(I$8)-N$5)/2000</f>
        <v>1.053</v>
      </c>
      <c r="O356" s="26" t="n">
        <f aca="false">POWER(10,N356)</f>
        <v>11.2979591467279</v>
      </c>
      <c r="P356" s="26" t="n">
        <f aca="false">O356*2*PI()</f>
        <v>70.9871709118363</v>
      </c>
      <c r="Q356" s="26" t="n">
        <f aca="false">I$3*($B$23-$D$23*POWER($P356,2)+$F$23*POWER($P356,4)-$H$23*POWER($P356,6))</f>
        <v>100</v>
      </c>
      <c r="R356" s="26" t="n">
        <f aca="false">I$3*($C$23*$P356-$E$23*POWER($P356,3)+$G$23*POWER($P356,5)-$I$23*POWER($P356,7))</f>
        <v>0</v>
      </c>
      <c r="S356" s="26" t="n">
        <f aca="false">$B$26-$D$26*POWER($P356,2)+$F$26*POWER($P356,4)-$H$26*POWER($P356,6)</f>
        <v>0.999999496082157</v>
      </c>
      <c r="T356" s="26" t="n">
        <f aca="false">$C$26*$P356-$E$26*POWER($P356,3)+$G$26*POWER($P356,5)-$I$26*POWER($P356,7)</f>
        <v>0.000141974341823673</v>
      </c>
      <c r="U356" s="26" t="n">
        <f aca="false">(Q356*S356+R356*T356)/(S356*S356+T356*T356)</f>
        <v>100.000048376135</v>
      </c>
      <c r="V356" s="26" t="n">
        <f aca="false">(R356*S356-T356*Q356)/(S356*S356+T356*T356)</f>
        <v>-0.0141974482048847</v>
      </c>
      <c r="W356" s="26" t="n">
        <f aca="false">POWER(SQRT(V356*V356+U356*U356),$I$5)</f>
        <v>100.000049383973</v>
      </c>
      <c r="X356" s="26" t="n">
        <f aca="false">20*LOG10(W356)</f>
        <v>40.0000042894363</v>
      </c>
      <c r="Y356" s="26" t="n">
        <f aca="false">ATAN2(U356,V356)</f>
        <v>-0.000141974412413199</v>
      </c>
      <c r="Z356" s="26" t="n">
        <f aca="false">W356*COS($I$5*Y356)</f>
        <v>100.000048376135</v>
      </c>
      <c r="AA356" s="26" t="n">
        <f aca="false">W356*SIN($I$5*Y356)</f>
        <v>-0.0141974482048847</v>
      </c>
      <c r="AB356" s="26" t="n">
        <f aca="false">ATAN2(U356,V356)</f>
        <v>-0.000141974412413199</v>
      </c>
      <c r="AC356" s="26" t="n">
        <f aca="false">DEGREES(AB356)</f>
        <v>-0.00813453463012608</v>
      </c>
      <c r="AD356" s="26" t="n">
        <f aca="false">IF(AC356&lt;=0,AC356,AC356-360)</f>
        <v>-0.00813453463012608</v>
      </c>
      <c r="AE356" s="26" t="n">
        <f aca="false">$I$5*AD356</f>
        <v>-0.00813453463012608</v>
      </c>
      <c r="AF356" s="26" t="n">
        <f aca="false">DEGREES(ATAN2(Z356,AA356))</f>
        <v>-0.00813453463012608</v>
      </c>
      <c r="AG356" s="26" t="n">
        <f aca="false">IF(AF356&lt;=0,AF356,AF356-360)</f>
        <v>-0.00813453463012608</v>
      </c>
    </row>
    <row r="357" customFormat="false" ht="12.75" hidden="false" customHeight="false" outlineLevel="0" collapsed="false">
      <c r="N357" s="25" t="n">
        <f aca="false">N356+(LOG10(I$8)-N$5)/2000</f>
        <v>1.056</v>
      </c>
      <c r="O357" s="26" t="n">
        <f aca="false">POWER(10,N357)</f>
        <v>11.3762728582343</v>
      </c>
      <c r="P357" s="26" t="n">
        <f aca="false">O357*2*PI()</f>
        <v>71.4792304733235</v>
      </c>
      <c r="Q357" s="26" t="n">
        <f aca="false">I$3*($B$23-$D$23*POWER($P357,2)+$F$23*POWER($P357,4)-$H$23*POWER($P357,6))</f>
        <v>100</v>
      </c>
      <c r="R357" s="26" t="n">
        <f aca="false">I$3*($C$23*$P357-$E$23*POWER($P357,3)+$G$23*POWER($P357,5)-$I$23*POWER($P357,7))</f>
        <v>0</v>
      </c>
      <c r="S357" s="26" t="n">
        <f aca="false">$B$26-$D$26*POWER($P357,2)+$F$26*POWER($P357,4)-$H$26*POWER($P357,6)</f>
        <v>0.999999489071961</v>
      </c>
      <c r="T357" s="26" t="n">
        <f aca="false">$C$26*$P357-$E$26*POWER($P357,3)+$G$26*POWER($P357,5)-$I$26*POWER($P357,7)</f>
        <v>0.000142958460946647</v>
      </c>
      <c r="U357" s="26" t="n">
        <f aca="false">(Q357*S357+R357*T357)/(S357*S357+T357*T357)</f>
        <v>100.000049049115</v>
      </c>
      <c r="V357" s="26" t="n">
        <f aca="false">(R357*S357-T357*Q357)/(S357*S357+T357*T357)</f>
        <v>-0.0142958604108066</v>
      </c>
      <c r="W357" s="26" t="n">
        <f aca="false">POWER(SQRT(V357*V357+U357*U357),$I$5)</f>
        <v>100.000050070972</v>
      </c>
      <c r="X357" s="26" t="n">
        <f aca="false">20*LOG10(W357)</f>
        <v>40.0000043491083</v>
      </c>
      <c r="Y357" s="26" t="n">
        <f aca="false">ATAN2(U357,V357)</f>
        <v>-0.000142958533014282</v>
      </c>
      <c r="Z357" s="26" t="n">
        <f aca="false">W357*COS($I$5*Y357)</f>
        <v>100.000049049115</v>
      </c>
      <c r="AA357" s="26" t="n">
        <f aca="false">W357*SIN($I$5*Y357)</f>
        <v>-0.0142958604108066</v>
      </c>
      <c r="AB357" s="26" t="n">
        <f aca="false">ATAN2(U357,V357)</f>
        <v>-0.000142958533014282</v>
      </c>
      <c r="AC357" s="26" t="n">
        <f aca="false">DEGREES(AB357)</f>
        <v>-0.00819092058710003</v>
      </c>
      <c r="AD357" s="26" t="n">
        <f aca="false">IF(AC357&lt;=0,AC357,AC357-360)</f>
        <v>-0.00819092058710003</v>
      </c>
      <c r="AE357" s="26" t="n">
        <f aca="false">$I$5*AD357</f>
        <v>-0.00819092058710003</v>
      </c>
      <c r="AF357" s="26" t="n">
        <f aca="false">DEGREES(ATAN2(Z357,AA357))</f>
        <v>-0.00819092058710003</v>
      </c>
      <c r="AG357" s="26" t="n">
        <f aca="false">IF(AF357&lt;=0,AF357,AF357-360)</f>
        <v>-0.00819092058710003</v>
      </c>
    </row>
    <row r="358" customFormat="false" ht="12.75" hidden="false" customHeight="false" outlineLevel="0" collapsed="false">
      <c r="N358" s="25" t="n">
        <f aca="false">N357+(LOG10(I$8)-N$5)/2000</f>
        <v>1.059</v>
      </c>
      <c r="O358" s="26" t="n">
        <f aca="false">POWER(10,N358)</f>
        <v>11.4551294144553</v>
      </c>
      <c r="P358" s="26" t="n">
        <f aca="false">O358*2*PI()</f>
        <v>71.9747008287464</v>
      </c>
      <c r="Q358" s="26" t="n">
        <f aca="false">I$3*($B$23-$D$23*POWER($P358,2)+$F$23*POWER($P358,4)-$H$23*POWER($P358,6))</f>
        <v>100</v>
      </c>
      <c r="R358" s="26" t="n">
        <f aca="false">I$3*($C$23*$P358-$E$23*POWER($P358,3)+$G$23*POWER($P358,5)-$I$23*POWER($P358,7))</f>
        <v>0</v>
      </c>
      <c r="S358" s="26" t="n">
        <f aca="false">$B$26-$D$26*POWER($P358,2)+$F$26*POWER($P358,4)-$H$26*POWER($P358,6)</f>
        <v>0.999999481964244</v>
      </c>
      <c r="T358" s="26" t="n">
        <f aca="false">$C$26*$P358-$E$26*POWER($P358,3)+$G$26*POWER($P358,5)-$I$26*POWER($P358,7)</f>
        <v>0.000143949401657493</v>
      </c>
      <c r="U358" s="26" t="n">
        <f aca="false">(Q358*S358+R358*T358)/(S358*S358+T358*T358)</f>
        <v>100.000049731456</v>
      </c>
      <c r="V358" s="26" t="n">
        <f aca="false">(R358*S358-T358*Q358)/(S358*S358+T358*T358)</f>
        <v>-0.0143949547816639</v>
      </c>
      <c r="W358" s="26" t="n">
        <f aca="false">POWER(SQRT(V358*V358+U358*U358),$I$5)</f>
        <v>100.000050767529</v>
      </c>
      <c r="X358" s="26" t="n">
        <f aca="false">20*LOG10(W358)</f>
        <v>40.0000044096105</v>
      </c>
      <c r="Y358" s="26" t="n">
        <f aca="false">ATAN2(U358,V358)</f>
        <v>-0.000143949475234188</v>
      </c>
      <c r="Z358" s="26" t="n">
        <f aca="false">W358*COS($I$5*Y358)</f>
        <v>100.000049731456</v>
      </c>
      <c r="AA358" s="26" t="n">
        <f aca="false">W358*SIN($I$5*Y358)</f>
        <v>-0.0143949547816639</v>
      </c>
      <c r="AB358" s="26" t="n">
        <f aca="false">ATAN2(U358,V358)</f>
        <v>-0.000143949475234188</v>
      </c>
      <c r="AC358" s="26" t="n">
        <f aca="false">DEGREES(AB358)</f>
        <v>-0.00824769739404193</v>
      </c>
      <c r="AD358" s="26" t="n">
        <f aca="false">IF(AC358&lt;=0,AC358,AC358-360)</f>
        <v>-0.00824769739404193</v>
      </c>
      <c r="AE358" s="26" t="n">
        <f aca="false">$I$5*AD358</f>
        <v>-0.00824769739404193</v>
      </c>
      <c r="AF358" s="26" t="n">
        <f aca="false">DEGREES(ATAN2(Z358,AA358))</f>
        <v>-0.00824769739404193</v>
      </c>
      <c r="AG358" s="26" t="n">
        <f aca="false">IF(AF358&lt;=0,AF358,AF358-360)</f>
        <v>-0.00824769739404193</v>
      </c>
    </row>
    <row r="359" customFormat="false" ht="12.75" hidden="false" customHeight="false" outlineLevel="0" collapsed="false">
      <c r="N359" s="25" t="n">
        <f aca="false">N358+(LOG10(I$8)-N$5)/2000</f>
        <v>1.062</v>
      </c>
      <c r="O359" s="26" t="n">
        <f aca="false">POWER(10,N359)</f>
        <v>11.5345325782109</v>
      </c>
      <c r="P359" s="26" t="n">
        <f aca="false">O359*2*PI()</f>
        <v>72.4736056205989</v>
      </c>
      <c r="Q359" s="26" t="n">
        <f aca="false">I$3*($B$23-$D$23*POWER($P359,2)+$F$23*POWER($P359,4)-$H$23*POWER($P359,6))</f>
        <v>100</v>
      </c>
      <c r="R359" s="26" t="n">
        <f aca="false">I$3*($C$23*$P359-$E$23*POWER($P359,3)+$G$23*POWER($P359,5)-$I$23*POWER($P359,7))</f>
        <v>0</v>
      </c>
      <c r="S359" s="26" t="n">
        <f aca="false">$B$26-$D$26*POWER($P359,2)+$F$26*POWER($P359,4)-$H$26*POWER($P359,6)</f>
        <v>0.999999474757649</v>
      </c>
      <c r="T359" s="26" t="n">
        <f aca="false">$C$26*$P359-$E$26*POWER($P359,3)+$G$26*POWER($P359,5)-$I$26*POWER($P359,7)</f>
        <v>0.000144947211241198</v>
      </c>
      <c r="U359" s="26" t="n">
        <f aca="false">(Q359*S359+R359*T359)/(S359*S359+T359*T359)</f>
        <v>100.00005042329</v>
      </c>
      <c r="V359" s="26" t="n">
        <f aca="false">(R359*S359-T359*Q359)/(S359*S359+T359*T359)</f>
        <v>-0.0144947360460843</v>
      </c>
      <c r="W359" s="26" t="n">
        <f aca="false">POWER(SQRT(V359*V359+U359*U359),$I$5)</f>
        <v>100.000051473776</v>
      </c>
      <c r="X359" s="26" t="n">
        <f aca="false">20*LOG10(W359)</f>
        <v>40.0000044709543</v>
      </c>
      <c r="Y359" s="26" t="n">
        <f aca="false">ATAN2(U359,V359)</f>
        <v>-0.000144947286358551</v>
      </c>
      <c r="Z359" s="26" t="n">
        <f aca="false">W359*COS($I$5*Y359)</f>
        <v>100.00005042329</v>
      </c>
      <c r="AA359" s="26" t="n">
        <f aca="false">W359*SIN($I$5*Y359)</f>
        <v>-0.0144947360460843</v>
      </c>
      <c r="AB359" s="26" t="n">
        <f aca="false">ATAN2(U359,V359)</f>
        <v>-0.000144947286358551</v>
      </c>
      <c r="AC359" s="26" t="n">
        <f aca="false">DEGREES(AB359)</f>
        <v>-0.00830486776021916</v>
      </c>
      <c r="AD359" s="26" t="n">
        <f aca="false">IF(AC359&lt;=0,AC359,AC359-360)</f>
        <v>-0.00830486776021916</v>
      </c>
      <c r="AE359" s="26" t="n">
        <f aca="false">$I$5*AD359</f>
        <v>-0.00830486776021916</v>
      </c>
      <c r="AF359" s="26" t="n">
        <f aca="false">DEGREES(ATAN2(Z359,AA359))</f>
        <v>-0.00830486776021916</v>
      </c>
      <c r="AG359" s="26" t="n">
        <f aca="false">IF(AF359&lt;=0,AF359,AF359-360)</f>
        <v>-0.00830486776021916</v>
      </c>
    </row>
    <row r="360" customFormat="false" ht="12.75" hidden="false" customHeight="false" outlineLevel="0" collapsed="false">
      <c r="N360" s="25" t="n">
        <f aca="false">N359+(LOG10(I$8)-N$5)/2000</f>
        <v>1.065</v>
      </c>
      <c r="O360" s="26" t="n">
        <f aca="false">POWER(10,N360)</f>
        <v>11.6144861384034</v>
      </c>
      <c r="P360" s="26" t="n">
        <f aca="false">O360*2*PI()</f>
        <v>72.9759686552571</v>
      </c>
      <c r="Q360" s="26" t="n">
        <f aca="false">I$3*($B$23-$D$23*POWER($P360,2)+$F$23*POWER($P360,4)-$H$23*POWER($P360,6))</f>
        <v>100</v>
      </c>
      <c r="R360" s="26" t="n">
        <f aca="false">I$3*($C$23*$P360-$E$23*POWER($P360,3)+$G$23*POWER($P360,5)-$I$23*POWER($P360,7))</f>
        <v>0</v>
      </c>
      <c r="S360" s="26" t="n">
        <f aca="false">$B$26-$D$26*POWER($P360,2)+$F$26*POWER($P360,4)-$H$26*POWER($P360,6)</f>
        <v>0.9999994674508</v>
      </c>
      <c r="T360" s="26" t="n">
        <f aca="false">$C$26*$P360-$E$26*POWER($P360,3)+$G$26*POWER($P360,5)-$I$26*POWER($P360,7)</f>
        <v>0.000145951937310514</v>
      </c>
      <c r="U360" s="26" t="n">
        <f aca="false">(Q360*S360+R360*T360)/(S360*S360+T360*T360)</f>
        <v>100.000051124748</v>
      </c>
      <c r="V360" s="26" t="n">
        <f aca="false">(R360*S360-T360*Q360)/(S360*S360+T360*T360)</f>
        <v>-0.0145952089654743</v>
      </c>
      <c r="W360" s="26" t="n">
        <f aca="false">POWER(SQRT(V360*V360+U360*U360),$I$5)</f>
        <v>100.000052189848</v>
      </c>
      <c r="X360" s="26" t="n">
        <f aca="false">20*LOG10(W360)</f>
        <v>40.0000045331514</v>
      </c>
      <c r="Y360" s="26" t="n">
        <f aca="false">ATAN2(U360,V360)</f>
        <v>-0.000145952014000787</v>
      </c>
      <c r="Z360" s="26" t="n">
        <f aca="false">W360*COS($I$5*Y360)</f>
        <v>100.000051124748</v>
      </c>
      <c r="AA360" s="26" t="n">
        <f aca="false">W360*SIN($I$5*Y360)</f>
        <v>-0.0145952089654743</v>
      </c>
      <c r="AB360" s="26" t="n">
        <f aca="false">ATAN2(U360,V360)</f>
        <v>-0.000145952014000787</v>
      </c>
      <c r="AC360" s="26" t="n">
        <f aca="false">DEGREES(AB360)</f>
        <v>-0.00836243441367939</v>
      </c>
      <c r="AD360" s="26" t="n">
        <f aca="false">IF(AC360&lt;=0,AC360,AC360-360)</f>
        <v>-0.00836243441367939</v>
      </c>
      <c r="AE360" s="26" t="n">
        <f aca="false">$I$5*AD360</f>
        <v>-0.00836243441367939</v>
      </c>
      <c r="AF360" s="26" t="n">
        <f aca="false">DEGREES(ATAN2(Z360,AA360))</f>
        <v>-0.0083624344136794</v>
      </c>
      <c r="AG360" s="26" t="n">
        <f aca="false">IF(AF360&lt;=0,AF360,AF360-360)</f>
        <v>-0.0083624344136794</v>
      </c>
    </row>
    <row r="361" customFormat="false" ht="12.75" hidden="false" customHeight="false" outlineLevel="0" collapsed="false">
      <c r="N361" s="25" t="n">
        <f aca="false">N360+(LOG10(I$8)-N$5)/2000</f>
        <v>1.068</v>
      </c>
      <c r="O361" s="26" t="n">
        <f aca="false">POWER(10,N361)</f>
        <v>11.6949939101987</v>
      </c>
      <c r="P361" s="26" t="n">
        <f aca="false">O361*2*PI()</f>
        <v>73.481813904115</v>
      </c>
      <c r="Q361" s="26" t="n">
        <f aca="false">I$3*($B$23-$D$23*POWER($P361,2)+$F$23*POWER($P361,4)-$H$23*POWER($P361,6))</f>
        <v>100</v>
      </c>
      <c r="R361" s="26" t="n">
        <f aca="false">I$3*($C$23*$P361-$E$23*POWER($P361,3)+$G$23*POWER($P361,5)-$I$23*POWER($P361,7))</f>
        <v>0</v>
      </c>
      <c r="S361" s="26" t="n">
        <f aca="false">$B$26-$D$26*POWER($P361,2)+$F$26*POWER($P361,4)-$H$26*POWER($P361,6)</f>
        <v>0.999999460042303</v>
      </c>
      <c r="T361" s="26" t="n">
        <f aca="false">$C$26*$P361-$E$26*POWER($P361,3)+$G$26*POWER($P361,5)-$I$26*POWER($P361,7)</f>
        <v>0.00014696362780823</v>
      </c>
      <c r="U361" s="26" t="n">
        <f aca="false">(Q361*S361+R361*T361)/(S361*S361+T361*T361)</f>
        <v>100.000051835965</v>
      </c>
      <c r="V361" s="26" t="n">
        <f aca="false">(R361*S361-T361*Q361)/(S361*S361+T361*T361)</f>
        <v>-0.014696378334247</v>
      </c>
      <c r="W361" s="26" t="n">
        <f aca="false">POWER(SQRT(V361*V361+U361*U361),$I$5)</f>
        <v>100.000052915882</v>
      </c>
      <c r="X361" s="26" t="n">
        <f aca="false">20*LOG10(W361)</f>
        <v>40.0000045962139</v>
      </c>
      <c r="Y361" s="26" t="n">
        <f aca="false">ATAN2(U361,V361)</f>
        <v>-0.000146963706104358</v>
      </c>
      <c r="Z361" s="26" t="n">
        <f aca="false">W361*COS($I$5*Y361)</f>
        <v>100.000051835965</v>
      </c>
      <c r="AA361" s="26" t="n">
        <f aca="false">W361*SIN($I$5*Y361)</f>
        <v>-0.014696378334247</v>
      </c>
      <c r="AB361" s="26" t="n">
        <f aca="false">ATAN2(U361,V361)</f>
        <v>-0.000146963706104358</v>
      </c>
      <c r="AC361" s="26" t="n">
        <f aca="false">DEGREES(AB361)</f>
        <v>-0.00842040010138072</v>
      </c>
      <c r="AD361" s="26" t="n">
        <f aca="false">IF(AC361&lt;=0,AC361,AC361-360)</f>
        <v>-0.00842040010138072</v>
      </c>
      <c r="AE361" s="26" t="n">
        <f aca="false">$I$5*AD361</f>
        <v>-0.00842040010138072</v>
      </c>
      <c r="AF361" s="26" t="n">
        <f aca="false">DEGREES(ATAN2(Z361,AA361))</f>
        <v>-0.00842040010138072</v>
      </c>
      <c r="AG361" s="26" t="n">
        <f aca="false">IF(AF361&lt;=0,AF361,AF361-360)</f>
        <v>-0.00842040010138072</v>
      </c>
    </row>
    <row r="362" customFormat="false" ht="12.75" hidden="false" customHeight="false" outlineLevel="0" collapsed="false">
      <c r="N362" s="25" t="n">
        <f aca="false">N361+(LOG10(I$8)-N$5)/2000</f>
        <v>1.071</v>
      </c>
      <c r="O362" s="26" t="n">
        <f aca="false">POWER(10,N362)</f>
        <v>11.776059735208</v>
      </c>
      <c r="P362" s="26" t="n">
        <f aca="false">O362*2*PI()</f>
        <v>73.9911655047282</v>
      </c>
      <c r="Q362" s="26" t="n">
        <f aca="false">I$3*($B$23-$D$23*POWER($P362,2)+$F$23*POWER($P362,4)-$H$23*POWER($P362,6))</f>
        <v>100</v>
      </c>
      <c r="R362" s="26" t="n">
        <f aca="false">I$3*($C$23*$P362-$E$23*POWER($P362,3)+$G$23*POWER($P362,5)-$I$23*POWER($P362,7))</f>
        <v>0</v>
      </c>
      <c r="S362" s="26" t="n">
        <f aca="false">$B$26-$D$26*POWER($P362,2)+$F$26*POWER($P362,4)-$H$26*POWER($P362,6)</f>
        <v>0.999999452530743</v>
      </c>
      <c r="T362" s="26" t="n">
        <f aca="false">$C$26*$P362-$E$26*POWER($P362,3)+$G$26*POWER($P362,5)-$I$26*POWER($P362,7)</f>
        <v>0.000147982331009456</v>
      </c>
      <c r="U362" s="26" t="n">
        <f aca="false">(Q362*S362+R362*T362)/(S362*S362+T362*T362)</f>
        <v>100.000052557075</v>
      </c>
      <c r="V362" s="26" t="n">
        <f aca="false">(R362*S362-T362*Q362)/(S362*S362+T362*T362)</f>
        <v>-0.0147982489800505</v>
      </c>
      <c r="W362" s="26" t="n">
        <f aca="false">POWER(SQRT(V362*V362+U362*U362),$I$5)</f>
        <v>100.000053652015</v>
      </c>
      <c r="X362" s="26" t="n">
        <f aca="false">20*LOG10(W362)</f>
        <v>40.0000046601536</v>
      </c>
      <c r="Y362" s="26" t="n">
        <f aca="false">ATAN2(U362,V362)</f>
        <v>-0.000147982410945065</v>
      </c>
      <c r="Z362" s="26" t="n">
        <f aca="false">W362*COS($I$5*Y362)</f>
        <v>100.000052557075</v>
      </c>
      <c r="AA362" s="26" t="n">
        <f aca="false">W362*SIN($I$5*Y362)</f>
        <v>-0.0147982489800505</v>
      </c>
      <c r="AB362" s="26" t="n">
        <f aca="false">ATAN2(U362,V362)</f>
        <v>-0.000147982410945065</v>
      </c>
      <c r="AC362" s="26" t="n">
        <f aca="false">DEGREES(AB362)</f>
        <v>-0.00847876758932281</v>
      </c>
      <c r="AD362" s="26" t="n">
        <f aca="false">IF(AC362&lt;=0,AC362,AC362-360)</f>
        <v>-0.00847876758932281</v>
      </c>
      <c r="AE362" s="26" t="n">
        <f aca="false">$I$5*AD362</f>
        <v>-0.00847876758932281</v>
      </c>
      <c r="AF362" s="26" t="n">
        <f aca="false">DEGREES(ATAN2(Z362,AA362))</f>
        <v>-0.00847876758932281</v>
      </c>
      <c r="AG362" s="26" t="n">
        <f aca="false">IF(AF362&lt;=0,AF362,AF362-360)</f>
        <v>-0.00847876758932281</v>
      </c>
    </row>
    <row r="363" customFormat="false" ht="12.75" hidden="false" customHeight="false" outlineLevel="0" collapsed="false">
      <c r="N363" s="25" t="n">
        <f aca="false">N362+(LOG10(I$8)-N$5)/2000</f>
        <v>1.074</v>
      </c>
      <c r="O363" s="26" t="n">
        <f aca="false">POWER(10,N363)</f>
        <v>11.8576874816715</v>
      </c>
      <c r="P363" s="26" t="n">
        <f aca="false">O363*2*PI()</f>
        <v>74.504047761966</v>
      </c>
      <c r="Q363" s="26" t="n">
        <f aca="false">I$3*($B$23-$D$23*POWER($P363,2)+$F$23*POWER($P363,4)-$H$23*POWER($P363,6))</f>
        <v>100</v>
      </c>
      <c r="R363" s="26" t="n">
        <f aca="false">I$3*($C$23*$P363-$E$23*POWER($P363,3)+$G$23*POWER($P363,5)-$I$23*POWER($P363,7))</f>
        <v>0</v>
      </c>
      <c r="S363" s="26" t="n">
        <f aca="false">$B$26-$D$26*POWER($P363,2)+$F$26*POWER($P363,4)-$H$26*POWER($P363,6)</f>
        <v>0.999999444914687</v>
      </c>
      <c r="T363" s="26" t="n">
        <f aca="false">$C$26*$P363-$E$26*POWER($P363,3)+$G$26*POWER($P363,5)-$I$26*POWER($P363,7)</f>
        <v>0.000149008095523932</v>
      </c>
      <c r="U363" s="26" t="n">
        <f aca="false">(Q363*S363+R363*T363)/(S363*S363+T363*T363)</f>
        <v>100.000053288217</v>
      </c>
      <c r="V363" s="26" t="n">
        <f aca="false">(R363*S363-T363*Q363)/(S363*S363+T363*T363)</f>
        <v>-0.0149008257639985</v>
      </c>
      <c r="W363" s="26" t="n">
        <f aca="false">POWER(SQRT(V363*V363+U363*U363),$I$5)</f>
        <v>100.00005439839</v>
      </c>
      <c r="X363" s="26" t="n">
        <f aca="false">20*LOG10(W363)</f>
        <v>40.0000047249828</v>
      </c>
      <c r="Y363" s="26" t="n">
        <f aca="false">ATAN2(U363,V363)</f>
        <v>-0.000149008177133352</v>
      </c>
      <c r="Z363" s="26" t="n">
        <f aca="false">W363*COS($I$5*Y363)</f>
        <v>100.000053288217</v>
      </c>
      <c r="AA363" s="26" t="n">
        <f aca="false">W363*SIN($I$5*Y363)</f>
        <v>-0.0149008257639985</v>
      </c>
      <c r="AB363" s="26" t="n">
        <f aca="false">ATAN2(U363,V363)</f>
        <v>-0.000149008177133352</v>
      </c>
      <c r="AC363" s="26" t="n">
        <f aca="false">DEGREES(AB363)</f>
        <v>-0.00853753966267885</v>
      </c>
      <c r="AD363" s="26" t="n">
        <f aca="false">IF(AC363&lt;=0,AC363,AC363-360)</f>
        <v>-0.00853753966267885</v>
      </c>
      <c r="AE363" s="26" t="n">
        <f aca="false">$I$5*AD363</f>
        <v>-0.00853753966267885</v>
      </c>
      <c r="AF363" s="26" t="n">
        <f aca="false">DEGREES(ATAN2(Z363,AA363))</f>
        <v>-0.00853753966267886</v>
      </c>
      <c r="AG363" s="26" t="n">
        <f aca="false">IF(AF363&lt;=0,AF363,AF363-360)</f>
        <v>-0.00853753966267886</v>
      </c>
    </row>
    <row r="364" customFormat="false" ht="12.75" hidden="false" customHeight="false" outlineLevel="0" collapsed="false">
      <c r="N364" s="25" t="n">
        <f aca="false">N363+(LOG10(I$8)-N$5)/2000</f>
        <v>1.077</v>
      </c>
      <c r="O364" s="26" t="n">
        <f aca="false">POWER(10,N364)</f>
        <v>11.9398810446427</v>
      </c>
      <c r="P364" s="26" t="n">
        <f aca="false">O364*2*PI()</f>
        <v>75.0204851491709</v>
      </c>
      <c r="Q364" s="26" t="n">
        <f aca="false">I$3*($B$23-$D$23*POWER($P364,2)+$F$23*POWER($P364,4)-$H$23*POWER($P364,6))</f>
        <v>100</v>
      </c>
      <c r="R364" s="26" t="n">
        <f aca="false">I$3*($C$23*$P364-$E$23*POWER($P364,3)+$G$23*POWER($P364,5)-$I$23*POWER($P364,7))</f>
        <v>0</v>
      </c>
      <c r="S364" s="26" t="n">
        <f aca="false">$B$26-$D$26*POWER($P364,2)+$F$26*POWER($P364,4)-$H$26*POWER($P364,6)</f>
        <v>0.999999437192681</v>
      </c>
      <c r="T364" s="26" t="n">
        <f aca="false">$C$26*$P364-$E$26*POWER($P364,3)+$G$26*POWER($P364,5)-$I$26*POWER($P364,7)</f>
        <v>0.000150040970298342</v>
      </c>
      <c r="U364" s="26" t="n">
        <f aca="false">(Q364*S364+R364*T364)/(S364*S364+T364*T364)</f>
        <v>100.000054029531</v>
      </c>
      <c r="V364" s="26" t="n">
        <f aca="false">(R364*S364-T364*Q364)/(S364*S364+T364*T364)</f>
        <v>-0.0150041135809023</v>
      </c>
      <c r="W364" s="26" t="n">
        <f aca="false">POWER(SQRT(V364*V364+U364*U364),$I$5)</f>
        <v>100.000055155147</v>
      </c>
      <c r="X364" s="26" t="n">
        <f aca="false">20*LOG10(W364)</f>
        <v>40.0000047907139</v>
      </c>
      <c r="Y364" s="26" t="n">
        <f aca="false">ATAN2(U364,V364)</f>
        <v>-0.000150041053616622</v>
      </c>
      <c r="Z364" s="26" t="n">
        <f aca="false">W364*COS($I$5*Y364)</f>
        <v>100.000054029531</v>
      </c>
      <c r="AA364" s="26" t="n">
        <f aca="false">W364*SIN($I$5*Y364)</f>
        <v>-0.0150041135809023</v>
      </c>
      <c r="AB364" s="26" t="n">
        <f aca="false">ATAN2(U364,V364)</f>
        <v>-0.000150041053616622</v>
      </c>
      <c r="AC364" s="26" t="n">
        <f aca="false">DEGREES(AB364)</f>
        <v>-0.00859671912592852</v>
      </c>
      <c r="AD364" s="26" t="n">
        <f aca="false">IF(AC364&lt;=0,AC364,AC364-360)</f>
        <v>-0.00859671912592852</v>
      </c>
      <c r="AE364" s="26" t="n">
        <f aca="false">$I$5*AD364</f>
        <v>-0.00859671912592852</v>
      </c>
      <c r="AF364" s="26" t="n">
        <f aca="false">DEGREES(ATAN2(Z364,AA364))</f>
        <v>-0.00859671912592852</v>
      </c>
      <c r="AG364" s="26" t="n">
        <f aca="false">IF(AF364&lt;=0,AF364,AF364-360)</f>
        <v>-0.00859671912592852</v>
      </c>
    </row>
    <row r="365" customFormat="false" ht="12.75" hidden="false" customHeight="false" outlineLevel="0" collapsed="false">
      <c r="N365" s="25" t="n">
        <f aca="false">N364+(LOG10(I$8)-N$5)/2000</f>
        <v>1.08</v>
      </c>
      <c r="O365" s="26" t="n">
        <f aca="false">POWER(10,N365)</f>
        <v>12.0226443461741</v>
      </c>
      <c r="P365" s="26" t="n">
        <f aca="false">O365*2*PI()</f>
        <v>75.5405023093266</v>
      </c>
      <c r="Q365" s="26" t="n">
        <f aca="false">I$3*($B$23-$D$23*POWER($P365,2)+$F$23*POWER($P365,4)-$H$23*POWER($P365,6))</f>
        <v>100</v>
      </c>
      <c r="R365" s="26" t="n">
        <f aca="false">I$3*($C$23*$P365-$E$23*POWER($P365,3)+$G$23*POWER($P365,5)-$I$23*POWER($P365,7))</f>
        <v>0</v>
      </c>
      <c r="S365" s="26" t="n">
        <f aca="false">$B$26-$D$26*POWER($P365,2)+$F$26*POWER($P365,4)-$H$26*POWER($P365,6)</f>
        <v>0.999999429363251</v>
      </c>
      <c r="T365" s="26" t="n">
        <f aca="false">$C$26*$P365-$E$26*POWER($P365,3)+$G$26*POWER($P365,5)-$I$26*POWER($P365,7)</f>
        <v>0.000151081004618653</v>
      </c>
      <c r="U365" s="26" t="n">
        <f aca="false">(Q365*S365+R365*T365)/(S365*S365+T365*T365)</f>
        <v>100.000054781157</v>
      </c>
      <c r="V365" s="26" t="n">
        <f aca="false">(R365*S365-T365*Q365)/(S365*S365+T365*T365)</f>
        <v>-0.0151081173595045</v>
      </c>
      <c r="W365" s="26" t="n">
        <f aca="false">POWER(SQRT(V365*V365+U365*U365),$I$5)</f>
        <v>100.000055922432</v>
      </c>
      <c r="X365" s="26" t="n">
        <f aca="false">20*LOG10(W365)</f>
        <v>40.0000048573594</v>
      </c>
      <c r="Y365" s="26" t="n">
        <f aca="false">ATAN2(U365,V365)</f>
        <v>-0.000151081089681576</v>
      </c>
      <c r="Z365" s="26" t="n">
        <f aca="false">W365*COS($I$5*Y365)</f>
        <v>100.000054781157</v>
      </c>
      <c r="AA365" s="26" t="n">
        <f aca="false">W365*SIN($I$5*Y365)</f>
        <v>-0.0151081173595045</v>
      </c>
      <c r="AB365" s="26" t="n">
        <f aca="false">ATAN2(U365,V365)</f>
        <v>-0.000151081089681576</v>
      </c>
      <c r="AC365" s="26" t="n">
        <f aca="false">DEGREES(AB365)</f>
        <v>-0.00865630880299177</v>
      </c>
      <c r="AD365" s="26" t="n">
        <f aca="false">IF(AC365&lt;=0,AC365,AC365-360)</f>
        <v>-0.00865630880299177</v>
      </c>
      <c r="AE365" s="26" t="n">
        <f aca="false">$I$5*AD365</f>
        <v>-0.00865630880299177</v>
      </c>
      <c r="AF365" s="26" t="n">
        <f aca="false">DEGREES(ATAN2(Z365,AA365))</f>
        <v>-0.00865630880299177</v>
      </c>
      <c r="AG365" s="26" t="n">
        <f aca="false">IF(AF365&lt;=0,AF365,AF365-360)</f>
        <v>-0.00865630880299177</v>
      </c>
    </row>
    <row r="366" customFormat="false" ht="12.75" hidden="false" customHeight="false" outlineLevel="0" collapsed="false">
      <c r="N366" s="25" t="n">
        <f aca="false">N365+(LOG10(I$8)-N$5)/2000</f>
        <v>1.083</v>
      </c>
      <c r="O366" s="26" t="n">
        <f aca="false">POWER(10,N366)</f>
        <v>12.1059813355048</v>
      </c>
      <c r="P366" s="26" t="n">
        <f aca="false">O366*2*PI()</f>
        <v>76.0641240562338</v>
      </c>
      <c r="Q366" s="26" t="n">
        <f aca="false">I$3*($B$23-$D$23*POWER($P366,2)+$F$23*POWER($P366,4)-$H$23*POWER($P366,6))</f>
        <v>100</v>
      </c>
      <c r="R366" s="26" t="n">
        <f aca="false">I$3*($C$23*$P366-$E$23*POWER($P366,3)+$G$23*POWER($P366,5)-$I$23*POWER($P366,7))</f>
        <v>0</v>
      </c>
      <c r="S366" s="26" t="n">
        <f aca="false">$B$26-$D$26*POWER($P366,2)+$F$26*POWER($P366,4)-$H$26*POWER($P366,6)</f>
        <v>0.999999421424903</v>
      </c>
      <c r="T366" s="26" t="n">
        <f aca="false">$C$26*$P366-$E$26*POWER($P366,3)+$G$26*POWER($P366,5)-$I$26*POWER($P366,7)</f>
        <v>0.000152128248112468</v>
      </c>
      <c r="U366" s="26" t="n">
        <f aca="false">(Q366*S366+R366*T366)/(S366*S366+T366*T366)</f>
        <v>100.000055543239</v>
      </c>
      <c r="V366" s="26" t="n">
        <f aca="false">(R366*S366-T366*Q366)/(S366*S366+T366*T366)</f>
        <v>-0.0152128420627139</v>
      </c>
      <c r="W366" s="26" t="n">
        <f aca="false">POWER(SQRT(V366*V366+U366*U366),$I$5)</f>
        <v>100.000056700391</v>
      </c>
      <c r="X366" s="26" t="n">
        <f aca="false">20*LOG10(W366)</f>
        <v>40.000004924932</v>
      </c>
      <c r="Y366" s="26" t="n">
        <f aca="false">ATAN2(U366,V366)</f>
        <v>-0.000152128334956564</v>
      </c>
      <c r="Z366" s="26" t="n">
        <f aca="false">W366*COS($I$5*Y366)</f>
        <v>100.000055543239</v>
      </c>
      <c r="AA366" s="26" t="n">
        <f aca="false">W366*SIN($I$5*Y366)</f>
        <v>-0.0152128420627139</v>
      </c>
      <c r="AB366" s="26" t="n">
        <f aca="false">ATAN2(U366,V366)</f>
        <v>-0.000152128334956564</v>
      </c>
      <c r="AC366" s="26" t="n">
        <f aca="false">DEGREES(AB366)</f>
        <v>-0.00871631153736364</v>
      </c>
      <c r="AD366" s="26" t="n">
        <f aca="false">IF(AC366&lt;=0,AC366,AC366-360)</f>
        <v>-0.00871631153736364</v>
      </c>
      <c r="AE366" s="26" t="n">
        <f aca="false">$I$5*AD366</f>
        <v>-0.00871631153736364</v>
      </c>
      <c r="AF366" s="26" t="n">
        <f aca="false">DEGREES(ATAN2(Z366,AA366))</f>
        <v>-0.00871631153736364</v>
      </c>
      <c r="AG366" s="26" t="n">
        <f aca="false">IF(AF366&lt;=0,AF366,AF366-360)</f>
        <v>-0.00871631153736364</v>
      </c>
    </row>
    <row r="367" customFormat="false" ht="12.75" hidden="false" customHeight="false" outlineLevel="0" collapsed="false">
      <c r="N367" s="25" t="n">
        <f aca="false">N366+(LOG10(I$8)-N$5)/2000</f>
        <v>1.086</v>
      </c>
      <c r="O367" s="26" t="n">
        <f aca="false">POWER(10,N367)</f>
        <v>12.1898959892486</v>
      </c>
      <c r="P367" s="26" t="n">
        <f aca="false">O367*2*PI()</f>
        <v>76.5913753756942</v>
      </c>
      <c r="Q367" s="26" t="n">
        <f aca="false">I$3*($B$23-$D$23*POWER($P367,2)+$F$23*POWER($P367,4)-$H$23*POWER($P367,6))</f>
        <v>100</v>
      </c>
      <c r="R367" s="26" t="n">
        <f aca="false">I$3*($C$23*$P367-$E$23*POWER($P367,3)+$G$23*POWER($P367,5)-$I$23*POWER($P367,7))</f>
        <v>0</v>
      </c>
      <c r="S367" s="26" t="n">
        <f aca="false">$B$26-$D$26*POWER($P367,2)+$F$26*POWER($P367,4)-$H$26*POWER($P367,6)</f>
        <v>0.999999413376122</v>
      </c>
      <c r="T367" s="26" t="n">
        <f aca="false">$C$26*$P367-$E$26*POWER($P367,3)+$G$26*POWER($P367,5)-$I$26*POWER($P367,7)</f>
        <v>0.000153182750751388</v>
      </c>
      <c r="U367" s="26" t="n">
        <f aca="false">(Q367*S367+R367*T367)/(S367*S367+T367*T367)</f>
        <v>100.000056315923</v>
      </c>
      <c r="V367" s="26" t="n">
        <f aca="false">(R367*S367-T367*Q367)/(S367*S367+T367*T367)</f>
        <v>-0.015318292687843</v>
      </c>
      <c r="W367" s="26" t="n">
        <f aca="false">POWER(SQRT(V367*V367+U367*U367),$I$5)</f>
        <v>100.000057489172</v>
      </c>
      <c r="X367" s="26" t="n">
        <f aca="false">20*LOG10(W367)</f>
        <v>40.0000049934446</v>
      </c>
      <c r="Y367" s="26" t="n">
        <f aca="false">ATAN2(U367,V367)</f>
        <v>-0.000153182839413956</v>
      </c>
      <c r="Z367" s="26" t="n">
        <f aca="false">W367*COS($I$5*Y367)</f>
        <v>100.000056315923</v>
      </c>
      <c r="AA367" s="26" t="n">
        <f aca="false">W367*SIN($I$5*Y367)</f>
        <v>-0.015318292687843</v>
      </c>
      <c r="AB367" s="26" t="n">
        <f aca="false">ATAN2(U367,V367)</f>
        <v>-0.000153182839413956</v>
      </c>
      <c r="AC367" s="26" t="n">
        <f aca="false">DEGREES(AB367)</f>
        <v>-0.00877673019224993</v>
      </c>
      <c r="AD367" s="26" t="n">
        <f aca="false">IF(AC367&lt;=0,AC367,AC367-360)</f>
        <v>-0.00877673019224993</v>
      </c>
      <c r="AE367" s="26" t="n">
        <f aca="false">$I$5*AD367</f>
        <v>-0.00877673019224993</v>
      </c>
      <c r="AF367" s="26" t="n">
        <f aca="false">DEGREES(ATAN2(Z367,AA367))</f>
        <v>-0.00877673019224993</v>
      </c>
      <c r="AG367" s="26" t="n">
        <f aca="false">IF(AF367&lt;=0,AF367,AF367-360)</f>
        <v>-0.00877673019224993</v>
      </c>
    </row>
    <row r="368" customFormat="false" ht="12.75" hidden="false" customHeight="false" outlineLevel="0" collapsed="false">
      <c r="N368" s="25" t="n">
        <f aca="false">N367+(LOG10(I$8)-N$5)/2000</f>
        <v>1.089</v>
      </c>
      <c r="O368" s="26" t="n">
        <f aca="false">POWER(10,N368)</f>
        <v>12.274392311584</v>
      </c>
      <c r="P368" s="26" t="n">
        <f aca="false">O368*2*PI()</f>
        <v>77.1222814267027</v>
      </c>
      <c r="Q368" s="26" t="n">
        <f aca="false">I$3*($B$23-$D$23*POWER($P368,2)+$F$23*POWER($P368,4)-$H$23*POWER($P368,6))</f>
        <v>100</v>
      </c>
      <c r="R368" s="26" t="n">
        <f aca="false">I$3*($C$23*$P368-$E$23*POWER($P368,3)+$G$23*POWER($P368,5)-$I$23*POWER($P368,7))</f>
        <v>0</v>
      </c>
      <c r="S368" s="26" t="n">
        <f aca="false">$B$26-$D$26*POWER($P368,2)+$F$26*POWER($P368,4)-$H$26*POWER($P368,6)</f>
        <v>0.999999405215371</v>
      </c>
      <c r="T368" s="26" t="n">
        <f aca="false">$C$26*$P368-$E$26*POWER($P368,3)+$G$26*POWER($P368,5)-$I$26*POWER($P368,7)</f>
        <v>0.000154244562853405</v>
      </c>
      <c r="U368" s="26" t="n">
        <f aca="false">(Q368*S368+R368*T368)/(S368*S368+T368*T368)</f>
        <v>100.000057099356</v>
      </c>
      <c r="V368" s="26" t="n">
        <f aca="false">(R368*S368-T368*Q368)/(S368*S368+T368*T368)</f>
        <v>-0.0154244742668459</v>
      </c>
      <c r="W368" s="26" t="n">
        <f aca="false">POWER(SQRT(V368*V368+U368*U368),$I$5)</f>
        <v>100.000058288927</v>
      </c>
      <c r="X368" s="26" t="n">
        <f aca="false">20*LOG10(W368)</f>
        <v>40.0000050629104</v>
      </c>
      <c r="Y368" s="26" t="n">
        <f aca="false">ATAN2(U368,V368)</f>
        <v>-0.000154244653372522</v>
      </c>
      <c r="Z368" s="26" t="n">
        <f aca="false">W368*COS($I$5*Y368)</f>
        <v>100.000057099356</v>
      </c>
      <c r="AA368" s="26" t="n">
        <f aca="false">W368*SIN($I$5*Y368)</f>
        <v>-0.0154244742668459</v>
      </c>
      <c r="AB368" s="26" t="n">
        <f aca="false">ATAN2(U368,V368)</f>
        <v>-0.000154244653372522</v>
      </c>
      <c r="AC368" s="26" t="n">
        <f aca="false">DEGREES(AB368)</f>
        <v>-0.00883756765070385</v>
      </c>
      <c r="AD368" s="26" t="n">
        <f aca="false">IF(AC368&lt;=0,AC368,AC368-360)</f>
        <v>-0.00883756765070385</v>
      </c>
      <c r="AE368" s="26" t="n">
        <f aca="false">$I$5*AD368</f>
        <v>-0.00883756765070385</v>
      </c>
      <c r="AF368" s="26" t="n">
        <f aca="false">DEGREES(ATAN2(Z368,AA368))</f>
        <v>-0.00883756765070385</v>
      </c>
      <c r="AG368" s="26" t="n">
        <f aca="false">IF(AF368&lt;=0,AF368,AF368-360)</f>
        <v>-0.00883756765070385</v>
      </c>
    </row>
    <row r="369" customFormat="false" ht="12.75" hidden="false" customHeight="false" outlineLevel="0" collapsed="false">
      <c r="N369" s="25" t="n">
        <f aca="false">N368+(LOG10(I$8)-N$5)/2000</f>
        <v>1.092</v>
      </c>
      <c r="O369" s="26" t="n">
        <f aca="false">POWER(10,N369)</f>
        <v>12.359474334445</v>
      </c>
      <c r="P369" s="26" t="n">
        <f aca="false">O369*2*PI()</f>
        <v>77.6568675426482</v>
      </c>
      <c r="Q369" s="26" t="n">
        <f aca="false">I$3*($B$23-$D$23*POWER($P369,2)+$F$23*POWER($P369,4)-$H$23*POWER($P369,6))</f>
        <v>100</v>
      </c>
      <c r="R369" s="26" t="n">
        <f aca="false">I$3*($C$23*$P369-$E$23*POWER($P369,3)+$G$23*POWER($P369,5)-$I$23*POWER($P369,7))</f>
        <v>0</v>
      </c>
      <c r="S369" s="26" t="n">
        <f aca="false">$B$26-$D$26*POWER($P369,2)+$F$26*POWER($P369,4)-$H$26*POWER($P369,6)</f>
        <v>0.999999396941092</v>
      </c>
      <c r="T369" s="26" t="n">
        <f aca="false">$C$26*$P369-$E$26*POWER($P369,3)+$G$26*POWER($P369,5)-$I$26*POWER($P369,7)</f>
        <v>0.000155313735085296</v>
      </c>
      <c r="U369" s="26" t="n">
        <f aca="false">(Q369*S369+R369*T369)/(S369*S369+T369*T369)</f>
        <v>100.000057893687</v>
      </c>
      <c r="V369" s="26" t="n">
        <f aca="false">(R369*S369-T369*Q369)/(S369*S369+T369*T369)</f>
        <v>-0.0155313918665587</v>
      </c>
      <c r="W369" s="26" t="n">
        <f aca="false">POWER(SQRT(V369*V369+U369*U369),$I$5)</f>
        <v>100.000059099807</v>
      </c>
      <c r="X369" s="26" t="n">
        <f aca="false">20*LOG10(W369)</f>
        <v>40.0000051333425</v>
      </c>
      <c r="Y369" s="26" t="n">
        <f aca="false">ATAN2(U369,V369)</f>
        <v>-0.000155313827499838</v>
      </c>
      <c r="Z369" s="26" t="n">
        <f aca="false">W369*COS($I$5*Y369)</f>
        <v>100.000057893687</v>
      </c>
      <c r="AA369" s="26" t="n">
        <f aca="false">W369*SIN($I$5*Y369)</f>
        <v>-0.0155313918665587</v>
      </c>
      <c r="AB369" s="26" t="n">
        <f aca="false">ATAN2(U369,V369)</f>
        <v>-0.000155313827499838</v>
      </c>
      <c r="AC369" s="26" t="n">
        <f aca="false">DEGREES(AB369)</f>
        <v>-0.0088988268157636</v>
      </c>
      <c r="AD369" s="26" t="n">
        <f aca="false">IF(AC369&lt;=0,AC369,AC369-360)</f>
        <v>-0.0088988268157636</v>
      </c>
      <c r="AE369" s="26" t="n">
        <f aca="false">$I$5*AD369</f>
        <v>-0.0088988268157636</v>
      </c>
      <c r="AF369" s="26" t="n">
        <f aca="false">DEGREES(ATAN2(Z369,AA369))</f>
        <v>-0.0088988268157636</v>
      </c>
      <c r="AG369" s="26" t="n">
        <f aca="false">IF(AF369&lt;=0,AF369,AF369-360)</f>
        <v>-0.0088988268157636</v>
      </c>
    </row>
    <row r="370" customFormat="false" ht="12.75" hidden="false" customHeight="false" outlineLevel="0" collapsed="false">
      <c r="N370" s="25" t="n">
        <f aca="false">N369+(LOG10(I$8)-N$5)/2000</f>
        <v>1.095</v>
      </c>
      <c r="O370" s="26" t="n">
        <f aca="false">POWER(10,N370)</f>
        <v>12.4451461177138</v>
      </c>
      <c r="P370" s="26" t="n">
        <f aca="false">O370*2*PI()</f>
        <v>78.1951592325223</v>
      </c>
      <c r="Q370" s="26" t="n">
        <f aca="false">I$3*($B$23-$D$23*POWER($P370,2)+$F$23*POWER($P370,4)-$H$23*POWER($P370,6))</f>
        <v>100</v>
      </c>
      <c r="R370" s="26" t="n">
        <f aca="false">I$3*($C$23*$P370-$E$23*POWER($P370,3)+$G$23*POWER($P370,5)-$I$23*POWER($P370,7))</f>
        <v>0</v>
      </c>
      <c r="S370" s="26" t="n">
        <f aca="false">$B$26-$D$26*POWER($P370,2)+$F$26*POWER($P370,4)-$H$26*POWER($P370,6)</f>
        <v>0.999999388551707</v>
      </c>
      <c r="T370" s="26" t="n">
        <f aca="false">$C$26*$P370-$E$26*POWER($P370,3)+$G$26*POWER($P370,5)-$I$26*POWER($P370,7)</f>
        <v>0.000156390318465045</v>
      </c>
      <c r="U370" s="26" t="n">
        <f aca="false">(Q370*S370+R370*T370)/(S370*S370+T370*T370)</f>
        <v>100.000058699069</v>
      </c>
      <c r="V370" s="26" t="n">
        <f aca="false">(R370*S370-T370*Q370)/(S370*S370+T370*T370)</f>
        <v>-0.0156390505889413</v>
      </c>
      <c r="W370" s="26" t="n">
        <f aca="false">POWER(SQRT(V370*V370+U370*U370),$I$5)</f>
        <v>100.000059921968</v>
      </c>
      <c r="X370" s="26" t="n">
        <f aca="false">20*LOG10(W370)</f>
        <v>40.0000052047544</v>
      </c>
      <c r="Y370" s="26" t="n">
        <f aca="false">ATAN2(U370,V370)</f>
        <v>-0.000156390412814699</v>
      </c>
      <c r="Z370" s="26" t="n">
        <f aca="false">W370*COS($I$5*Y370)</f>
        <v>100.000058699069</v>
      </c>
      <c r="AA370" s="26" t="n">
        <f aca="false">W370*SIN($I$5*Y370)</f>
        <v>-0.0156390505889413</v>
      </c>
      <c r="AB370" s="26" t="n">
        <f aca="false">ATAN2(U370,V370)</f>
        <v>-0.000156390412814699</v>
      </c>
      <c r="AC370" s="26" t="n">
        <f aca="false">DEGREES(AB370)</f>
        <v>-0.00896051061059094</v>
      </c>
      <c r="AD370" s="26" t="n">
        <f aca="false">IF(AC370&lt;=0,AC370,AC370-360)</f>
        <v>-0.00896051061059094</v>
      </c>
      <c r="AE370" s="26" t="n">
        <f aca="false">$I$5*AD370</f>
        <v>-0.00896051061059094</v>
      </c>
      <c r="AF370" s="26" t="n">
        <f aca="false">DEGREES(ATAN2(Z370,AA370))</f>
        <v>-0.00896051061059094</v>
      </c>
      <c r="AG370" s="26" t="n">
        <f aca="false">IF(AF370&lt;=0,AF370,AF370-360)</f>
        <v>-0.00896051061059094</v>
      </c>
    </row>
    <row r="371" customFormat="false" ht="12.75" hidden="false" customHeight="false" outlineLevel="0" collapsed="false">
      <c r="N371" s="25" t="n">
        <f aca="false">N370+(LOG10(I$8)-N$5)/2000</f>
        <v>1.098</v>
      </c>
      <c r="O371" s="26" t="n">
        <f aca="false">POWER(10,N371)</f>
        <v>12.5314117494141</v>
      </c>
      <c r="P371" s="26" t="n">
        <f aca="false">O371*2*PI()</f>
        <v>78.7371821821362</v>
      </c>
      <c r="Q371" s="26" t="n">
        <f aca="false">I$3*($B$23-$D$23*POWER($P371,2)+$F$23*POWER($P371,4)-$H$23*POWER($P371,6))</f>
        <v>100</v>
      </c>
      <c r="R371" s="26" t="n">
        <f aca="false">I$3*($C$23*$P371-$E$23*POWER($P371,3)+$G$23*POWER($P371,5)-$I$23*POWER($P371,7))</f>
        <v>0</v>
      </c>
      <c r="S371" s="26" t="n">
        <f aca="false">$B$26-$D$26*POWER($P371,2)+$F$26*POWER($P371,4)-$H$26*POWER($P371,6)</f>
        <v>0.999999380045614</v>
      </c>
      <c r="T371" s="26" t="n">
        <f aca="false">$C$26*$P371-$E$26*POWER($P371,3)+$G$26*POWER($P371,5)-$I$26*POWER($P371,7)</f>
        <v>0.000157474364364272</v>
      </c>
      <c r="U371" s="26" t="n">
        <f aca="false">(Q371*S371+R371*T371)/(S371*S371+T371*T371)</f>
        <v>100.000059515655</v>
      </c>
      <c r="V371" s="26" t="n">
        <f aca="false">(R371*S371-T371*Q371)/(S371*S371+T371*T371)</f>
        <v>-0.0157474555713213</v>
      </c>
      <c r="W371" s="26" t="n">
        <f aca="false">POWER(SQRT(V371*V371+U371*U371),$I$5)</f>
        <v>100.000060755566</v>
      </c>
      <c r="X371" s="26" t="n">
        <f aca="false">20*LOG10(W371)</f>
        <v>40.0000052771598</v>
      </c>
      <c r="Y371" s="26" t="n">
        <f aca="false">ATAN2(U371,V371)</f>
        <v>-0.000157474460689561</v>
      </c>
      <c r="Z371" s="26" t="n">
        <f aca="false">W371*COS($I$5*Y371)</f>
        <v>100.000059515655</v>
      </c>
      <c r="AA371" s="26" t="n">
        <f aca="false">W371*SIN($I$5*Y371)</f>
        <v>-0.0157474555713213</v>
      </c>
      <c r="AB371" s="26" t="n">
        <f aca="false">ATAN2(U371,V371)</f>
        <v>-0.000157474460689561</v>
      </c>
      <c r="AC371" s="26" t="n">
        <f aca="false">DEGREES(AB371)</f>
        <v>-0.00902262197861064</v>
      </c>
      <c r="AD371" s="26" t="n">
        <f aca="false">IF(AC371&lt;=0,AC371,AC371-360)</f>
        <v>-0.00902262197861064</v>
      </c>
      <c r="AE371" s="26" t="n">
        <f aca="false">$I$5*AD371</f>
        <v>-0.00902262197861064</v>
      </c>
      <c r="AF371" s="26" t="n">
        <f aca="false">DEGREES(ATAN2(Z371,AA371))</f>
        <v>-0.00902262197861064</v>
      </c>
      <c r="AG371" s="26" t="n">
        <f aca="false">IF(AF371&lt;=0,AF371,AF371-360)</f>
        <v>-0.00902262197861064</v>
      </c>
    </row>
    <row r="372" customFormat="false" ht="12.75" hidden="false" customHeight="false" outlineLevel="0" collapsed="false">
      <c r="N372" s="25" t="n">
        <f aca="false">N371+(LOG10(I$8)-N$5)/2000</f>
        <v>1.101</v>
      </c>
      <c r="O372" s="26" t="n">
        <f aca="false">POWER(10,N372)</f>
        <v>12.6182753459066</v>
      </c>
      <c r="P372" s="26" t="n">
        <f aca="false">O372*2*PI()</f>
        <v>79.2829622553469</v>
      </c>
      <c r="Q372" s="26" t="n">
        <f aca="false">I$3*($B$23-$D$23*POWER($P372,2)+$F$23*POWER($P372,4)-$H$23*POWER($P372,6))</f>
        <v>100</v>
      </c>
      <c r="R372" s="26" t="n">
        <f aca="false">I$3*($C$23*$P372-$E$23*POWER($P372,3)+$G$23*POWER($P372,5)-$I$23*POWER($P372,7))</f>
        <v>0</v>
      </c>
      <c r="S372" s="26" t="n">
        <f aca="false">$B$26-$D$26*POWER($P372,2)+$F$26*POWER($P372,4)-$H$26*POWER($P372,6)</f>
        <v>0.99999937142119</v>
      </c>
      <c r="T372" s="26" t="n">
        <f aca="false">$C$26*$P372-$E$26*POWER($P372,3)+$G$26*POWER($P372,5)-$I$26*POWER($P372,7)</f>
        <v>0.000158565924510694</v>
      </c>
      <c r="U372" s="26" t="n">
        <f aca="false">(Q372*S372+R372*T372)/(S372*S372+T372*T372)</f>
        <v>100.000060343601</v>
      </c>
      <c r="V372" s="26" t="n">
        <f aca="false">(R372*S372-T372*Q372)/(S372*S372+T372*T372)</f>
        <v>-0.0158566119866385</v>
      </c>
      <c r="W372" s="26" t="n">
        <f aca="false">POWER(SQRT(V372*V372+U372*U372),$I$5)</f>
        <v>100.000061600761</v>
      </c>
      <c r="X372" s="26" t="n">
        <f aca="false">20*LOG10(W372)</f>
        <v>40.0000053505724</v>
      </c>
      <c r="Y372" s="26" t="n">
        <f aca="false">ATAN2(U372,V372)</f>
        <v>-0.000158566022852985</v>
      </c>
      <c r="Z372" s="26" t="n">
        <f aca="false">W372*COS($I$5*Y372)</f>
        <v>100.000060343601</v>
      </c>
      <c r="AA372" s="26" t="n">
        <f aca="false">W372*SIN($I$5*Y372)</f>
        <v>-0.0158566119866385</v>
      </c>
      <c r="AB372" s="26" t="n">
        <f aca="false">ATAN2(U372,V372)</f>
        <v>-0.000158566022852985</v>
      </c>
      <c r="AC372" s="26" t="n">
        <f aca="false">DEGREES(AB372)</f>
        <v>-0.00908516388365101</v>
      </c>
      <c r="AD372" s="26" t="n">
        <f aca="false">IF(AC372&lt;=0,AC372,AC372-360)</f>
        <v>-0.00908516388365101</v>
      </c>
      <c r="AE372" s="26" t="n">
        <f aca="false">$I$5*AD372</f>
        <v>-0.00908516388365101</v>
      </c>
      <c r="AF372" s="26" t="n">
        <f aca="false">DEGREES(ATAN2(Z372,AA372))</f>
        <v>-0.00908516388365101</v>
      </c>
      <c r="AG372" s="26" t="n">
        <f aca="false">IF(AF372&lt;=0,AF372,AF372-360)</f>
        <v>-0.00908516388365101</v>
      </c>
    </row>
    <row r="373" customFormat="false" ht="12.75" hidden="false" customHeight="false" outlineLevel="0" collapsed="false">
      <c r="N373" s="25" t="n">
        <f aca="false">N372+(LOG10(I$8)-N$5)/2000</f>
        <v>1.104</v>
      </c>
      <c r="O373" s="26" t="n">
        <f aca="false">POWER(10,N373)</f>
        <v>12.7057410520853</v>
      </c>
      <c r="P373" s="26" t="n">
        <f aca="false">O373*2*PI()</f>
        <v>79.832525495291</v>
      </c>
      <c r="Q373" s="26" t="n">
        <f aca="false">I$3*($B$23-$D$23*POWER($P373,2)+$F$23*POWER($P373,4)-$H$23*POWER($P373,6))</f>
        <v>100</v>
      </c>
      <c r="R373" s="26" t="n">
        <f aca="false">I$3*($C$23*$P373-$E$23*POWER($P373,3)+$G$23*POWER($P373,5)-$I$23*POWER($P373,7))</f>
        <v>0</v>
      </c>
      <c r="S373" s="26" t="n">
        <f aca="false">$B$26-$D$26*POWER($P373,2)+$F$26*POWER($P373,4)-$H$26*POWER($P373,6)</f>
        <v>0.999999362676787</v>
      </c>
      <c r="T373" s="26" t="n">
        <f aca="false">$C$26*$P373-$E$26*POWER($P373,3)+$G$26*POWER($P373,5)-$I$26*POWER($P373,7)</f>
        <v>0.000159665050990582</v>
      </c>
      <c r="U373" s="26" t="n">
        <f aca="false">(Q373*S373+R373*T373)/(S373*S373+T373*T373)</f>
        <v>100.000061183064</v>
      </c>
      <c r="V373" s="26" t="n">
        <f aca="false">(R373*S373-T373*Q373)/(S373*S373+T373*T373)</f>
        <v>-0.0159665250436923</v>
      </c>
      <c r="W373" s="26" t="n">
        <f aca="false">POWER(SQRT(V373*V373+U373*U373),$I$5)</f>
        <v>100.000062457713</v>
      </c>
      <c r="X373" s="26" t="n">
        <f aca="false">20*LOG10(W373)</f>
        <v>40.0000054250063</v>
      </c>
      <c r="Y373" s="26" t="n">
        <f aca="false">ATAN2(U373,V373)</f>
        <v>-0.000159665151392111</v>
      </c>
      <c r="Z373" s="26" t="n">
        <f aca="false">W373*COS($I$5*Y373)</f>
        <v>100.000061183064</v>
      </c>
      <c r="AA373" s="26" t="n">
        <f aca="false">W373*SIN($I$5*Y373)</f>
        <v>-0.0159665250436923</v>
      </c>
      <c r="AB373" s="26" t="n">
        <f aca="false">ATAN2(U373,V373)</f>
        <v>-0.000159665151392111</v>
      </c>
      <c r="AC373" s="26" t="n">
        <f aca="false">DEGREES(AB373)</f>
        <v>-0.0091481393100853</v>
      </c>
      <c r="AD373" s="26" t="n">
        <f aca="false">IF(AC373&lt;=0,AC373,AC373-360)</f>
        <v>-0.0091481393100853</v>
      </c>
      <c r="AE373" s="26" t="n">
        <f aca="false">$I$5*AD373</f>
        <v>-0.0091481393100853</v>
      </c>
      <c r="AF373" s="26" t="n">
        <f aca="false">DEGREES(ATAN2(Z373,AA373))</f>
        <v>-0.0091481393100853</v>
      </c>
      <c r="AG373" s="26" t="n">
        <f aca="false">IF(AF373&lt;=0,AF373,AF373-360)</f>
        <v>-0.0091481393100853</v>
      </c>
    </row>
    <row r="374" customFormat="false" ht="12.75" hidden="false" customHeight="false" outlineLevel="0" collapsed="false">
      <c r="N374" s="25" t="n">
        <f aca="false">N373+(LOG10(I$8)-N$5)/2000</f>
        <v>1.107</v>
      </c>
      <c r="O374" s="26" t="n">
        <f aca="false">POWER(10,N374)</f>
        <v>12.7938130415752</v>
      </c>
      <c r="P374" s="26" t="n">
        <f aca="false">O374*2*PI()</f>
        <v>80.3858981256276</v>
      </c>
      <c r="Q374" s="26" t="n">
        <f aca="false">I$3*($B$23-$D$23*POWER($P374,2)+$F$23*POWER($P374,4)-$H$23*POWER($P374,6))</f>
        <v>100</v>
      </c>
      <c r="R374" s="26" t="n">
        <f aca="false">I$3*($C$23*$P374-$E$23*POWER($P374,3)+$G$23*POWER($P374,5)-$I$23*POWER($P374,7))</f>
        <v>0</v>
      </c>
      <c r="S374" s="26" t="n">
        <f aca="false">$B$26-$D$26*POWER($P374,2)+$F$26*POWER($P374,4)-$H$26*POWER($P374,6)</f>
        <v>0.999999353810738</v>
      </c>
      <c r="T374" s="26" t="n">
        <f aca="false">$C$26*$P374-$E$26*POWER($P374,3)+$G$26*POWER($P374,5)-$I$26*POWER($P374,7)</f>
        <v>0.000160771796251255</v>
      </c>
      <c r="U374" s="26" t="n">
        <f aca="false">(Q374*S374+R374*T374)/(S374*S374+T374*T374)</f>
        <v>100.000062034206</v>
      </c>
      <c r="V374" s="26" t="n">
        <f aca="false">(R374*S374-T374*Q374)/(S374*S374+T374*T374)</f>
        <v>-0.0160771999873902</v>
      </c>
      <c r="W374" s="26" t="n">
        <f aca="false">POWER(SQRT(V374*V374+U374*U374),$I$5)</f>
        <v>100.000063326587</v>
      </c>
      <c r="X374" s="26" t="n">
        <f aca="false">20*LOG10(W374)</f>
        <v>40.0000055004757</v>
      </c>
      <c r="Y374" s="26" t="n">
        <f aca="false">ATAN2(U374,V374)</f>
        <v>-0.000160771898755141</v>
      </c>
      <c r="Z374" s="26" t="n">
        <f aca="false">W374*COS($I$5*Y374)</f>
        <v>100.000062034206</v>
      </c>
      <c r="AA374" s="26" t="n">
        <f aca="false">W374*SIN($I$5*Y374)</f>
        <v>-0.0160771999873902</v>
      </c>
      <c r="AB374" s="26" t="n">
        <f aca="false">ATAN2(U374,V374)</f>
        <v>-0.000160771898755141</v>
      </c>
      <c r="AC374" s="26" t="n">
        <f aca="false">DEGREES(AB374)</f>
        <v>-0.00921155126297416</v>
      </c>
      <c r="AD374" s="26" t="n">
        <f aca="false">IF(AC374&lt;=0,AC374,AC374-360)</f>
        <v>-0.00921155126297416</v>
      </c>
      <c r="AE374" s="26" t="n">
        <f aca="false">$I$5*AD374</f>
        <v>-0.00921155126297416</v>
      </c>
      <c r="AF374" s="26" t="n">
        <f aca="false">DEGREES(ATAN2(Z374,AA374))</f>
        <v>-0.00921155126297416</v>
      </c>
      <c r="AG374" s="26" t="n">
        <f aca="false">IF(AF374&lt;=0,AF374,AF374-360)</f>
        <v>-0.00921155126297416</v>
      </c>
    </row>
    <row r="375" customFormat="false" ht="12.75" hidden="false" customHeight="false" outlineLevel="0" collapsed="false">
      <c r="N375" s="25" t="n">
        <f aca="false">N374+(LOG10(I$8)-N$5)/2000</f>
        <v>1.11</v>
      </c>
      <c r="O375" s="26" t="n">
        <f aca="false">POWER(10,N375)</f>
        <v>12.8824955169312</v>
      </c>
      <c r="P375" s="26" t="n">
        <f aca="false">O375*2*PI()</f>
        <v>80.9431065517893</v>
      </c>
      <c r="Q375" s="26" t="n">
        <f aca="false">I$3*($B$23-$D$23*POWER($P375,2)+$F$23*POWER($P375,4)-$H$23*POWER($P375,6))</f>
        <v>100</v>
      </c>
      <c r="R375" s="26" t="n">
        <f aca="false">I$3*($C$23*$P375-$E$23*POWER($P375,3)+$G$23*POWER($P375,5)-$I$23*POWER($P375,7))</f>
        <v>0</v>
      </c>
      <c r="S375" s="26" t="n">
        <f aca="false">$B$26-$D$26*POWER($P375,2)+$F$26*POWER($P375,4)-$H$26*POWER($P375,6)</f>
        <v>0.99999934482135</v>
      </c>
      <c r="T375" s="26" t="n">
        <f aca="false">$C$26*$P375-$E$26*POWER($P375,3)+$G$26*POWER($P375,5)-$I$26*POWER($P375,7)</f>
        <v>0.000161886213103579</v>
      </c>
      <c r="U375" s="26" t="n">
        <f aca="false">(Q375*S375+R375*T375)/(S375*S375+T375*T375)</f>
        <v>100.000062897188</v>
      </c>
      <c r="V375" s="26" t="n">
        <f aca="false">(R375*S375-T375*Q375)/(S375*S375+T375*T375)</f>
        <v>-0.0161886420989981</v>
      </c>
      <c r="W375" s="26" t="n">
        <f aca="false">POWER(SQRT(V375*V375+U375*U375),$I$5)</f>
        <v>100.000064207548</v>
      </c>
      <c r="X375" s="26" t="n">
        <f aca="false">20*LOG10(W375)</f>
        <v>40.000005576995</v>
      </c>
      <c r="Y375" s="26" t="n">
        <f aca="false">ATAN2(U375,V375)</f>
        <v>-0.000161886317753844</v>
      </c>
      <c r="Z375" s="26" t="n">
        <f aca="false">W375*COS($I$5*Y375)</f>
        <v>100.000062897188</v>
      </c>
      <c r="AA375" s="26" t="n">
        <f aca="false">W375*SIN($I$5*Y375)</f>
        <v>-0.0161886420989981</v>
      </c>
      <c r="AB375" s="26" t="n">
        <f aca="false">ATAN2(U375,V375)</f>
        <v>-0.000161886317753844</v>
      </c>
      <c r="AC375" s="26" t="n">
        <f aca="false">DEGREES(AB375)</f>
        <v>-0.00927540276820903</v>
      </c>
      <c r="AD375" s="26" t="n">
        <f aca="false">IF(AC375&lt;=0,AC375,AC375-360)</f>
        <v>-0.00927540276820903</v>
      </c>
      <c r="AE375" s="26" t="n">
        <f aca="false">$I$5*AD375</f>
        <v>-0.00927540276820903</v>
      </c>
      <c r="AF375" s="26" t="n">
        <f aca="false">DEGREES(ATAN2(Z375,AA375))</f>
        <v>-0.00927540276820903</v>
      </c>
      <c r="AG375" s="26" t="n">
        <f aca="false">IF(AF375&lt;=0,AF375,AF375-360)</f>
        <v>-0.00927540276820903</v>
      </c>
    </row>
    <row r="376" customFormat="false" ht="12.75" hidden="false" customHeight="false" outlineLevel="0" collapsed="false">
      <c r="N376" s="25" t="n">
        <f aca="false">N375+(LOG10(I$8)-N$5)/2000</f>
        <v>1.113</v>
      </c>
      <c r="O376" s="26" t="n">
        <f aca="false">POWER(10,N376)</f>
        <v>12.9717927098395</v>
      </c>
      <c r="P376" s="26" t="n">
        <f aca="false">O376*2*PI()</f>
        <v>81.5041773622426</v>
      </c>
      <c r="Q376" s="26" t="n">
        <f aca="false">I$3*($B$23-$D$23*POWER($P376,2)+$F$23*POWER($P376,4)-$H$23*POWER($P376,6))</f>
        <v>100</v>
      </c>
      <c r="R376" s="26" t="n">
        <f aca="false">I$3*($C$23*$P376-$E$23*POWER($P376,3)+$G$23*POWER($P376,5)-$I$23*POWER($P376,7))</f>
        <v>0</v>
      </c>
      <c r="S376" s="26" t="n">
        <f aca="false">$B$26-$D$26*POWER($P376,2)+$F$26*POWER($P376,4)-$H$26*POWER($P376,6)</f>
        <v>0.999999335706907</v>
      </c>
      <c r="T376" s="26" t="n">
        <f aca="false">$C$26*$P376-$E$26*POWER($P376,3)+$G$26*POWER($P376,5)-$I$26*POWER($P376,7)</f>
        <v>0.000163008354724485</v>
      </c>
      <c r="U376" s="26" t="n">
        <f aca="false">(Q376*S376+R376*T376)/(S376*S376+T376*T376)</f>
        <v>100.000063772176</v>
      </c>
      <c r="V376" s="26" t="n">
        <f aca="false">(R376*S376-T376*Q376)/(S376*S376+T376*T376)</f>
        <v>-0.0163008566963925</v>
      </c>
      <c r="W376" s="26" t="n">
        <f aca="false">POWER(SQRT(V376*V376+U376*U376),$I$5)</f>
        <v>100.000065100765</v>
      </c>
      <c r="X376" s="26" t="n">
        <f aca="false">20*LOG10(W376)</f>
        <v>40.0000056545787</v>
      </c>
      <c r="Y376" s="26" t="n">
        <f aca="false">ATAN2(U376,V376)</f>
        <v>-0.000163008461566074</v>
      </c>
      <c r="Z376" s="26" t="n">
        <f aca="false">W376*COS($I$5*Y376)</f>
        <v>100.000063772176</v>
      </c>
      <c r="AA376" s="26" t="n">
        <f aca="false">W376*SIN($I$5*Y376)</f>
        <v>-0.0163008566963925</v>
      </c>
      <c r="AB376" s="26" t="n">
        <f aca="false">ATAN2(U376,V376)</f>
        <v>-0.000163008461566074</v>
      </c>
      <c r="AC376" s="26" t="n">
        <f aca="false">DEGREES(AB376)</f>
        <v>-0.00933969687265653</v>
      </c>
      <c r="AD376" s="26" t="n">
        <f aca="false">IF(AC376&lt;=0,AC376,AC376-360)</f>
        <v>-0.00933969687265653</v>
      </c>
      <c r="AE376" s="26" t="n">
        <f aca="false">$I$5*AD376</f>
        <v>-0.00933969687265653</v>
      </c>
      <c r="AF376" s="26" t="n">
        <f aca="false">DEGREES(ATAN2(Z376,AA376))</f>
        <v>-0.00933969687265653</v>
      </c>
      <c r="AG376" s="26" t="n">
        <f aca="false">IF(AF376&lt;=0,AF376,AF376-360)</f>
        <v>-0.00933969687265653</v>
      </c>
    </row>
    <row r="377" customFormat="false" ht="12.75" hidden="false" customHeight="false" outlineLevel="0" collapsed="false">
      <c r="N377" s="25" t="n">
        <f aca="false">N376+(LOG10(I$8)-N$5)/2000</f>
        <v>1.116</v>
      </c>
      <c r="O377" s="26" t="n">
        <f aca="false">POWER(10,N377)</f>
        <v>13.0617088813183</v>
      </c>
      <c r="P377" s="26" t="n">
        <f aca="false">O377*2*PI()</f>
        <v>82.0691373297563</v>
      </c>
      <c r="Q377" s="26" t="n">
        <f aca="false">I$3*($B$23-$D$23*POWER($P377,2)+$F$23*POWER($P377,4)-$H$23*POWER($P377,6))</f>
        <v>100</v>
      </c>
      <c r="R377" s="26" t="n">
        <f aca="false">I$3*($C$23*$P377-$E$23*POWER($P377,3)+$G$23*POWER($P377,5)-$I$23*POWER($P377,7))</f>
        <v>0</v>
      </c>
      <c r="S377" s="26" t="n">
        <f aca="false">$B$26-$D$26*POWER($P377,2)+$F$26*POWER($P377,4)-$H$26*POWER($P377,6)</f>
        <v>0.99999932646567</v>
      </c>
      <c r="T377" s="26" t="n">
        <f aca="false">$C$26*$P377-$E$26*POWER($P377,3)+$G$26*POWER($P377,5)-$I$26*POWER($P377,7)</f>
        <v>0.000164138274659513</v>
      </c>
      <c r="U377" s="26" t="n">
        <f aca="false">(Q377*S377+R377*T377)/(S377*S377+T377*T377)</f>
        <v>100.000064659336</v>
      </c>
      <c r="V377" s="26" t="n">
        <f aca="false">(R377*S377-T377*Q377)/(S377*S377+T377*T377)</f>
        <v>-0.0164138491343139</v>
      </c>
      <c r="W377" s="26" t="n">
        <f aca="false">POWER(SQRT(V377*V377+U377*U377),$I$5)</f>
        <v>100.000066006407</v>
      </c>
      <c r="X377" s="26" t="n">
        <f aca="false">20*LOG10(W377)</f>
        <v>40.0000057332418</v>
      </c>
      <c r="Y377" s="26" t="n">
        <f aca="false">ATAN2(U377,V377)</f>
        <v>-0.00016413838373831</v>
      </c>
      <c r="Z377" s="26" t="n">
        <f aca="false">W377*COS($I$5*Y377)</f>
        <v>100.000064659336</v>
      </c>
      <c r="AA377" s="26" t="n">
        <f aca="false">W377*SIN($I$5*Y377)</f>
        <v>-0.0164138491343139</v>
      </c>
      <c r="AB377" s="26" t="n">
        <f aca="false">ATAN2(U377,V377)</f>
        <v>-0.00016413838373831</v>
      </c>
      <c r="AC377" s="26" t="n">
        <f aca="false">DEGREES(AB377)</f>
        <v>-0.00940443664430392</v>
      </c>
      <c r="AD377" s="26" t="n">
        <f aca="false">IF(AC377&lt;=0,AC377,AC377-360)</f>
        <v>-0.00940443664430392</v>
      </c>
      <c r="AE377" s="26" t="n">
        <f aca="false">$I$5*AD377</f>
        <v>-0.00940443664430392</v>
      </c>
      <c r="AF377" s="26" t="n">
        <f aca="false">DEGREES(ATAN2(Z377,AA377))</f>
        <v>-0.00940443664430392</v>
      </c>
      <c r="AG377" s="26" t="n">
        <f aca="false">IF(AF377&lt;=0,AF377,AF377-360)</f>
        <v>-0.00940443664430392</v>
      </c>
    </row>
    <row r="378" customFormat="false" ht="12.75" hidden="false" customHeight="false" outlineLevel="0" collapsed="false">
      <c r="N378" s="25" t="n">
        <f aca="false">N377+(LOG10(I$8)-N$5)/2000</f>
        <v>1.119</v>
      </c>
      <c r="O378" s="26" t="n">
        <f aca="false">POWER(10,N378)</f>
        <v>13.1522483219223</v>
      </c>
      <c r="P378" s="26" t="n">
        <f aca="false">O378*2*PI()</f>
        <v>82.6380134126794</v>
      </c>
      <c r="Q378" s="26" t="n">
        <f aca="false">I$3*($B$23-$D$23*POWER($P378,2)+$F$23*POWER($P378,4)-$H$23*POWER($P378,6))</f>
        <v>100</v>
      </c>
      <c r="R378" s="26" t="n">
        <f aca="false">I$3*($C$23*$P378-$E$23*POWER($P378,3)+$G$23*POWER($P378,5)-$I$23*POWER($P378,7))</f>
        <v>0</v>
      </c>
      <c r="S378" s="26" t="n">
        <f aca="false">$B$26-$D$26*POWER($P378,2)+$F$26*POWER($P378,4)-$H$26*POWER($P378,6)</f>
        <v>0.999999317095874</v>
      </c>
      <c r="T378" s="26" t="n">
        <f aca="false">$C$26*$P378-$E$26*POWER($P378,3)+$G$26*POWER($P378,5)-$I$26*POWER($P378,7)</f>
        <v>0.000165276026825359</v>
      </c>
      <c r="U378" s="26" t="n">
        <f aca="false">(Q378*S378+R378*T378)/(S378*S378+T378*T378)</f>
        <v>100.000065558837</v>
      </c>
      <c r="V378" s="26" t="n">
        <f aca="false">(R378*S378-T378*Q378)/(S378*S378+T378*T378)</f>
        <v>-0.0165276248046232</v>
      </c>
      <c r="W378" s="26" t="n">
        <f aca="false">POWER(SQRT(V378*V378+U378*U378),$I$5)</f>
        <v>100.000066924648</v>
      </c>
      <c r="X378" s="26" t="n">
        <f aca="false">20*LOG10(W378)</f>
        <v>40.0000058129991</v>
      </c>
      <c r="Y378" s="26" t="n">
        <f aca="false">ATAN2(U378,V378)</f>
        <v>-0.000165276138188211</v>
      </c>
      <c r="Z378" s="26" t="n">
        <f aca="false">W378*COS($I$5*Y378)</f>
        <v>100.000065558837</v>
      </c>
      <c r="AA378" s="26" t="n">
        <f aca="false">W378*SIN($I$5*Y378)</f>
        <v>-0.0165276248046232</v>
      </c>
      <c r="AB378" s="26" t="n">
        <f aca="false">ATAN2(U378,V378)</f>
        <v>-0.000165276138188211</v>
      </c>
      <c r="AC378" s="26" t="n">
        <f aca="false">DEGREES(AB378)</f>
        <v>-0.00946962517240547</v>
      </c>
      <c r="AD378" s="26" t="n">
        <f aca="false">IF(AC378&lt;=0,AC378,AC378-360)</f>
        <v>-0.00946962517240547</v>
      </c>
      <c r="AE378" s="26" t="n">
        <f aca="false">$I$5*AD378</f>
        <v>-0.00946962517240547</v>
      </c>
      <c r="AF378" s="26" t="n">
        <f aca="false">DEGREES(ATAN2(Z378,AA378))</f>
        <v>-0.00946962517240547</v>
      </c>
      <c r="AG378" s="26" t="n">
        <f aca="false">IF(AF378&lt;=0,AF378,AF378-360)</f>
        <v>-0.00946962517240547</v>
      </c>
    </row>
    <row r="379" customFormat="false" ht="12.75" hidden="false" customHeight="false" outlineLevel="0" collapsed="false">
      <c r="N379" s="25" t="n">
        <f aca="false">N378+(LOG10(I$8)-N$5)/2000</f>
        <v>1.122</v>
      </c>
      <c r="O379" s="26" t="n">
        <f aca="false">POWER(10,N379)</f>
        <v>13.2434153519465</v>
      </c>
      <c r="P379" s="26" t="n">
        <f aca="false">O379*2*PI()</f>
        <v>83.210832756227</v>
      </c>
      <c r="Q379" s="26" t="n">
        <f aca="false">I$3*($B$23-$D$23*POWER($P379,2)+$F$23*POWER($P379,4)-$H$23*POWER($P379,6))</f>
        <v>100</v>
      </c>
      <c r="R379" s="26" t="n">
        <f aca="false">I$3*($C$23*$P379-$E$23*POWER($P379,3)+$G$23*POWER($P379,5)-$I$23*POWER($P379,7))</f>
        <v>0</v>
      </c>
      <c r="S379" s="26" t="n">
        <f aca="false">$B$26-$D$26*POWER($P379,2)+$F$26*POWER($P379,4)-$H$26*POWER($P379,6)</f>
        <v>0.999999307595731</v>
      </c>
      <c r="T379" s="26" t="n">
        <f aca="false">$C$26*$P379-$E$26*POWER($P379,3)+$G$26*POWER($P379,5)-$I$26*POWER($P379,7)</f>
        <v>0.000166421665512454</v>
      </c>
      <c r="U379" s="26" t="n">
        <f aca="false">(Q379*S379+R379*T379)/(S379*S379+T379*T379)</f>
        <v>100.000066470852</v>
      </c>
      <c r="V379" s="26" t="n">
        <f aca="false">(R379*S379-T379*Q379)/(S379*S379+T379*T379)</f>
        <v>-0.0166421891365581</v>
      </c>
      <c r="W379" s="26" t="n">
        <f aca="false">POWER(SQRT(V379*V379+U379*U379),$I$5)</f>
        <v>100.000067855663</v>
      </c>
      <c r="X379" s="26" t="n">
        <f aca="false">20*LOG10(W379)</f>
        <v>40.000005893866</v>
      </c>
      <c r="Y379" s="26" t="n">
        <f aca="false">ATAN2(U379,V379)</f>
        <v>-0.000166421779207188</v>
      </c>
      <c r="Z379" s="26" t="n">
        <f aca="false">W379*COS($I$5*Y379)</f>
        <v>100.000066470852</v>
      </c>
      <c r="AA379" s="26" t="n">
        <f aca="false">W379*SIN($I$5*Y379)</f>
        <v>-0.0166421891365581</v>
      </c>
      <c r="AB379" s="26" t="n">
        <f aca="false">ATAN2(U379,V379)</f>
        <v>-0.000166421779207188</v>
      </c>
      <c r="AC379" s="26" t="n">
        <f aca="false">DEGREES(AB379)</f>
        <v>-0.00953526556762991</v>
      </c>
      <c r="AD379" s="26" t="n">
        <f aca="false">IF(AC379&lt;=0,AC379,AC379-360)</f>
        <v>-0.00953526556762991</v>
      </c>
      <c r="AE379" s="26" t="n">
        <f aca="false">$I$5*AD379</f>
        <v>-0.00953526556762991</v>
      </c>
      <c r="AF379" s="26" t="n">
        <f aca="false">DEGREES(ATAN2(Z379,AA379))</f>
        <v>-0.00953526556762991</v>
      </c>
      <c r="AG379" s="26" t="n">
        <f aca="false">IF(AF379&lt;=0,AF379,AF379-360)</f>
        <v>-0.00953526556762991</v>
      </c>
    </row>
    <row r="380" customFormat="false" ht="12.75" hidden="false" customHeight="false" outlineLevel="0" collapsed="false">
      <c r="N380" s="25" t="n">
        <f aca="false">N379+(LOG10(I$8)-N$5)/2000</f>
        <v>1.125</v>
      </c>
      <c r="O380" s="26" t="n">
        <f aca="false">POWER(10,N380)</f>
        <v>13.3352143216331</v>
      </c>
      <c r="P380" s="26" t="n">
        <f aca="false">O380*2*PI()</f>
        <v>83.787622693776</v>
      </c>
      <c r="Q380" s="26" t="n">
        <f aca="false">I$3*($B$23-$D$23*POWER($P380,2)+$F$23*POWER($P380,4)-$H$23*POWER($P380,6))</f>
        <v>100</v>
      </c>
      <c r="R380" s="26" t="n">
        <f aca="false">I$3*($C$23*$P380-$E$23*POWER($P380,3)+$G$23*POWER($P380,5)-$I$23*POWER($P380,7))</f>
        <v>0</v>
      </c>
      <c r="S380" s="26" t="n">
        <f aca="false">$B$26-$D$26*POWER($P380,2)+$F$26*POWER($P380,4)-$H$26*POWER($P380,6)</f>
        <v>0.999999297963428</v>
      </c>
      <c r="T380" s="26" t="n">
        <f aca="false">$C$26*$P380-$E$26*POWER($P380,3)+$G$26*POWER($P380,5)-$I$26*POWER($P380,7)</f>
        <v>0.000167575245387552</v>
      </c>
      <c r="U380" s="26" t="n">
        <f aca="false">(Q380*S380+R380*T380)/(S380*S380+T380*T380)</f>
        <v>100.000067395554</v>
      </c>
      <c r="V380" s="26" t="n">
        <f aca="false">(R380*S380-T380*Q380)/(S380*S380+T380*T380)</f>
        <v>-0.016757547596993</v>
      </c>
      <c r="W380" s="26" t="n">
        <f aca="false">POWER(SQRT(V380*V380+U380*U380),$I$5)</f>
        <v>100.00006879963</v>
      </c>
      <c r="X380" s="26" t="n">
        <f aca="false">20*LOG10(W380)</f>
        <v>40.0000059758579</v>
      </c>
      <c r="Y380" s="26" t="n">
        <f aca="false">ATAN2(U380,V380)</f>
        <v>-0.000167575361462996</v>
      </c>
      <c r="Z380" s="26" t="n">
        <f aca="false">W380*COS($I$5*Y380)</f>
        <v>100.000067395554</v>
      </c>
      <c r="AA380" s="26" t="n">
        <f aca="false">W380*SIN($I$5*Y380)</f>
        <v>-0.016757547596993</v>
      </c>
      <c r="AB380" s="26" t="n">
        <f aca="false">ATAN2(U380,V380)</f>
        <v>-0.000167575361462996</v>
      </c>
      <c r="AC380" s="26" t="n">
        <f aca="false">DEGREES(AB380)</f>
        <v>-0.0096013609622089</v>
      </c>
      <c r="AD380" s="26" t="n">
        <f aca="false">IF(AC380&lt;=0,AC380,AC380-360)</f>
        <v>-0.0096013609622089</v>
      </c>
      <c r="AE380" s="26" t="n">
        <f aca="false">$I$5*AD380</f>
        <v>-0.0096013609622089</v>
      </c>
      <c r="AF380" s="26" t="n">
        <f aca="false">DEGREES(ATAN2(Z380,AA380))</f>
        <v>-0.0096013609622089</v>
      </c>
      <c r="AG380" s="26" t="n">
        <f aca="false">IF(AF380&lt;=0,AF380,AF380-360)</f>
        <v>-0.0096013609622089</v>
      </c>
    </row>
    <row r="381" customFormat="false" ht="12.75" hidden="false" customHeight="false" outlineLevel="0" collapsed="false">
      <c r="N381" s="25" t="n">
        <f aca="false">N380+(LOG10(I$8)-N$5)/2000</f>
        <v>1.128</v>
      </c>
      <c r="O381" s="26" t="n">
        <f aca="false">POWER(10,N381)</f>
        <v>13.4276496113785</v>
      </c>
      <c r="P381" s="26" t="n">
        <f aca="false">O381*2*PI()</f>
        <v>84.3684107481692</v>
      </c>
      <c r="Q381" s="26" t="n">
        <f aca="false">I$3*($B$23-$D$23*POWER($P381,2)+$F$23*POWER($P381,4)-$H$23*POWER($P381,6))</f>
        <v>100</v>
      </c>
      <c r="R381" s="26" t="n">
        <f aca="false">I$3*($C$23*$P381-$E$23*POWER($P381,3)+$G$23*POWER($P381,5)-$I$23*POWER($P381,7))</f>
        <v>0</v>
      </c>
      <c r="S381" s="26" t="n">
        <f aca="false">$B$26-$D$26*POWER($P381,2)+$F$26*POWER($P381,4)-$H$26*POWER($P381,6)</f>
        <v>0.999999288197127</v>
      </c>
      <c r="T381" s="26" t="n">
        <f aca="false">$C$26*$P381-$E$26*POWER($P381,3)+$G$26*POWER($P381,5)-$I$26*POWER($P381,7)</f>
        <v>0.000168736821496338</v>
      </c>
      <c r="U381" s="26" t="n">
        <f aca="false">(Q381*S381+R381*T381)/(S381*S381+T381*T381)</f>
        <v>100.000068333121</v>
      </c>
      <c r="V381" s="26" t="n">
        <f aca="false">(R381*S381-T381*Q381)/(S381*S381+T381*T381)</f>
        <v>-0.0168737056906996</v>
      </c>
      <c r="W381" s="26" t="n">
        <f aca="false">POWER(SQRT(V381*V381+U381*U381),$I$5)</f>
        <v>100.000069756729</v>
      </c>
      <c r="X381" s="26" t="n">
        <f aca="false">20*LOG10(W381)</f>
        <v>40.0000060589904</v>
      </c>
      <c r="Y381" s="26" t="n">
        <f aca="false">ATAN2(U381,V381)</f>
        <v>-0.000168736940002343</v>
      </c>
      <c r="Z381" s="26" t="n">
        <f aca="false">W381*COS($I$5*Y381)</f>
        <v>100.000068333121</v>
      </c>
      <c r="AA381" s="26" t="n">
        <f aca="false">W381*SIN($I$5*Y381)</f>
        <v>-0.0168737056906996</v>
      </c>
      <c r="AB381" s="26" t="n">
        <f aca="false">ATAN2(U381,V381)</f>
        <v>-0.000168736940002343</v>
      </c>
      <c r="AC381" s="26" t="n">
        <f aca="false">DEGREES(AB381)</f>
        <v>-0.00966791451008647</v>
      </c>
      <c r="AD381" s="26" t="n">
        <f aca="false">IF(AC381&lt;=0,AC381,AC381-360)</f>
        <v>-0.00966791451008647</v>
      </c>
      <c r="AE381" s="26" t="n">
        <f aca="false">$I$5*AD381</f>
        <v>-0.00966791451008647</v>
      </c>
      <c r="AF381" s="26" t="n">
        <f aca="false">DEGREES(ATAN2(Z381,AA381))</f>
        <v>-0.00966791451008647</v>
      </c>
      <c r="AG381" s="26" t="n">
        <f aca="false">IF(AF381&lt;=0,AF381,AF381-360)</f>
        <v>-0.00966791451008647</v>
      </c>
    </row>
    <row r="382" customFormat="false" ht="12.75" hidden="false" customHeight="false" outlineLevel="0" collapsed="false">
      <c r="N382" s="25" t="n">
        <f aca="false">N381+(LOG10(I$8)-N$5)/2000</f>
        <v>1.131</v>
      </c>
      <c r="O382" s="26" t="n">
        <f aca="false">POWER(10,N382)</f>
        <v>13.5207256319426</v>
      </c>
      <c r="P382" s="26" t="n">
        <f aca="false">O382*2*PI()</f>
        <v>84.9532246330285</v>
      </c>
      <c r="Q382" s="26" t="n">
        <f aca="false">I$3*($B$23-$D$23*POWER($P382,2)+$F$23*POWER($P382,4)-$H$23*POWER($P382,6))</f>
        <v>100</v>
      </c>
      <c r="R382" s="26" t="n">
        <f aca="false">I$3*($C$23*$P382-$E$23*POWER($P382,3)+$G$23*POWER($P382,5)-$I$23*POWER($P382,7))</f>
        <v>0</v>
      </c>
      <c r="S382" s="26" t="n">
        <f aca="false">$B$26-$D$26*POWER($P382,2)+$F$26*POWER($P382,4)-$H$26*POWER($P382,6)</f>
        <v>0.999999278294963</v>
      </c>
      <c r="T382" s="26" t="n">
        <f aca="false">$C$26*$P382-$E$26*POWER($P382,3)+$G$26*POWER($P382,5)-$I$26*POWER($P382,7)</f>
        <v>0.000169906449266057</v>
      </c>
      <c r="U382" s="26" t="n">
        <f aca="false">(Q382*S382+R382*T382)/(S382*S382+T382*T382)</f>
        <v>100.00006928373</v>
      </c>
      <c r="V382" s="26" t="n">
        <f aca="false">(R382*S382-T382*Q382)/(S382*S382+T382*T382)</f>
        <v>-0.0169906689606096</v>
      </c>
      <c r="W382" s="26" t="n">
        <f aca="false">POWER(SQRT(V382*V382+U382*U382),$I$5)</f>
        <v>100.000070727143</v>
      </c>
      <c r="X382" s="26" t="n">
        <f aca="false">20*LOG10(W382)</f>
        <v>40.0000061432794</v>
      </c>
      <c r="Y382" s="26" t="n">
        <f aca="false">ATAN2(U382,V382)</f>
        <v>-0.000169906570253518</v>
      </c>
      <c r="Z382" s="26" t="n">
        <f aca="false">W382*COS($I$5*Y382)</f>
        <v>100.00006928373</v>
      </c>
      <c r="AA382" s="26" t="n">
        <f aca="false">W382*SIN($I$5*Y382)</f>
        <v>-0.0169906689606096</v>
      </c>
      <c r="AB382" s="26" t="n">
        <f aca="false">ATAN2(U382,V382)</f>
        <v>-0.000169906570253518</v>
      </c>
      <c r="AC382" s="26" t="n">
        <f aca="false">DEGREES(AB382)</f>
        <v>-0.00973492938706959</v>
      </c>
      <c r="AD382" s="26" t="n">
        <f aca="false">IF(AC382&lt;=0,AC382,AC382-360)</f>
        <v>-0.00973492938706959</v>
      </c>
      <c r="AE382" s="26" t="n">
        <f aca="false">$I$5*AD382</f>
        <v>-0.00973492938706959</v>
      </c>
      <c r="AF382" s="26" t="n">
        <f aca="false">DEGREES(ATAN2(Z382,AA382))</f>
        <v>-0.00973492938706959</v>
      </c>
      <c r="AG382" s="26" t="n">
        <f aca="false">IF(AF382&lt;=0,AF382,AF382-360)</f>
        <v>-0.00973492938706959</v>
      </c>
    </row>
    <row r="383" customFormat="false" ht="12.75" hidden="false" customHeight="false" outlineLevel="0" collapsed="false">
      <c r="N383" s="25" t="n">
        <f aca="false">N382+(LOG10(I$8)-N$5)/2000</f>
        <v>1.134</v>
      </c>
      <c r="O383" s="26" t="n">
        <f aca="false">POWER(10,N383)</f>
        <v>13.6144468246594</v>
      </c>
      <c r="P383" s="26" t="n">
        <f aca="false">O383*2*PI()</f>
        <v>85.5420922540775</v>
      </c>
      <c r="Q383" s="26" t="n">
        <f aca="false">I$3*($B$23-$D$23*POWER($P383,2)+$F$23*POWER($P383,4)-$H$23*POWER($P383,6))</f>
        <v>100</v>
      </c>
      <c r="R383" s="26" t="n">
        <f aca="false">I$3*($C$23*$P383-$E$23*POWER($P383,3)+$G$23*POWER($P383,5)-$I$23*POWER($P383,7))</f>
        <v>0</v>
      </c>
      <c r="S383" s="26" t="n">
        <f aca="false">$B$26-$D$26*POWER($P383,2)+$F$26*POWER($P383,4)-$H$26*POWER($P383,6)</f>
        <v>0.999999268255045</v>
      </c>
      <c r="T383" s="26" t="n">
        <f aca="false">$C$26*$P383-$E$26*POWER($P383,3)+$G$26*POWER($P383,5)-$I$26*POWER($P383,7)</f>
        <v>0.000171084184508155</v>
      </c>
      <c r="U383" s="26" t="n">
        <f aca="false">(Q383*S383+R383*T383)/(S383*S383+T383*T383)</f>
        <v>100.000070247563</v>
      </c>
      <c r="V383" s="26" t="n">
        <f aca="false">(R383*S383-T383*Q383)/(S383*S383+T383*T383)</f>
        <v>-0.0171084429880794</v>
      </c>
      <c r="W383" s="26" t="n">
        <f aca="false">POWER(SQRT(V383*V383+U383*U383),$I$5)</f>
        <v>100.000071711056</v>
      </c>
      <c r="X383" s="26" t="n">
        <f aca="false">20*LOG10(W383)</f>
        <v>40.0000062287409</v>
      </c>
      <c r="Y383" s="26" t="n">
        <f aca="false">ATAN2(U383,V383)</f>
        <v>-0.000171084308029032</v>
      </c>
      <c r="Z383" s="26" t="n">
        <f aca="false">W383*COS($I$5*Y383)</f>
        <v>100.000070247563</v>
      </c>
      <c r="AA383" s="26" t="n">
        <f aca="false">W383*SIN($I$5*Y383)</f>
        <v>-0.0171084429880794</v>
      </c>
      <c r="AB383" s="26" t="n">
        <f aca="false">ATAN2(U383,V383)</f>
        <v>-0.000171084308029032</v>
      </c>
      <c r="AC383" s="26" t="n">
        <f aca="false">DEGREES(AB383)</f>
        <v>-0.00980240879097968</v>
      </c>
      <c r="AD383" s="26" t="n">
        <f aca="false">IF(AC383&lt;=0,AC383,AC383-360)</f>
        <v>-0.00980240879097968</v>
      </c>
      <c r="AE383" s="26" t="n">
        <f aca="false">$I$5*AD383</f>
        <v>-0.00980240879097968</v>
      </c>
      <c r="AF383" s="26" t="n">
        <f aca="false">DEGREES(ATAN2(Z383,AA383))</f>
        <v>-0.00980240879097968</v>
      </c>
      <c r="AG383" s="26" t="n">
        <f aca="false">IF(AF383&lt;=0,AF383,AF383-360)</f>
        <v>-0.00980240879097968</v>
      </c>
    </row>
    <row r="384" customFormat="false" ht="12.75" hidden="false" customHeight="false" outlineLevel="0" collapsed="false">
      <c r="N384" s="25" t="n">
        <f aca="false">N383+(LOG10(I$8)-N$5)/2000</f>
        <v>1.137</v>
      </c>
      <c r="O384" s="26" t="n">
        <f aca="false">POWER(10,N384)</f>
        <v>13.7088176616484</v>
      </c>
      <c r="P384" s="26" t="n">
        <f aca="false">O384*2*PI()</f>
        <v>86.1350417104733</v>
      </c>
      <c r="Q384" s="26" t="n">
        <f aca="false">I$3*($B$23-$D$23*POWER($P384,2)+$F$23*POWER($P384,4)-$H$23*POWER($P384,6))</f>
        <v>100</v>
      </c>
      <c r="R384" s="26" t="n">
        <f aca="false">I$3*($C$23*$P384-$E$23*POWER($P384,3)+$G$23*POWER($P384,5)-$I$23*POWER($P384,7))</f>
        <v>0</v>
      </c>
      <c r="S384" s="26" t="n">
        <f aca="false">$B$26-$D$26*POWER($P384,2)+$F$26*POWER($P384,4)-$H$26*POWER($P384,6)</f>
        <v>0.999999258075459</v>
      </c>
      <c r="T384" s="26" t="n">
        <f aca="false">$C$26*$P384-$E$26*POWER($P384,3)+$G$26*POWER($P384,5)-$I$26*POWER($P384,7)</f>
        <v>0.000172270083420947</v>
      </c>
      <c r="U384" s="26" t="n">
        <f aca="false">(Q384*S384+R384*T384)/(S384*S384+T384*T384)</f>
        <v>100.000071224804</v>
      </c>
      <c r="V384" s="26" t="n">
        <f aca="false">(R384*S384-T384*Q384)/(S384*S384+T384*T384)</f>
        <v>-0.0172270333931565</v>
      </c>
      <c r="W384" s="26" t="n">
        <f aca="false">POWER(SQRT(V384*V384+U384*U384),$I$5)</f>
        <v>100.000072708657</v>
      </c>
      <c r="X384" s="26" t="n">
        <f aca="false">20*LOG10(W384)</f>
        <v>40.0000063153914</v>
      </c>
      <c r="Y384" s="26" t="n">
        <f aca="false">ATAN2(U384,V384)</f>
        <v>-0.000172270209528288</v>
      </c>
      <c r="Z384" s="26" t="n">
        <f aca="false">W384*COS($I$5*Y384)</f>
        <v>100.000071224804</v>
      </c>
      <c r="AA384" s="26" t="n">
        <f aca="false">W384*SIN($I$5*Y384)</f>
        <v>-0.0172270333931565</v>
      </c>
      <c r="AB384" s="26" t="n">
        <f aca="false">ATAN2(U384,V384)</f>
        <v>-0.000172270209528288</v>
      </c>
      <c r="AC384" s="26" t="n">
        <f aca="false">DEGREES(AB384)</f>
        <v>-0.00987035594180529</v>
      </c>
      <c r="AD384" s="26" t="n">
        <f aca="false">IF(AC384&lt;=0,AC384,AC384-360)</f>
        <v>-0.00987035594180529</v>
      </c>
      <c r="AE384" s="26" t="n">
        <f aca="false">$I$5*AD384</f>
        <v>-0.00987035594180529</v>
      </c>
      <c r="AF384" s="26" t="n">
        <f aca="false">DEGREES(ATAN2(Z384,AA384))</f>
        <v>-0.00987035594180529</v>
      </c>
      <c r="AG384" s="26" t="n">
        <f aca="false">IF(AF384&lt;=0,AF384,AF384-360)</f>
        <v>-0.00987035594180529</v>
      </c>
    </row>
    <row r="385" customFormat="false" ht="12.75" hidden="false" customHeight="false" outlineLevel="0" collapsed="false">
      <c r="N385" s="25" t="n">
        <f aca="false">N384+(LOG10(I$8)-N$5)/2000</f>
        <v>1.14</v>
      </c>
      <c r="O385" s="26" t="n">
        <f aca="false">POWER(10,N385)</f>
        <v>13.8038426460287</v>
      </c>
      <c r="P385" s="26" t="n">
        <f aca="false">O385*2*PI()</f>
        <v>86.7321012961466</v>
      </c>
      <c r="Q385" s="26" t="n">
        <f aca="false">I$3*($B$23-$D$23*POWER($P385,2)+$F$23*POWER($P385,4)-$H$23*POWER($P385,6))</f>
        <v>100</v>
      </c>
      <c r="R385" s="26" t="n">
        <f aca="false">I$3*($C$23*$P385-$E$23*POWER($P385,3)+$G$23*POWER($P385,5)-$I$23*POWER($P385,7))</f>
        <v>0</v>
      </c>
      <c r="S385" s="26" t="n">
        <f aca="false">$B$26-$D$26*POWER($P385,2)+$F$26*POWER($P385,4)-$H$26*POWER($P385,6)</f>
        <v>0.999999247754261</v>
      </c>
      <c r="T385" s="26" t="n">
        <f aca="false">$C$26*$P385-$E$26*POWER($P385,3)+$G$26*POWER($P385,5)-$I$26*POWER($P385,7)</f>
        <v>0.000173464202592293</v>
      </c>
      <c r="U385" s="26" t="n">
        <f aca="false">(Q385*S385+R385*T385)/(S385*S385+T385*T385)</f>
        <v>100.000072215641</v>
      </c>
      <c r="V385" s="26" t="n">
        <f aca="false">(R385*S385-T385*Q385)/(S385*S385+T385*T385)</f>
        <v>-0.0173464458348479</v>
      </c>
      <c r="W385" s="26" t="n">
        <f aca="false">POWER(SQRT(V385*V385+U385*U385),$I$5)</f>
        <v>100.000073720136</v>
      </c>
      <c r="X385" s="26" t="n">
        <f aca="false">20*LOG10(W385)</f>
        <v>40.0000064032473</v>
      </c>
      <c r="Y385" s="26" t="n">
        <f aca="false">ATAN2(U385,V385)</f>
        <v>-0.000173464331340259</v>
      </c>
      <c r="Z385" s="26" t="n">
        <f aca="false">W385*COS($I$5*Y385)</f>
        <v>100.000072215641</v>
      </c>
      <c r="AA385" s="26" t="n">
        <f aca="false">W385*SIN($I$5*Y385)</f>
        <v>-0.0173464458348478</v>
      </c>
      <c r="AB385" s="26" t="n">
        <f aca="false">ATAN2(U385,V385)</f>
        <v>-0.000173464331340259</v>
      </c>
      <c r="AC385" s="26" t="n">
        <f aca="false">DEGREES(AB385)</f>
        <v>-0.00993877408185572</v>
      </c>
      <c r="AD385" s="26" t="n">
        <f aca="false">IF(AC385&lt;=0,AC385,AC385-360)</f>
        <v>-0.00993877408185572</v>
      </c>
      <c r="AE385" s="26" t="n">
        <f aca="false">$I$5*AD385</f>
        <v>-0.00993877408185572</v>
      </c>
      <c r="AF385" s="26" t="n">
        <f aca="false">DEGREES(ATAN2(Z385,AA385))</f>
        <v>-0.00993877408185572</v>
      </c>
      <c r="AG385" s="26" t="n">
        <f aca="false">IF(AF385&lt;=0,AF385,AF385-360)</f>
        <v>-0.00993877408185572</v>
      </c>
    </row>
    <row r="386" customFormat="false" ht="12.75" hidden="false" customHeight="false" outlineLevel="0" collapsed="false">
      <c r="N386" s="25" t="n">
        <f aca="false">N385+(LOG10(I$8)-N$5)/2000</f>
        <v>1.143</v>
      </c>
      <c r="O386" s="26" t="n">
        <f aca="false">POWER(10,N386)</f>
        <v>13.8995263121334</v>
      </c>
      <c r="P386" s="26" t="n">
        <f aca="false">O386*2*PI()</f>
        <v>87.3332995011526</v>
      </c>
      <c r="Q386" s="26" t="n">
        <f aca="false">I$3*($B$23-$D$23*POWER($P386,2)+$F$23*POWER($P386,4)-$H$23*POWER($P386,6))</f>
        <v>100</v>
      </c>
      <c r="R386" s="26" t="n">
        <f aca="false">I$3*($C$23*$P386-$E$23*POWER($P386,3)+$G$23*POWER($P386,5)-$I$23*POWER($P386,7))</f>
        <v>0</v>
      </c>
      <c r="S386" s="26" t="n">
        <f aca="false">$B$26-$D$26*POWER($P386,2)+$F$26*POWER($P386,4)-$H$26*POWER($P386,6)</f>
        <v>0.99999923728948</v>
      </c>
      <c r="T386" s="26" t="n">
        <f aca="false">$C$26*$P386-$E$26*POWER($P386,3)+$G$26*POWER($P386,5)-$I$26*POWER($P386,7)</f>
        <v>0.000174666599002305</v>
      </c>
      <c r="U386" s="26" t="n">
        <f aca="false">(Q386*S386+R386*T386)/(S386*S386+T386*T386)</f>
        <v>100.000073220261</v>
      </c>
      <c r="V386" s="26" t="n">
        <f aca="false">(R386*S386-T386*Q386)/(S386*S386+T386*T386)</f>
        <v>-0.0174666860113897</v>
      </c>
      <c r="W386" s="26" t="n">
        <f aca="false">POWER(SQRT(V386*V386+U386*U386),$I$5)</f>
        <v>100.000074745686</v>
      </c>
      <c r="X386" s="26" t="n">
        <f aca="false">20*LOG10(W386)</f>
        <v>40.0000064923253</v>
      </c>
      <c r="Y386" s="26" t="n">
        <f aca="false">ATAN2(U386,V386)</f>
        <v>-0.000174666730446188</v>
      </c>
      <c r="Z386" s="26" t="n">
        <f aca="false">W386*COS($I$5*Y386)</f>
        <v>100.000073220261</v>
      </c>
      <c r="AA386" s="26" t="n">
        <f aca="false">W386*SIN($I$5*Y386)</f>
        <v>-0.0174666860113897</v>
      </c>
      <c r="AB386" s="26" t="n">
        <f aca="false">ATAN2(U386,V386)</f>
        <v>-0.000174666730446188</v>
      </c>
      <c r="AC386" s="26" t="n">
        <f aca="false">DEGREES(AB386)</f>
        <v>-0.0100076664759158</v>
      </c>
      <c r="AD386" s="26" t="n">
        <f aca="false">IF(AC386&lt;=0,AC386,AC386-360)</f>
        <v>-0.0100076664759158</v>
      </c>
      <c r="AE386" s="26" t="n">
        <f aca="false">$I$5*AD386</f>
        <v>-0.0100076664759158</v>
      </c>
      <c r="AF386" s="26" t="n">
        <f aca="false">DEGREES(ATAN2(Z386,AA386))</f>
        <v>-0.0100076664759158</v>
      </c>
      <c r="AG386" s="26" t="n">
        <f aca="false">IF(AF386&lt;=0,AF386,AF386-360)</f>
        <v>-0.0100076664759158</v>
      </c>
    </row>
    <row r="387" customFormat="false" ht="12.75" hidden="false" customHeight="false" outlineLevel="0" collapsed="false">
      <c r="N387" s="25" t="n">
        <f aca="false">N386+(LOG10(I$8)-N$5)/2000</f>
        <v>1.146</v>
      </c>
      <c r="O387" s="26" t="n">
        <f aca="false">POWER(10,N387)</f>
        <v>13.995873225726</v>
      </c>
      <c r="P387" s="26" t="n">
        <f aca="false">O387*2*PI()</f>
        <v>87.93866501303</v>
      </c>
      <c r="Q387" s="26" t="n">
        <f aca="false">I$3*($B$23-$D$23*POWER($P387,2)+$F$23*POWER($P387,4)-$H$23*POWER($P387,6))</f>
        <v>100</v>
      </c>
      <c r="R387" s="26" t="n">
        <f aca="false">I$3*($C$23*$P387-$E$23*POWER($P387,3)+$G$23*POWER($P387,5)-$I$23*POWER($P387,7))</f>
        <v>0</v>
      </c>
      <c r="S387" s="26" t="n">
        <f aca="false">$B$26-$D$26*POWER($P387,2)+$F$26*POWER($P387,4)-$H$26*POWER($P387,6)</f>
        <v>0.99999922667912</v>
      </c>
      <c r="T387" s="26" t="n">
        <f aca="false">$C$26*$P387-$E$26*POWER($P387,3)+$G$26*POWER($P387,5)-$I$26*POWER($P387,7)</f>
        <v>0.00017587733002606</v>
      </c>
      <c r="U387" s="26" t="n">
        <f aca="false">(Q387*S387+R387*T387)/(S387*S387+T387*T387)</f>
        <v>100.000074238857</v>
      </c>
      <c r="V387" s="26" t="n">
        <f aca="false">(R387*S387-T387*Q387)/(S387*S387+T387*T387)</f>
        <v>-0.0175877596605198</v>
      </c>
      <c r="W387" s="26" t="n">
        <f aca="false">POWER(SQRT(V387*V387+U387*U387),$I$5)</f>
        <v>100.000075785503</v>
      </c>
      <c r="X387" s="26" t="n">
        <f aca="false">20*LOG10(W387)</f>
        <v>40.0000065826426</v>
      </c>
      <c r="Y387" s="26" t="n">
        <f aca="false">ATAN2(U387,V387)</f>
        <v>-0.000175877464222311</v>
      </c>
      <c r="Z387" s="26" t="n">
        <f aca="false">W387*COS($I$5*Y387)</f>
        <v>100.000074238857</v>
      </c>
      <c r="AA387" s="26" t="n">
        <f aca="false">W387*SIN($I$5*Y387)</f>
        <v>-0.0175877596605198</v>
      </c>
      <c r="AB387" s="26" t="n">
        <f aca="false">ATAN2(U387,V387)</f>
        <v>-0.000175877464222311</v>
      </c>
      <c r="AC387" s="26" t="n">
        <f aca="false">DEGREES(AB387)</f>
        <v>-0.0100770364114016</v>
      </c>
      <c r="AD387" s="26" t="n">
        <f aca="false">IF(AC387&lt;=0,AC387,AC387-360)</f>
        <v>-0.0100770364114016</v>
      </c>
      <c r="AE387" s="26" t="n">
        <f aca="false">$I$5*AD387</f>
        <v>-0.0100770364114016</v>
      </c>
      <c r="AF387" s="26" t="n">
        <f aca="false">DEGREES(ATAN2(Z387,AA387))</f>
        <v>-0.0100770364114016</v>
      </c>
      <c r="AG387" s="26" t="n">
        <f aca="false">IF(AF387&lt;=0,AF387,AF387-360)</f>
        <v>-0.0100770364114016</v>
      </c>
    </row>
    <row r="388" customFormat="false" ht="12.75" hidden="false" customHeight="false" outlineLevel="0" collapsed="false">
      <c r="N388" s="25" t="n">
        <f aca="false">N387+(LOG10(I$8)-N$5)/2000</f>
        <v>1.149</v>
      </c>
      <c r="O388" s="26" t="n">
        <f aca="false">POWER(10,N388)</f>
        <v>14.0928879842186</v>
      </c>
      <c r="P388" s="26" t="n">
        <f aca="false">O388*2*PI()</f>
        <v>88.54822671817</v>
      </c>
      <c r="Q388" s="26" t="n">
        <f aca="false">I$3*($B$23-$D$23*POWER($P388,2)+$F$23*POWER($P388,4)-$H$23*POWER($P388,6))</f>
        <v>100</v>
      </c>
      <c r="R388" s="26" t="n">
        <f aca="false">I$3*($C$23*$P388-$E$23*POWER($P388,3)+$G$23*POWER($P388,5)-$I$23*POWER($P388,7))</f>
        <v>0</v>
      </c>
      <c r="S388" s="26" t="n">
        <f aca="false">$B$26-$D$26*POWER($P388,2)+$F$26*POWER($P388,4)-$H$26*POWER($P388,6)</f>
        <v>0.999999215921155</v>
      </c>
      <c r="T388" s="26" t="n">
        <f aca="false">$C$26*$P388-$E$26*POWER($P388,3)+$G$26*POWER($P388,5)-$I$26*POWER($P388,7)</f>
        <v>0.00017709645343634</v>
      </c>
      <c r="U388" s="26" t="n">
        <f aca="false">(Q388*S388+R388*T388)/(S388*S388+T388*T388)</f>
        <v>100.000075271623</v>
      </c>
      <c r="V388" s="26" t="n">
        <f aca="false">(R388*S388-T388*Q388)/(S388*S388+T388*T388)</f>
        <v>-0.0177096725597512</v>
      </c>
      <c r="W388" s="26" t="n">
        <f aca="false">POWER(SQRT(V388*V388+U388*U388),$I$5)</f>
        <v>100.000076839785</v>
      </c>
      <c r="X388" s="26" t="n">
        <f aca="false">20*LOG10(W388)</f>
        <v>40.0000066742163</v>
      </c>
      <c r="Y388" s="26" t="n">
        <f aca="false">ATAN2(U388,V388)</f>
        <v>-0.000177096590442593</v>
      </c>
      <c r="Z388" s="26" t="n">
        <f aca="false">W388*COS($I$5*Y388)</f>
        <v>100.000075271623</v>
      </c>
      <c r="AA388" s="26" t="n">
        <f aca="false">W388*SIN($I$5*Y388)</f>
        <v>-0.0177096725597512</v>
      </c>
      <c r="AB388" s="26" t="n">
        <f aca="false">ATAN2(U388,V388)</f>
        <v>-0.000177096590442593</v>
      </c>
      <c r="AC388" s="26" t="n">
        <f aca="false">DEGREES(AB388)</f>
        <v>-0.0101468871985175</v>
      </c>
      <c r="AD388" s="26" t="n">
        <f aca="false">IF(AC388&lt;=0,AC388,AC388-360)</f>
        <v>-0.0101468871985175</v>
      </c>
      <c r="AE388" s="26" t="n">
        <f aca="false">$I$5*AD388</f>
        <v>-0.0101468871985175</v>
      </c>
      <c r="AF388" s="26" t="n">
        <f aca="false">DEGREES(ATAN2(Z388,AA388))</f>
        <v>-0.0101468871985175</v>
      </c>
      <c r="AG388" s="26" t="n">
        <f aca="false">IF(AF388&lt;=0,AF388,AF388-360)</f>
        <v>-0.0101468871985175</v>
      </c>
    </row>
    <row r="389" customFormat="false" ht="12.75" hidden="false" customHeight="false" outlineLevel="0" collapsed="false">
      <c r="N389" s="25" t="n">
        <f aca="false">N388+(LOG10(I$8)-N$5)/2000</f>
        <v>1.152</v>
      </c>
      <c r="O389" s="26" t="n">
        <f aca="false">POWER(10,N389)</f>
        <v>14.1905752168908</v>
      </c>
      <c r="P389" s="26" t="n">
        <f aca="false">O389*2*PI()</f>
        <v>89.1620137031948</v>
      </c>
      <c r="Q389" s="26" t="n">
        <f aca="false">I$3*($B$23-$D$23*POWER($P389,2)+$F$23*POWER($P389,4)-$H$23*POWER($P389,6))</f>
        <v>100</v>
      </c>
      <c r="R389" s="26" t="n">
        <f aca="false">I$3*($C$23*$P389-$E$23*POWER($P389,3)+$G$23*POWER($P389,5)-$I$23*POWER($P389,7))</f>
        <v>0</v>
      </c>
      <c r="S389" s="26" t="n">
        <f aca="false">$B$26-$D$26*POWER($P389,2)+$F$26*POWER($P389,4)-$H$26*POWER($P389,6)</f>
        <v>0.999999205013531</v>
      </c>
      <c r="T389" s="26" t="n">
        <f aca="false">$C$26*$P389-$E$26*POWER($P389,3)+$G$26*POWER($P389,5)-$I$26*POWER($P389,7)</f>
        <v>0.00017832402740639</v>
      </c>
      <c r="U389" s="26" t="n">
        <f aca="false">(Q389*S389+R389*T389)/(S389*S389+T389*T389)</f>
        <v>100.000076318757</v>
      </c>
      <c r="V389" s="26" t="n">
        <f aca="false">(R389*S389-T389*Q389)/(S389*S389+T389*T389)</f>
        <v>-0.017832430526648</v>
      </c>
      <c r="W389" s="26" t="n">
        <f aca="false">POWER(SQRT(V389*V389+U389*U389),$I$5)</f>
        <v>100.000077908733</v>
      </c>
      <c r="X389" s="26" t="n">
        <f aca="false">20*LOG10(W389)</f>
        <v>40.000006767064</v>
      </c>
      <c r="Y389" s="26" t="n">
        <f aca="false">ATAN2(U389,V389)</f>
        <v>-0.000178324167281484</v>
      </c>
      <c r="Z389" s="26" t="n">
        <f aca="false">W389*COS($I$5*Y389)</f>
        <v>100.000076318757</v>
      </c>
      <c r="AA389" s="26" t="n">
        <f aca="false">W389*SIN($I$5*Y389)</f>
        <v>-0.017832430526648</v>
      </c>
      <c r="AB389" s="26" t="n">
        <f aca="false">ATAN2(U389,V389)</f>
        <v>-0.000178324167281484</v>
      </c>
      <c r="AC389" s="26" t="n">
        <f aca="false">DEGREES(AB389)</f>
        <v>-0.0102172221704139</v>
      </c>
      <c r="AD389" s="26" t="n">
        <f aca="false">IF(AC389&lt;=0,AC389,AC389-360)</f>
        <v>-0.0102172221704139</v>
      </c>
      <c r="AE389" s="26" t="n">
        <f aca="false">$I$5*AD389</f>
        <v>-0.0102172221704139</v>
      </c>
      <c r="AF389" s="26" t="n">
        <f aca="false">DEGREES(ATAN2(Z389,AA389))</f>
        <v>-0.0102172221704139</v>
      </c>
      <c r="AG389" s="26" t="n">
        <f aca="false">IF(AF389&lt;=0,AF389,AF389-360)</f>
        <v>-0.0102172221704139</v>
      </c>
    </row>
    <row r="390" customFormat="false" ht="12.75" hidden="false" customHeight="false" outlineLevel="0" collapsed="false">
      <c r="N390" s="25" t="n">
        <f aca="false">N389+(LOG10(I$8)-N$5)/2000</f>
        <v>1.155</v>
      </c>
      <c r="O390" s="26" t="n">
        <f aca="false">POWER(10,N390)</f>
        <v>14.2889395851109</v>
      </c>
      <c r="P390" s="26" t="n">
        <f aca="false">O390*2*PI()</f>
        <v>89.7800552563454</v>
      </c>
      <c r="Q390" s="26" t="n">
        <f aca="false">I$3*($B$23-$D$23*POWER($P390,2)+$F$23*POWER($P390,4)-$H$23*POWER($P390,6))</f>
        <v>100</v>
      </c>
      <c r="R390" s="26" t="n">
        <f aca="false">I$3*($C$23*$P390-$E$23*POWER($P390,3)+$G$23*POWER($P390,5)-$I$23*POWER($P390,7))</f>
        <v>0</v>
      </c>
      <c r="S390" s="26" t="n">
        <f aca="false">$B$26-$D$26*POWER($P390,2)+$F$26*POWER($P390,4)-$H$26*POWER($P390,6)</f>
        <v>0.999999193954168</v>
      </c>
      <c r="T390" s="26" t="n">
        <f aca="false">$C$26*$P390-$E$26*POWER($P390,3)+$G$26*POWER($P390,5)-$I$26*POWER($P390,7)</f>
        <v>0.000179560110512691</v>
      </c>
      <c r="U390" s="26" t="n">
        <f aca="false">(Q390*S390+R390*T390)/(S390*S390+T390*T390)</f>
        <v>100.000077380457</v>
      </c>
      <c r="V390" s="26" t="n">
        <f aca="false">(R390*S390-T390*Q390)/(S390*S390+T390*T390)</f>
        <v>-0.0179560394191033</v>
      </c>
      <c r="W390" s="26" t="n">
        <f aca="false">POWER(SQRT(V390*V390+U390*U390),$I$5)</f>
        <v>100.000078992553</v>
      </c>
      <c r="X390" s="26" t="n">
        <f aca="false">20*LOG10(W390)</f>
        <v>40.0000068612032</v>
      </c>
      <c r="Y390" s="26" t="n">
        <f aca="false">ATAN2(U390,V390)</f>
        <v>-0.000179560253316699</v>
      </c>
      <c r="Z390" s="26" t="n">
        <f aca="false">W390*COS($I$5*Y390)</f>
        <v>100.000077380457</v>
      </c>
      <c r="AA390" s="26" t="n">
        <f aca="false">W390*SIN($I$5*Y390)</f>
        <v>-0.0179560394191033</v>
      </c>
      <c r="AB390" s="26" t="n">
        <f aca="false">ATAN2(U390,V390)</f>
        <v>-0.000179560253316699</v>
      </c>
      <c r="AC390" s="26" t="n">
        <f aca="false">DEGREES(AB390)</f>
        <v>-0.0102880446833468</v>
      </c>
      <c r="AD390" s="26" t="n">
        <f aca="false">IF(AC390&lt;=0,AC390,AC390-360)</f>
        <v>-0.0102880446833468</v>
      </c>
      <c r="AE390" s="26" t="n">
        <f aca="false">$I$5*AD390</f>
        <v>-0.0102880446833468</v>
      </c>
      <c r="AF390" s="26" t="n">
        <f aca="false">DEGREES(ATAN2(Z390,AA390))</f>
        <v>-0.0102880446833468</v>
      </c>
      <c r="AG390" s="26" t="n">
        <f aca="false">IF(AF390&lt;=0,AF390,AF390-360)</f>
        <v>-0.0102880446833468</v>
      </c>
    </row>
    <row r="391" customFormat="false" ht="12.75" hidden="false" customHeight="false" outlineLevel="0" collapsed="false">
      <c r="N391" s="25" t="n">
        <f aca="false">N390+(LOG10(I$8)-N$5)/2000</f>
        <v>1.158</v>
      </c>
      <c r="O391" s="26" t="n">
        <f aca="false">POWER(10,N391)</f>
        <v>14.3879857825583</v>
      </c>
      <c r="P391" s="26" t="n">
        <f aca="false">O391*2*PI()</f>
        <v>90.402380868879</v>
      </c>
      <c r="Q391" s="26" t="n">
        <f aca="false">I$3*($B$23-$D$23*POWER($P391,2)+$F$23*POWER($P391,4)-$H$23*POWER($P391,6))</f>
        <v>100</v>
      </c>
      <c r="R391" s="26" t="n">
        <f aca="false">I$3*($C$23*$P391-$E$23*POWER($P391,3)+$G$23*POWER($P391,5)-$I$23*POWER($P391,7))</f>
        <v>0</v>
      </c>
      <c r="S391" s="26" t="n">
        <f aca="false">$B$26-$D$26*POWER($P391,2)+$F$26*POWER($P391,4)-$H$26*POWER($P391,6)</f>
        <v>0.999999182740953</v>
      </c>
      <c r="T391" s="26" t="n">
        <f aca="false">$C$26*$P391-$E$26*POWER($P391,3)+$G$26*POWER($P391,5)-$I$26*POWER($P391,7)</f>
        <v>0.000180804761737758</v>
      </c>
      <c r="U391" s="26" t="n">
        <f aca="false">(Q391*S391+R391*T391)/(S391*S391+T391*T391)</f>
        <v>100.000078456927</v>
      </c>
      <c r="V391" s="26" t="n">
        <f aca="false">(R391*S391-T391*Q391)/(S391*S391+T391*T391)</f>
        <v>-0.0180805051356183</v>
      </c>
      <c r="W391" s="26" t="n">
        <f aca="false">POWER(SQRT(V391*V391+U391*U391),$I$5)</f>
        <v>100.000080091449</v>
      </c>
      <c r="X391" s="26" t="n">
        <f aca="false">20*LOG10(W391)</f>
        <v>40.0000069566521</v>
      </c>
      <c r="Y391" s="26" t="n">
        <f aca="false">ATAN2(U391,V391)</f>
        <v>-0.00018080490753201</v>
      </c>
      <c r="Z391" s="26" t="n">
        <f aca="false">W391*COS($I$5*Y391)</f>
        <v>100.000078456927</v>
      </c>
      <c r="AA391" s="26" t="n">
        <f aca="false">W391*SIN($I$5*Y391)</f>
        <v>-0.0180805051356183</v>
      </c>
      <c r="AB391" s="26" t="n">
        <f aca="false">ATAN2(U391,V391)</f>
        <v>-0.00018080490753201</v>
      </c>
      <c r="AC391" s="26" t="n">
        <f aca="false">DEGREES(AB391)</f>
        <v>-0.0103593581168373</v>
      </c>
      <c r="AD391" s="26" t="n">
        <f aca="false">IF(AC391&lt;=0,AC391,AC391-360)</f>
        <v>-0.0103593581168373</v>
      </c>
      <c r="AE391" s="26" t="n">
        <f aca="false">$I$5*AD391</f>
        <v>-0.0103593581168373</v>
      </c>
      <c r="AF391" s="26" t="n">
        <f aca="false">DEGREES(ATAN2(Z391,AA391))</f>
        <v>-0.0103593581168373</v>
      </c>
      <c r="AG391" s="26" t="n">
        <f aca="false">IF(AF391&lt;=0,AF391,AF391-360)</f>
        <v>-0.0103593581168373</v>
      </c>
    </row>
    <row r="392" customFormat="false" ht="12.75" hidden="false" customHeight="false" outlineLevel="0" collapsed="false">
      <c r="N392" s="25" t="n">
        <f aca="false">N391+(LOG10(I$8)-N$5)/2000</f>
        <v>1.161</v>
      </c>
      <c r="O392" s="26" t="n">
        <f aca="false">POWER(10,N392)</f>
        <v>14.4877185354474</v>
      </c>
      <c r="P392" s="26" t="n">
        <f aca="false">O392*2*PI()</f>
        <v>91.0290202364768</v>
      </c>
      <c r="Q392" s="26" t="n">
        <f aca="false">I$3*($B$23-$D$23*POWER($P392,2)+$F$23*POWER($P392,4)-$H$23*POWER($P392,6))</f>
        <v>100</v>
      </c>
      <c r="R392" s="26" t="n">
        <f aca="false">I$3*($C$23*$P392-$E$23*POWER($P392,3)+$G$23*POWER($P392,5)-$I$23*POWER($P392,7))</f>
        <v>0</v>
      </c>
      <c r="S392" s="26" t="n">
        <f aca="false">$B$26-$D$26*POWER($P392,2)+$F$26*POWER($P392,4)-$H$26*POWER($P392,6)</f>
        <v>0.999999171371747</v>
      </c>
      <c r="T392" s="26" t="n">
        <f aca="false">$C$26*$P392-$E$26*POWER($P392,3)+$G$26*POWER($P392,5)-$I$26*POWER($P392,7)</f>
        <v>0.000182058040472954</v>
      </c>
      <c r="U392" s="26" t="n">
        <f aca="false">(Q392*S392+R392*T392)/(S392*S392+T392*T392)</f>
        <v>100.000079548373</v>
      </c>
      <c r="V392" s="26" t="n">
        <f aca="false">(R392*S392-T392*Q392)/(S392*S392+T392*T392)</f>
        <v>-0.0182058336155843</v>
      </c>
      <c r="W392" s="26" t="n">
        <f aca="false">POWER(SQRT(V392*V392+U392*U392),$I$5)</f>
        <v>100.000081205633</v>
      </c>
      <c r="X392" s="26" t="n">
        <f aca="false">20*LOG10(W392)</f>
        <v>40.0000070534288</v>
      </c>
      <c r="Y392" s="26" t="n">
        <f aca="false">ATAN2(U392,V392)</f>
        <v>-0.000182058189320064</v>
      </c>
      <c r="Z392" s="26" t="n">
        <f aca="false">W392*COS($I$5*Y392)</f>
        <v>100.000079548373</v>
      </c>
      <c r="AA392" s="26" t="n">
        <f aca="false">W392*SIN($I$5*Y392)</f>
        <v>-0.0182058336155843</v>
      </c>
      <c r="AB392" s="26" t="n">
        <f aca="false">ATAN2(U392,V392)</f>
        <v>-0.000182058189320064</v>
      </c>
      <c r="AC392" s="26" t="n">
        <f aca="false">DEGREES(AB392)</f>
        <v>-0.0104311658738334</v>
      </c>
      <c r="AD392" s="26" t="n">
        <f aca="false">IF(AC392&lt;=0,AC392,AC392-360)</f>
        <v>-0.0104311658738334</v>
      </c>
      <c r="AE392" s="26" t="n">
        <f aca="false">$I$5*AD392</f>
        <v>-0.0104311658738334</v>
      </c>
      <c r="AF392" s="26" t="n">
        <f aca="false">DEGREES(ATAN2(Z392,AA392))</f>
        <v>-0.0104311658738334</v>
      </c>
      <c r="AG392" s="26" t="n">
        <f aca="false">IF(AF392&lt;=0,AF392,AF392-360)</f>
        <v>-0.0104311658738334</v>
      </c>
    </row>
    <row r="393" customFormat="false" ht="12.75" hidden="false" customHeight="false" outlineLevel="0" collapsed="false">
      <c r="N393" s="25" t="n">
        <f aca="false">N392+(LOG10(I$8)-N$5)/2000</f>
        <v>1.16399999999999</v>
      </c>
      <c r="O393" s="26" t="n">
        <f aca="false">POWER(10,N393)</f>
        <v>14.5881426027533</v>
      </c>
      <c r="P393" s="26" t="n">
        <f aca="false">O393*2*PI()</f>
        <v>91.6600032606602</v>
      </c>
      <c r="Q393" s="26" t="n">
        <f aca="false">I$3*($B$23-$D$23*POWER($P393,2)+$F$23*POWER($P393,4)-$H$23*POWER($P393,6))</f>
        <v>100</v>
      </c>
      <c r="R393" s="26" t="n">
        <f aca="false">I$3*($C$23*$P393-$E$23*POWER($P393,3)+$G$23*POWER($P393,5)-$I$23*POWER($P393,7))</f>
        <v>0</v>
      </c>
      <c r="S393" s="26" t="n">
        <f aca="false">$B$26-$D$26*POWER($P393,2)+$F$26*POWER($P393,4)-$H$26*POWER($P393,6)</f>
        <v>0.99999915984438</v>
      </c>
      <c r="T393" s="26" t="n">
        <f aca="false">$C$26*$P393-$E$26*POWER($P393,3)+$G$26*POWER($P393,5)-$I$26*POWER($P393,7)</f>
        <v>0.00018332000652132</v>
      </c>
      <c r="U393" s="26" t="n">
        <f aca="false">(Q393*S393+R393*T393)/(S393*S393+T393*T393)</f>
        <v>100.000080655002</v>
      </c>
      <c r="V393" s="26" t="n">
        <f aca="false">(R393*S393-T393*Q393)/(S393*S393+T393*T393)</f>
        <v>-0.0183320308395662</v>
      </c>
      <c r="W393" s="26" t="n">
        <f aca="false">POWER(SQRT(V393*V393+U393*U393),$I$5)</f>
        <v>100.000082335317</v>
      </c>
      <c r="X393" s="26" t="n">
        <f aca="false">20*LOG10(W393)</f>
        <v>40.0000071515518</v>
      </c>
      <c r="Y393" s="26" t="n">
        <f aca="false">ATAN2(U393,V393)</f>
        <v>-0.000183320158485214</v>
      </c>
      <c r="Z393" s="26" t="n">
        <f aca="false">W393*COS($I$5*Y393)</f>
        <v>100.000080655002</v>
      </c>
      <c r="AA393" s="26" t="n">
        <f aca="false">W393*SIN($I$5*Y393)</f>
        <v>-0.0183320308395662</v>
      </c>
      <c r="AB393" s="26" t="n">
        <f aca="false">ATAN2(U393,V393)</f>
        <v>-0.000183320158485214</v>
      </c>
      <c r="AC393" s="26" t="n">
        <f aca="false">DEGREES(AB393)</f>
        <v>-0.0105034713808721</v>
      </c>
      <c r="AD393" s="26" t="n">
        <f aca="false">IF(AC393&lt;=0,AC393,AC393-360)</f>
        <v>-0.0105034713808721</v>
      </c>
      <c r="AE393" s="26" t="n">
        <f aca="false">$I$5*AD393</f>
        <v>-0.0105034713808721</v>
      </c>
      <c r="AF393" s="26" t="n">
        <f aca="false">DEGREES(ATAN2(Z393,AA393))</f>
        <v>-0.0105034713808721</v>
      </c>
      <c r="AG393" s="26" t="n">
        <f aca="false">IF(AF393&lt;=0,AF393,AF393-360)</f>
        <v>-0.0105034713808721</v>
      </c>
    </row>
    <row r="394" customFormat="false" ht="12.75" hidden="false" customHeight="false" outlineLevel="0" collapsed="false">
      <c r="N394" s="25" t="n">
        <f aca="false">N393+(LOG10(I$8)-N$5)/2000</f>
        <v>1.16699999999999</v>
      </c>
      <c r="O394" s="26" t="n">
        <f aca="false">POWER(10,N394)</f>
        <v>14.6892627764385</v>
      </c>
      <c r="P394" s="26" t="n">
        <f aca="false">O394*2*PI()</f>
        <v>92.2953600502183</v>
      </c>
      <c r="Q394" s="26" t="n">
        <f aca="false">I$3*($B$23-$D$23*POWER($P394,2)+$F$23*POWER($P394,4)-$H$23*POWER($P394,6))</f>
        <v>100</v>
      </c>
      <c r="R394" s="26" t="n">
        <f aca="false">I$3*($C$23*$P394-$E$23*POWER($P394,3)+$G$23*POWER($P394,5)-$I$23*POWER($P394,7))</f>
        <v>0</v>
      </c>
      <c r="S394" s="26" t="n">
        <f aca="false">$B$26-$D$26*POWER($P394,2)+$F$26*POWER($P394,4)-$H$26*POWER($P394,6)</f>
        <v>0.999999148156651</v>
      </c>
      <c r="T394" s="26" t="n">
        <f aca="false">$C$26*$P394-$E$26*POWER($P394,3)+$G$26*POWER($P394,5)-$I$26*POWER($P394,7)</f>
        <v>0.000184590720100437</v>
      </c>
      <c r="U394" s="26" t="n">
        <f aca="false">(Q394*S394+R394*T394)/(S394*S394+T394*T394)</f>
        <v>100.000081777025</v>
      </c>
      <c r="V394" s="26" t="n">
        <f aca="false">(R394*S394-T394*Q394)/(S394*S394+T394*T394)</f>
        <v>-0.0184591028295876</v>
      </c>
      <c r="W394" s="26" t="n">
        <f aca="false">POWER(SQRT(V394*V394+U394*U394),$I$5)</f>
        <v>100.000083480716</v>
      </c>
      <c r="X394" s="26" t="n">
        <f aca="false">20*LOG10(W394)</f>
        <v>40.0000072510399</v>
      </c>
      <c r="Y394" s="26" t="n">
        <f aca="false">ATAN2(U394,V394)</f>
        <v>-0.000184590875246377</v>
      </c>
      <c r="Z394" s="26" t="n">
        <f aca="false">W394*COS($I$5*Y394)</f>
        <v>100.000081777025</v>
      </c>
      <c r="AA394" s="26" t="n">
        <f aca="false">W394*SIN($I$5*Y394)</f>
        <v>-0.0184591028295876</v>
      </c>
      <c r="AB394" s="26" t="n">
        <f aca="false">ATAN2(U394,V394)</f>
        <v>-0.000184590875246377</v>
      </c>
      <c r="AC394" s="26" t="n">
        <f aca="false">DEGREES(AB394)</f>
        <v>-0.0105762780882433</v>
      </c>
      <c r="AD394" s="26" t="n">
        <f aca="false">IF(AC394&lt;=0,AC394,AC394-360)</f>
        <v>-0.0105762780882433</v>
      </c>
      <c r="AE394" s="26" t="n">
        <f aca="false">$I$5*AD394</f>
        <v>-0.0105762780882433</v>
      </c>
      <c r="AF394" s="26" t="n">
        <f aca="false">DEGREES(ATAN2(Z394,AA394))</f>
        <v>-0.0105762780882433</v>
      </c>
      <c r="AG394" s="26" t="n">
        <f aca="false">IF(AF394&lt;=0,AF394,AF394-360)</f>
        <v>-0.0105762780882433</v>
      </c>
    </row>
    <row r="395" customFormat="false" ht="12.75" hidden="false" customHeight="false" outlineLevel="0" collapsed="false">
      <c r="N395" s="25" t="n">
        <f aca="false">N394+(LOG10(I$8)-N$5)/2000</f>
        <v>1.16999999999999</v>
      </c>
      <c r="O395" s="26" t="n">
        <f aca="false">POWER(10,N395)</f>
        <v>14.7910838816819</v>
      </c>
      <c r="P395" s="26" t="n">
        <f aca="false">O395*2*PI()</f>
        <v>92.9351209226445</v>
      </c>
      <c r="Q395" s="26" t="n">
        <f aca="false">I$3*($B$23-$D$23*POWER($P395,2)+$F$23*POWER($P395,4)-$H$23*POWER($P395,6))</f>
        <v>100</v>
      </c>
      <c r="R395" s="26" t="n">
        <f aca="false">I$3*($C$23*$P395-$E$23*POWER($P395,3)+$G$23*POWER($P395,5)-$I$23*POWER($P395,7))</f>
        <v>0</v>
      </c>
      <c r="S395" s="26" t="n">
        <f aca="false">$B$26-$D$26*POWER($P395,2)+$F$26*POWER($P395,4)-$H$26*POWER($P395,6)</f>
        <v>0.99999913630633</v>
      </c>
      <c r="T395" s="26" t="n">
        <f aca="false">$C$26*$P395-$E$26*POWER($P395,3)+$G$26*POWER($P395,5)-$I$26*POWER($P395,7)</f>
        <v>0.000185870241845289</v>
      </c>
      <c r="U395" s="26" t="n">
        <f aca="false">(Q395*S395+R395*T395)/(S395*S395+T395*T395)</f>
        <v>100.000082914658</v>
      </c>
      <c r="V395" s="26" t="n">
        <f aca="false">(R395*S395-T395*Q395)/(S395*S395+T395*T395)</f>
        <v>-0.0185870556494188</v>
      </c>
      <c r="W395" s="26" t="n">
        <f aca="false">POWER(SQRT(V395*V395+U395*U395),$I$5)</f>
        <v>100.00008464205</v>
      </c>
      <c r="X395" s="26" t="n">
        <f aca="false">20*LOG10(W395)</f>
        <v>40.0000073519119</v>
      </c>
      <c r="Y395" s="26" t="n">
        <f aca="false">ATAN2(U395,V395)</f>
        <v>-0.000185870400239907</v>
      </c>
      <c r="Z395" s="26" t="n">
        <f aca="false">W395*COS($I$5*Y395)</f>
        <v>100.000082914658</v>
      </c>
      <c r="AA395" s="26" t="n">
        <f aca="false">W395*SIN($I$5*Y395)</f>
        <v>-0.0185870556494188</v>
      </c>
      <c r="AB395" s="26" t="n">
        <f aca="false">ATAN2(U395,V395)</f>
        <v>-0.000185870400239907</v>
      </c>
      <c r="AC395" s="26" t="n">
        <f aca="false">DEGREES(AB395)</f>
        <v>-0.0106495894701541</v>
      </c>
      <c r="AD395" s="26" t="n">
        <f aca="false">IF(AC395&lt;=0,AC395,AC395-360)</f>
        <v>-0.0106495894701541</v>
      </c>
      <c r="AE395" s="26" t="n">
        <f aca="false">$I$5*AD395</f>
        <v>-0.0106495894701541</v>
      </c>
      <c r="AF395" s="26" t="n">
        <f aca="false">DEGREES(ATAN2(Z395,AA395))</f>
        <v>-0.0106495894701541</v>
      </c>
      <c r="AG395" s="26" t="n">
        <f aca="false">IF(AF395&lt;=0,AF395,AF395-360)</f>
        <v>-0.0106495894701541</v>
      </c>
    </row>
    <row r="396" customFormat="false" ht="12.75" hidden="false" customHeight="false" outlineLevel="0" collapsed="false">
      <c r="N396" s="25" t="n">
        <f aca="false">N395+(LOG10(I$8)-N$5)/2000</f>
        <v>1.17299999999999</v>
      </c>
      <c r="O396" s="26" t="n">
        <f aca="false">POWER(10,N396)</f>
        <v>14.893610777109</v>
      </c>
      <c r="P396" s="26" t="n">
        <f aca="false">O396*2*PI()</f>
        <v>93.5793164055826</v>
      </c>
      <c r="Q396" s="26" t="n">
        <f aca="false">I$3*($B$23-$D$23*POWER($P396,2)+$F$23*POWER($P396,4)-$H$23*POWER($P396,6))</f>
        <v>100</v>
      </c>
      <c r="R396" s="26" t="n">
        <f aca="false">I$3*($C$23*$P396-$E$23*POWER($P396,3)+$G$23*POWER($P396,5)-$I$23*POWER($P396,7))</f>
        <v>0</v>
      </c>
      <c r="S396" s="26" t="n">
        <f aca="false">$B$26-$D$26*POWER($P396,2)+$F$26*POWER($P396,4)-$H$26*POWER($P396,6)</f>
        <v>0.999999124291154</v>
      </c>
      <c r="T396" s="26" t="n">
        <f aca="false">$C$26*$P396-$E$26*POWER($P396,3)+$G$26*POWER($P396,5)-$I$26*POWER($P396,7)</f>
        <v>0.000187158632811165</v>
      </c>
      <c r="U396" s="26" t="n">
        <f aca="false">(Q396*S396+R396*T396)/(S396*S396+T396*T396)</f>
        <v>100.000084068117</v>
      </c>
      <c r="V396" s="26" t="n">
        <f aca="false">(R396*S396-T396*Q396)/(S396*S396+T396*T396)</f>
        <v>-0.0187158954048655</v>
      </c>
      <c r="W396" s="26" t="n">
        <f aca="false">POWER(SQRT(V396*V396+U396*U396),$I$5)</f>
        <v>100.000085819539</v>
      </c>
      <c r="X396" s="26" t="n">
        <f aca="false">20*LOG10(W396)</f>
        <v>40.0000074541873</v>
      </c>
      <c r="Y396" s="26" t="n">
        <f aca="false">ATAN2(U396,V396)</f>
        <v>-0.000187158794522487</v>
      </c>
      <c r="Z396" s="26" t="n">
        <f aca="false">W396*COS($I$5*Y396)</f>
        <v>100.000084068117</v>
      </c>
      <c r="AA396" s="26" t="n">
        <f aca="false">W396*SIN($I$5*Y396)</f>
        <v>-0.0187158954048655</v>
      </c>
      <c r="AB396" s="26" t="n">
        <f aca="false">ATAN2(U396,V396)</f>
        <v>-0.000187158794522487</v>
      </c>
      <c r="AC396" s="26" t="n">
        <f aca="false">DEGREES(AB396)</f>
        <v>-0.0107234090248947</v>
      </c>
      <c r="AD396" s="26" t="n">
        <f aca="false">IF(AC396&lt;=0,AC396,AC396-360)</f>
        <v>-0.0107234090248947</v>
      </c>
      <c r="AE396" s="26" t="n">
        <f aca="false">$I$5*AD396</f>
        <v>-0.0107234090248947</v>
      </c>
      <c r="AF396" s="26" t="n">
        <f aca="false">DEGREES(ATAN2(Z396,AA396))</f>
        <v>-0.0107234090248947</v>
      </c>
      <c r="AG396" s="26" t="n">
        <f aca="false">IF(AF396&lt;=0,AF396,AF396-360)</f>
        <v>-0.0107234090248947</v>
      </c>
    </row>
    <row r="397" customFormat="false" ht="12.75" hidden="false" customHeight="false" outlineLevel="0" collapsed="false">
      <c r="N397" s="25" t="n">
        <f aca="false">N396+(LOG10(I$8)-N$5)/2000</f>
        <v>1.17599999999999</v>
      </c>
      <c r="O397" s="26" t="n">
        <f aca="false">POWER(10,N397)</f>
        <v>14.9968483550235</v>
      </c>
      <c r="P397" s="26" t="n">
        <f aca="false">O397*2*PI()</f>
        <v>94.2279772382843</v>
      </c>
      <c r="Q397" s="26" t="n">
        <f aca="false">I$3*($B$23-$D$23*POWER($P397,2)+$F$23*POWER($P397,4)-$H$23*POWER($P397,6))</f>
        <v>100</v>
      </c>
      <c r="R397" s="26" t="n">
        <f aca="false">I$3*($C$23*$P397-$E$23*POWER($P397,3)+$G$23*POWER($P397,5)-$I$23*POWER($P397,7))</f>
        <v>0</v>
      </c>
      <c r="S397" s="26" t="n">
        <f aca="false">$B$26-$D$26*POWER($P397,2)+$F$26*POWER($P397,4)-$H$26*POWER($P397,6)</f>
        <v>0.999999112108831</v>
      </c>
      <c r="T397" s="26" t="n">
        <f aca="false">$C$26*$P397-$E$26*POWER($P397,3)+$G$26*POWER($P397,5)-$I$26*POWER($P397,7)</f>
        <v>0.000188455954476569</v>
      </c>
      <c r="U397" s="26" t="n">
        <f aca="false">(Q397*S397+R397*T397)/(S397*S397+T397*T397)</f>
        <v>100.000085237622</v>
      </c>
      <c r="V397" s="26" t="n">
        <f aca="false">(R397*S397-T397*Q397)/(S397*S397+T397*T397)</f>
        <v>-0.0188456282440611</v>
      </c>
      <c r="W397" s="26" t="n">
        <f aca="false">POWER(SQRT(V397*V397+U397*U397),$I$5)</f>
        <v>100.000087013409</v>
      </c>
      <c r="X397" s="26" t="n">
        <f aca="false">20*LOG10(W397)</f>
        <v>40.0000075578854</v>
      </c>
      <c r="Y397" s="26" t="n">
        <f aca="false">ATAN2(U397,V397)</f>
        <v>-0.000188456119574044</v>
      </c>
      <c r="Z397" s="26" t="n">
        <f aca="false">W397*COS($I$5*Y397)</f>
        <v>100.000085237622</v>
      </c>
      <c r="AA397" s="26" t="n">
        <f aca="false">W397*SIN($I$5*Y397)</f>
        <v>-0.0188456282440611</v>
      </c>
      <c r="AB397" s="26" t="n">
        <f aca="false">ATAN2(U397,V397)</f>
        <v>-0.000188456119574044</v>
      </c>
      <c r="AC397" s="26" t="n">
        <f aca="false">DEGREES(AB397)</f>
        <v>-0.0107977402750055</v>
      </c>
      <c r="AD397" s="26" t="n">
        <f aca="false">IF(AC397&lt;=0,AC397,AC397-360)</f>
        <v>-0.0107977402750055</v>
      </c>
      <c r="AE397" s="26" t="n">
        <f aca="false">$I$5*AD397</f>
        <v>-0.0107977402750055</v>
      </c>
      <c r="AF397" s="26" t="n">
        <f aca="false">DEGREES(ATAN2(Z397,AA397))</f>
        <v>-0.0107977402750055</v>
      </c>
      <c r="AG397" s="26" t="n">
        <f aca="false">IF(AF397&lt;=0,AF397,AF397-360)</f>
        <v>-0.0107977402750055</v>
      </c>
    </row>
    <row r="398" customFormat="false" ht="12.75" hidden="false" customHeight="false" outlineLevel="0" collapsed="false">
      <c r="N398" s="25" t="n">
        <f aca="false">N397+(LOG10(I$8)-N$5)/2000</f>
        <v>1.17899999999999</v>
      </c>
      <c r="O398" s="26" t="n">
        <f aca="false">POWER(10,N398)</f>
        <v>15.1008015416413</v>
      </c>
      <c r="P398" s="26" t="n">
        <f aca="false">O398*2*PI()</f>
        <v>94.8811343730754</v>
      </c>
      <c r="Q398" s="26" t="n">
        <f aca="false">I$3*($B$23-$D$23*POWER($P398,2)+$F$23*POWER($P398,4)-$H$23*POWER($P398,6))</f>
        <v>100</v>
      </c>
      <c r="R398" s="26" t="n">
        <f aca="false">I$3*($C$23*$P398-$E$23*POWER($P398,3)+$G$23*POWER($P398,5)-$I$23*POWER($P398,7))</f>
        <v>0</v>
      </c>
      <c r="S398" s="26" t="n">
        <f aca="false">$B$26-$D$26*POWER($P398,2)+$F$26*POWER($P398,4)-$H$26*POWER($P398,6)</f>
        <v>0.999999099757034</v>
      </c>
      <c r="T398" s="26" t="n">
        <f aca="false">$C$26*$P398-$E$26*POWER($P398,3)+$G$26*POWER($P398,5)-$I$26*POWER($P398,7)</f>
        <v>0.000189762268746151</v>
      </c>
      <c r="U398" s="26" t="n">
        <f aca="false">(Q398*S398+R398*T398)/(S398*S398+T398*T398)</f>
        <v>100.000086423396</v>
      </c>
      <c r="V398" s="26" t="n">
        <f aca="false">(R398*S398-T398*Q398)/(S398*S398+T398*T398)</f>
        <v>-0.0189762603577597</v>
      </c>
      <c r="W398" s="26" t="n">
        <f aca="false">POWER(SQRT(V398*V398+U398*U398),$I$5)</f>
        <v>100.000088223887</v>
      </c>
      <c r="X398" s="26" t="n">
        <f aca="false">20*LOG10(W398)</f>
        <v>40.0000076630261</v>
      </c>
      <c r="Y398" s="26" t="n">
        <f aca="false">ATAN2(U398,V398)</f>
        <v>-0.000189762437300684</v>
      </c>
      <c r="Z398" s="26" t="n">
        <f aca="false">W398*COS($I$5*Y398)</f>
        <v>100.000086423396</v>
      </c>
      <c r="AA398" s="26" t="n">
        <f aca="false">W398*SIN($I$5*Y398)</f>
        <v>-0.0189762603577597</v>
      </c>
      <c r="AB398" s="26" t="n">
        <f aca="false">ATAN2(U398,V398)</f>
        <v>-0.000189762437300684</v>
      </c>
      <c r="AC398" s="26" t="n">
        <f aca="false">DEGREES(AB398)</f>
        <v>-0.0108725867674451</v>
      </c>
      <c r="AD398" s="26" t="n">
        <f aca="false">IF(AC398&lt;=0,AC398,AC398-360)</f>
        <v>-0.0108725867674451</v>
      </c>
      <c r="AE398" s="26" t="n">
        <f aca="false">$I$5*AD398</f>
        <v>-0.0108725867674451</v>
      </c>
      <c r="AF398" s="26" t="n">
        <f aca="false">DEGREES(ATAN2(Z398,AA398))</f>
        <v>-0.0108725867674451</v>
      </c>
      <c r="AG398" s="26" t="n">
        <f aca="false">IF(AF398&lt;=0,AF398,AF398-360)</f>
        <v>-0.0108725867674451</v>
      </c>
    </row>
    <row r="399" customFormat="false" ht="12.75" hidden="false" customHeight="false" outlineLevel="0" collapsed="false">
      <c r="N399" s="25" t="n">
        <f aca="false">N398+(LOG10(I$8)-N$5)/2000</f>
        <v>1.18199999999999</v>
      </c>
      <c r="O399" s="26" t="n">
        <f aca="false">POWER(10,N399)</f>
        <v>15.2054752973248</v>
      </c>
      <c r="P399" s="26" t="n">
        <f aca="false">O399*2*PI()</f>
        <v>95.538818976833</v>
      </c>
      <c r="Q399" s="26" t="n">
        <f aca="false">I$3*($B$23-$D$23*POWER($P399,2)+$F$23*POWER($P399,4)-$H$23*POWER($P399,6))</f>
        <v>100</v>
      </c>
      <c r="R399" s="26" t="n">
        <f aca="false">I$3*($C$23*$P399-$E$23*POWER($P399,3)+$G$23*POWER($P399,5)-$I$23*POWER($P399,7))</f>
        <v>0</v>
      </c>
      <c r="S399" s="26" t="n">
        <f aca="false">$B$26-$D$26*POWER($P399,2)+$F$26*POWER($P399,4)-$H$26*POWER($P399,6)</f>
        <v>0.999999087233407</v>
      </c>
      <c r="T399" s="26" t="n">
        <f aca="false">$C$26*$P399-$E$26*POWER($P399,3)+$G$26*POWER($P399,5)-$I$26*POWER($P399,7)</f>
        <v>0.000191077637953666</v>
      </c>
      <c r="U399" s="26" t="n">
        <f aca="false">(Q399*S399+R399*T399)/(S399*S399+T399*T399)</f>
        <v>100.000087625666</v>
      </c>
      <c r="V399" s="26" t="n">
        <f aca="false">(R399*S399-T399*Q399)/(S399*S399+T399*T399)</f>
        <v>-0.0191077979796316</v>
      </c>
      <c r="W399" s="26" t="n">
        <f aca="false">POWER(SQRT(V399*V399+U399*U399),$I$5)</f>
        <v>100.000089451205</v>
      </c>
      <c r="X399" s="26" t="n">
        <f aca="false">20*LOG10(W399)</f>
        <v>40.0000077696294</v>
      </c>
      <c r="Y399" s="26" t="n">
        <f aca="false">ATAN2(U399,V399)</f>
        <v>-0.000191077810037646</v>
      </c>
      <c r="Z399" s="26" t="n">
        <f aca="false">W399*COS($I$5*Y399)</f>
        <v>100.000087625666</v>
      </c>
      <c r="AA399" s="26" t="n">
        <f aca="false">W399*SIN($I$5*Y399)</f>
        <v>-0.0191077979796316</v>
      </c>
      <c r="AB399" s="26" t="n">
        <f aca="false">ATAN2(U399,V399)</f>
        <v>-0.000191077810037646</v>
      </c>
      <c r="AC399" s="26" t="n">
        <f aca="false">DEGREES(AB399)</f>
        <v>-0.0109479520737596</v>
      </c>
      <c r="AD399" s="26" t="n">
        <f aca="false">IF(AC399&lt;=0,AC399,AC399-360)</f>
        <v>-0.0109479520737596</v>
      </c>
      <c r="AE399" s="26" t="n">
        <f aca="false">$I$5*AD399</f>
        <v>-0.0109479520737596</v>
      </c>
      <c r="AF399" s="26" t="n">
        <f aca="false">DEGREES(ATAN2(Z399,AA399))</f>
        <v>-0.0109479520737596</v>
      </c>
      <c r="AG399" s="26" t="n">
        <f aca="false">IF(AF399&lt;=0,AF399,AF399-360)</f>
        <v>-0.0109479520737596</v>
      </c>
    </row>
    <row r="400" customFormat="false" ht="12.75" hidden="false" customHeight="false" outlineLevel="0" collapsed="false">
      <c r="N400" s="25" t="n">
        <f aca="false">N399+(LOG10(I$8)-N$5)/2000</f>
        <v>1.18499999999999</v>
      </c>
      <c r="O400" s="26" t="n">
        <f aca="false">POWER(10,N400)</f>
        <v>15.3108746168201</v>
      </c>
      <c r="P400" s="26" t="n">
        <f aca="false">O400*2*PI()</f>
        <v>96.2010624324729</v>
      </c>
      <c r="Q400" s="26" t="n">
        <f aca="false">I$3*($B$23-$D$23*POWER($P400,2)+$F$23*POWER($P400,4)-$H$23*POWER($P400,6))</f>
        <v>100</v>
      </c>
      <c r="R400" s="26" t="n">
        <f aca="false">I$3*($C$23*$P400-$E$23*POWER($P400,3)+$G$23*POWER($P400,5)-$I$23*POWER($P400,7))</f>
        <v>0</v>
      </c>
      <c r="S400" s="26" t="n">
        <f aca="false">$B$26-$D$26*POWER($P400,2)+$F$26*POWER($P400,4)-$H$26*POWER($P400,6)</f>
        <v>0.999999074535559</v>
      </c>
      <c r="T400" s="26" t="n">
        <f aca="false">$C$26*$P400-$E$26*POWER($P400,3)+$G$26*POWER($P400,5)-$I$26*POWER($P400,7)</f>
        <v>0.000192402124864946</v>
      </c>
      <c r="U400" s="26" t="n">
        <f aca="false">(Q400*S400+R400*T400)/(S400*S400+T400*T400)</f>
        <v>100.000088844662</v>
      </c>
      <c r="V400" s="26" t="n">
        <f aca="false">(R400*S400-T400*Q400)/(S400*S400+T400*T400)</f>
        <v>-0.0192402473865611</v>
      </c>
      <c r="W400" s="26" t="n">
        <f aca="false">POWER(SQRT(V400*V400+U400*U400),$I$5)</f>
        <v>100.000090695596</v>
      </c>
      <c r="X400" s="26" t="n">
        <f aca="false">20*LOG10(W400)</f>
        <v>40.0000078777158</v>
      </c>
      <c r="Y400" s="26" t="n">
        <f aca="false">ATAN2(U400,V400)</f>
        <v>-0.000192402300552278</v>
      </c>
      <c r="Z400" s="26" t="n">
        <f aca="false">W400*COS($I$5*Y400)</f>
        <v>100.000088844662</v>
      </c>
      <c r="AA400" s="26" t="n">
        <f aca="false">W400*SIN($I$5*Y400)</f>
        <v>-0.0192402473865611</v>
      </c>
      <c r="AB400" s="26" t="n">
        <f aca="false">ATAN2(U400,V400)</f>
        <v>-0.000192402300552278</v>
      </c>
      <c r="AC400" s="26" t="n">
        <f aca="false">DEGREES(AB400)</f>
        <v>-0.0110238397902531</v>
      </c>
      <c r="AD400" s="26" t="n">
        <f aca="false">IF(AC400&lt;=0,AC400,AC400-360)</f>
        <v>-0.0110238397902531</v>
      </c>
      <c r="AE400" s="26" t="n">
        <f aca="false">$I$5*AD400</f>
        <v>-0.0110238397902531</v>
      </c>
      <c r="AF400" s="26" t="n">
        <f aca="false">DEGREES(ATAN2(Z400,AA400))</f>
        <v>-0.0110238397902531</v>
      </c>
      <c r="AG400" s="26" t="n">
        <f aca="false">IF(AF400&lt;=0,AF400,AF400-360)</f>
        <v>-0.0110238397902531</v>
      </c>
    </row>
    <row r="401" customFormat="false" ht="12.75" hidden="false" customHeight="false" outlineLevel="0" collapsed="false">
      <c r="N401" s="25" t="n">
        <f aca="false">N400+(LOG10(I$8)-N$5)/2000</f>
        <v>1.18799999999999</v>
      </c>
      <c r="O401" s="26" t="n">
        <f aca="false">POWER(10,N401)</f>
        <v>15.4170045294954</v>
      </c>
      <c r="P401" s="26" t="n">
        <f aca="false">O401*2*PI()</f>
        <v>96.8678963404465</v>
      </c>
      <c r="Q401" s="26" t="n">
        <f aca="false">I$3*($B$23-$D$23*POWER($P401,2)+$F$23*POWER($P401,4)-$H$23*POWER($P401,6))</f>
        <v>100</v>
      </c>
      <c r="R401" s="26" t="n">
        <f aca="false">I$3*($C$23*$P401-$E$23*POWER($P401,3)+$G$23*POWER($P401,5)-$I$23*POWER($P401,7))</f>
        <v>0</v>
      </c>
      <c r="S401" s="26" t="n">
        <f aca="false">$B$26-$D$26*POWER($P401,2)+$F$26*POWER($P401,4)-$H$26*POWER($P401,6)</f>
        <v>0.999999061661066</v>
      </c>
      <c r="T401" s="26" t="n">
        <f aca="false">$C$26*$P401-$E$26*POWER($P401,3)+$G$26*POWER($P401,5)-$I$26*POWER($P401,7)</f>
        <v>0.000193735792680893</v>
      </c>
      <c r="U401" s="26" t="n">
        <f aca="false">(Q401*S401+R401*T401)/(S401*S401+T401*T401)</f>
        <v>100.000090080615</v>
      </c>
      <c r="V401" s="26" t="n">
        <f aca="false">(R401*S401-T401*Q401)/(S401*S401+T401*T401)</f>
        <v>-0.0193736148989459</v>
      </c>
      <c r="W401" s="26" t="n">
        <f aca="false">POWER(SQRT(V401*V401+U401*U401),$I$5)</f>
        <v>100.000091957298</v>
      </c>
      <c r="X401" s="26" t="n">
        <f aca="false">20*LOG10(W401)</f>
        <v>40.0000079873058</v>
      </c>
      <c r="Y401" s="26" t="n">
        <f aca="false">ATAN2(U401,V401)</f>
        <v>-0.00019373597204703</v>
      </c>
      <c r="Z401" s="26" t="n">
        <f aca="false">W401*COS($I$5*Y401)</f>
        <v>100.000090080615</v>
      </c>
      <c r="AA401" s="26" t="n">
        <f aca="false">W401*SIN($I$5*Y401)</f>
        <v>-0.0193736148989459</v>
      </c>
      <c r="AB401" s="26" t="n">
        <f aca="false">ATAN2(U401,V401)</f>
        <v>-0.00019373597204703</v>
      </c>
      <c r="AC401" s="26" t="n">
        <f aca="false">DEGREES(AB401)</f>
        <v>-0.0111002535381593</v>
      </c>
      <c r="AD401" s="26" t="n">
        <f aca="false">IF(AC401&lt;=0,AC401,AC401-360)</f>
        <v>-0.0111002535381593</v>
      </c>
      <c r="AE401" s="26" t="n">
        <f aca="false">$I$5*AD401</f>
        <v>-0.0111002535381593</v>
      </c>
      <c r="AF401" s="26" t="n">
        <f aca="false">DEGREES(ATAN2(Z401,AA401))</f>
        <v>-0.0111002535381593</v>
      </c>
      <c r="AG401" s="26" t="n">
        <f aca="false">IF(AF401&lt;=0,AF401,AF401-360)</f>
        <v>-0.0111002535381593</v>
      </c>
    </row>
    <row r="402" customFormat="false" ht="12.75" hidden="false" customHeight="false" outlineLevel="0" collapsed="false">
      <c r="N402" s="25" t="n">
        <f aca="false">N401+(LOG10(I$8)-N$5)/2000</f>
        <v>1.19099999999999</v>
      </c>
      <c r="O402" s="26" t="n">
        <f aca="false">POWER(10,N402)</f>
        <v>15.5238700995806</v>
      </c>
      <c r="P402" s="26" t="n">
        <f aca="false">O402*2*PI()</f>
        <v>97.5393525202493</v>
      </c>
      <c r="Q402" s="26" t="n">
        <f aca="false">I$3*($B$23-$D$23*POWER($P402,2)+$F$23*POWER($P402,4)-$H$23*POWER($P402,6))</f>
        <v>100</v>
      </c>
      <c r="R402" s="26" t="n">
        <f aca="false">I$3*($C$23*$P402-$E$23*POWER($P402,3)+$G$23*POWER($P402,5)-$I$23*POWER($P402,7))</f>
        <v>0</v>
      </c>
      <c r="S402" s="26" t="n">
        <f aca="false">$B$26-$D$26*POWER($P402,2)+$F$26*POWER($P402,4)-$H$26*POWER($P402,6)</f>
        <v>0.999999048607471</v>
      </c>
      <c r="T402" s="26" t="n">
        <f aca="false">$C$26*$P402-$E$26*POWER($P402,3)+$G$26*POWER($P402,5)-$I$26*POWER($P402,7)</f>
        <v>0.000195078705040499</v>
      </c>
      <c r="U402" s="26" t="n">
        <f aca="false">(Q402*S402+R402*T402)/(S402*S402+T402*T402)</f>
        <v>100.000091333763</v>
      </c>
      <c r="V402" s="26" t="n">
        <f aca="false">(R402*S402-T402*Q402)/(S402*S402+T402*T402)</f>
        <v>-0.0195079068809989</v>
      </c>
      <c r="W402" s="26" t="n">
        <f aca="false">POWER(SQRT(V402*V402+U402*U402),$I$5)</f>
        <v>100.000093236553</v>
      </c>
      <c r="X402" s="26" t="n">
        <f aca="false">20*LOG10(W402)</f>
        <v>40.0000080984203</v>
      </c>
      <c r="Y402" s="26" t="n">
        <f aca="false">ATAN2(U402,V402)</f>
        <v>-0.000195078888162472</v>
      </c>
      <c r="Z402" s="26" t="n">
        <f aca="false">W402*COS($I$5*Y402)</f>
        <v>100.000091333763</v>
      </c>
      <c r="AA402" s="26" t="n">
        <f aca="false">W402*SIN($I$5*Y402)</f>
        <v>-0.0195079068809989</v>
      </c>
      <c r="AB402" s="26" t="n">
        <f aca="false">ATAN2(U402,V402)</f>
        <v>-0.000195078888162472</v>
      </c>
      <c r="AC402" s="26" t="n">
        <f aca="false">DEGREES(AB402)</f>
        <v>-0.0111771969638142</v>
      </c>
      <c r="AD402" s="26" t="n">
        <f aca="false">IF(AC402&lt;=0,AC402,AC402-360)</f>
        <v>-0.0111771969638142</v>
      </c>
      <c r="AE402" s="26" t="n">
        <f aca="false">$I$5*AD402</f>
        <v>-0.0111771969638142</v>
      </c>
      <c r="AF402" s="26" t="n">
        <f aca="false">DEGREES(ATAN2(Z402,AA402))</f>
        <v>-0.0111771969638142</v>
      </c>
      <c r="AG402" s="26" t="n">
        <f aca="false">IF(AF402&lt;=0,AF402,AF402-360)</f>
        <v>-0.0111771969638142</v>
      </c>
    </row>
    <row r="403" customFormat="false" ht="12.75" hidden="false" customHeight="false" outlineLevel="0" collapsed="false">
      <c r="N403" s="25" t="n">
        <f aca="false">N402+(LOG10(I$8)-N$5)/2000</f>
        <v>1.19399999999999</v>
      </c>
      <c r="O403" s="26" t="n">
        <f aca="false">POWER(10,N403)</f>
        <v>15.6314764264093</v>
      </c>
      <c r="P403" s="26" t="n">
        <f aca="false">O403*2*PI()</f>
        <v>98.2154630119391</v>
      </c>
      <c r="Q403" s="26" t="n">
        <f aca="false">I$3*($B$23-$D$23*POWER($P403,2)+$F$23*POWER($P403,4)-$H$23*POWER($P403,6))</f>
        <v>100</v>
      </c>
      <c r="R403" s="26" t="n">
        <f aca="false">I$3*($C$23*$P403-$E$23*POWER($P403,3)+$G$23*POWER($P403,5)-$I$23*POWER($P403,7))</f>
        <v>0</v>
      </c>
      <c r="S403" s="26" t="n">
        <f aca="false">$B$26-$D$26*POWER($P403,2)+$F$26*POWER($P403,4)-$H$26*POWER($P403,6)</f>
        <v>0.999999035372283</v>
      </c>
      <c r="T403" s="26" t="n">
        <f aca="false">$C$26*$P403-$E$26*POWER($P403,3)+$G$26*POWER($P403,5)-$I$26*POWER($P403,7)</f>
        <v>0.000196430926023878</v>
      </c>
      <c r="U403" s="26" t="n">
        <f aca="false">(Q403*S403+R403*T403)/(S403*S403+T403*T403)</f>
        <v>100.000092604343</v>
      </c>
      <c r="V403" s="26" t="n">
        <f aca="false">(R403*S403-T403*Q403)/(S403*S403+T403*T403)</f>
        <v>-0.0196431297410521</v>
      </c>
      <c r="W403" s="26" t="n">
        <f aca="false">POWER(SQRT(V403*V403+U403*U403),$I$5)</f>
        <v>100.000094533604</v>
      </c>
      <c r="X403" s="26" t="n">
        <f aca="false">20*LOG10(W403)</f>
        <v>40.0000082110806</v>
      </c>
      <c r="Y403" s="26" t="n">
        <f aca="false">ATAN2(U403,V403)</f>
        <v>-0.000196431112980333</v>
      </c>
      <c r="Z403" s="26" t="n">
        <f aca="false">W403*COS($I$5*Y403)</f>
        <v>100.000092604343</v>
      </c>
      <c r="AA403" s="26" t="n">
        <f aca="false">W403*SIN($I$5*Y403)</f>
        <v>-0.0196431297410521</v>
      </c>
      <c r="AB403" s="26" t="n">
        <f aca="false">ATAN2(U403,V403)</f>
        <v>-0.000196431112980333</v>
      </c>
      <c r="AC403" s="26" t="n">
        <f aca="false">DEGREES(AB403)</f>
        <v>-0.0112546737388305</v>
      </c>
      <c r="AD403" s="26" t="n">
        <f aca="false">IF(AC403&lt;=0,AC403,AC403-360)</f>
        <v>-0.0112546737388305</v>
      </c>
      <c r="AE403" s="26" t="n">
        <f aca="false">$I$5*AD403</f>
        <v>-0.0112546737388305</v>
      </c>
      <c r="AF403" s="26" t="n">
        <f aca="false">DEGREES(ATAN2(Z403,AA403))</f>
        <v>-0.0112546737388305</v>
      </c>
      <c r="AG403" s="26" t="n">
        <f aca="false">IF(AF403&lt;=0,AF403,AF403-360)</f>
        <v>-0.0112546737388305</v>
      </c>
    </row>
    <row r="404" customFormat="false" ht="12.75" hidden="false" customHeight="false" outlineLevel="0" collapsed="false">
      <c r="N404" s="25" t="n">
        <f aca="false">N403+(LOG10(I$8)-N$5)/2000</f>
        <v>1.19699999999999</v>
      </c>
      <c r="O404" s="26" t="n">
        <f aca="false">POWER(10,N404)</f>
        <v>15.739828644662</v>
      </c>
      <c r="P404" s="26" t="n">
        <f aca="false">O404*2*PI()</f>
        <v>98.8962600776644</v>
      </c>
      <c r="Q404" s="26" t="n">
        <f aca="false">I$3*($B$23-$D$23*POWER($P404,2)+$F$23*POWER($P404,4)-$H$23*POWER($P404,6))</f>
        <v>100</v>
      </c>
      <c r="R404" s="26" t="n">
        <f aca="false">I$3*($C$23*$P404-$E$23*POWER($P404,3)+$G$23*POWER($P404,5)-$I$23*POWER($P404,7))</f>
        <v>0</v>
      </c>
      <c r="S404" s="26" t="n">
        <f aca="false">$B$26-$D$26*POWER($P404,2)+$F$26*POWER($P404,4)-$H$26*POWER($P404,6)</f>
        <v>0.999999021952974</v>
      </c>
      <c r="T404" s="26" t="n">
        <f aca="false">$C$26*$P404-$E$26*POWER($P404,3)+$G$26*POWER($P404,5)-$I$26*POWER($P404,7)</f>
        <v>0.000197792520155329</v>
      </c>
      <c r="U404" s="26" t="n">
        <f aca="false">(Q404*S404+R404*T404)/(S404*S404+T404*T404)</f>
        <v>100.000093892599</v>
      </c>
      <c r="V404" s="26" t="n">
        <f aca="false">(R404*S404-T404*Q404)/(S404*S404+T404*T404)</f>
        <v>-0.0197792899318623</v>
      </c>
      <c r="W404" s="26" t="n">
        <f aca="false">POWER(SQRT(V404*V404+U404*U404),$I$5)</f>
        <v>100.000095848698</v>
      </c>
      <c r="X404" s="26" t="n">
        <f aca="false">20*LOG10(W404)</f>
        <v>40.0000083253082</v>
      </c>
      <c r="Y404" s="26" t="n">
        <f aca="false">ATAN2(U404,V404)</f>
        <v>-0.000197792711026558</v>
      </c>
      <c r="Z404" s="26" t="n">
        <f aca="false">W404*COS($I$5*Y404)</f>
        <v>100.000093892599</v>
      </c>
      <c r="AA404" s="26" t="n">
        <f aca="false">W404*SIN($I$5*Y404)</f>
        <v>-0.0197792899318623</v>
      </c>
      <c r="AB404" s="26" t="n">
        <f aca="false">ATAN2(U404,V404)</f>
        <v>-0.000197792711026558</v>
      </c>
      <c r="AC404" s="26" t="n">
        <f aca="false">DEGREES(AB404)</f>
        <v>-0.0113326875602725</v>
      </c>
      <c r="AD404" s="26" t="n">
        <f aca="false">IF(AC404&lt;=0,AC404,AC404-360)</f>
        <v>-0.0113326875602725</v>
      </c>
      <c r="AE404" s="26" t="n">
        <f aca="false">$I$5*AD404</f>
        <v>-0.0113326875602725</v>
      </c>
      <c r="AF404" s="26" t="n">
        <f aca="false">DEGREES(ATAN2(Z404,AA404))</f>
        <v>-0.0113326875602725</v>
      </c>
      <c r="AG404" s="26" t="n">
        <f aca="false">IF(AF404&lt;=0,AF404,AF404-360)</f>
        <v>-0.0113326875602725</v>
      </c>
    </row>
    <row r="405" customFormat="false" ht="12.75" hidden="false" customHeight="false" outlineLevel="0" collapsed="false">
      <c r="N405" s="25" t="n">
        <f aca="false">N404+(LOG10(I$8)-N$5)/2000</f>
        <v>1.19999999999999</v>
      </c>
      <c r="O405" s="26" t="n">
        <f aca="false">POWER(10,N405)</f>
        <v>15.8489319246109</v>
      </c>
      <c r="P405" s="26" t="n">
        <f aca="false">O405*2*PI()</f>
        <v>99.5817762032047</v>
      </c>
      <c r="Q405" s="26" t="n">
        <f aca="false">I$3*($B$23-$D$23*POWER($P405,2)+$F$23*POWER($P405,4)-$H$23*POWER($P405,6))</f>
        <v>100</v>
      </c>
      <c r="R405" s="26" t="n">
        <f aca="false">I$3*($C$23*$P405-$E$23*POWER($P405,3)+$G$23*POWER($P405,5)-$I$23*POWER($P405,7))</f>
        <v>0</v>
      </c>
      <c r="S405" s="26" t="n">
        <f aca="false">$B$26-$D$26*POWER($P405,2)+$F$26*POWER($P405,4)-$H$26*POWER($P405,6)</f>
        <v>0.999999008346985</v>
      </c>
      <c r="T405" s="26" t="n">
        <f aca="false">$C$26*$P405-$E$26*POWER($P405,3)+$G$26*POWER($P405,5)-$I$26*POWER($P405,7)</f>
        <v>0.000199163552406409</v>
      </c>
      <c r="U405" s="26" t="n">
        <f aca="false">(Q405*S405+R405*T405)/(S405*S405+T405*T405)</f>
        <v>100.000095198776</v>
      </c>
      <c r="V405" s="26" t="n">
        <f aca="false">(R405*S405-T405*Q405)/(S405*S405+T405*T405)</f>
        <v>-0.0199163939509195</v>
      </c>
      <c r="W405" s="26" t="n">
        <f aca="false">POWER(SQRT(V405*V405+U405*U405),$I$5)</f>
        <v>100.000097182088</v>
      </c>
      <c r="X405" s="26" t="n">
        <f aca="false">20*LOG10(W405)</f>
        <v>40.0000084411248</v>
      </c>
      <c r="Y405" s="26" t="n">
        <f aca="false">ATAN2(U405,V405)</f>
        <v>-0.000199163747274386</v>
      </c>
      <c r="Z405" s="26" t="n">
        <f aca="false">W405*COS($I$5*Y405)</f>
        <v>100.000095198776</v>
      </c>
      <c r="AA405" s="26" t="n">
        <f aca="false">W405*SIN($I$5*Y405)</f>
        <v>-0.0199163939509195</v>
      </c>
      <c r="AB405" s="26" t="n">
        <f aca="false">ATAN2(U405,V405)</f>
        <v>-0.000199163747274386</v>
      </c>
      <c r="AC405" s="26" t="n">
        <f aca="false">DEGREES(AB405)</f>
        <v>-0.0114112421508325</v>
      </c>
      <c r="AD405" s="26" t="n">
        <f aca="false">IF(AC405&lt;=0,AC405,AC405-360)</f>
        <v>-0.0114112421508325</v>
      </c>
      <c r="AE405" s="26" t="n">
        <f aca="false">$I$5*AD405</f>
        <v>-0.0114112421508325</v>
      </c>
      <c r="AF405" s="26" t="n">
        <f aca="false">DEGREES(ATAN2(Z405,AA405))</f>
        <v>-0.0114112421508325</v>
      </c>
      <c r="AG405" s="26" t="n">
        <f aca="false">IF(AF405&lt;=0,AF405,AF405-360)</f>
        <v>-0.0114112421508325</v>
      </c>
    </row>
    <row r="406" customFormat="false" ht="12.75" hidden="false" customHeight="false" outlineLevel="0" collapsed="false">
      <c r="N406" s="25" t="n">
        <f aca="false">N405+(LOG10(I$8)-N$5)/2000</f>
        <v>1.20299999999999</v>
      </c>
      <c r="O406" s="26" t="n">
        <f aca="false">POWER(10,N406)</f>
        <v>15.9587914723671</v>
      </c>
      <c r="P406" s="26" t="n">
        <f aca="false">O406*2*PI()</f>
        <v>100.27204409952</v>
      </c>
      <c r="Q406" s="26" t="n">
        <f aca="false">I$3*($B$23-$D$23*POWER($P406,2)+$F$23*POWER($P406,4)-$H$23*POWER($P406,6))</f>
        <v>100</v>
      </c>
      <c r="R406" s="26" t="n">
        <f aca="false">I$3*($C$23*$P406-$E$23*POWER($P406,3)+$G$23*POWER($P406,5)-$I$23*POWER($P406,7))</f>
        <v>0</v>
      </c>
      <c r="S406" s="26" t="n">
        <f aca="false">$B$26-$D$26*POWER($P406,2)+$F$26*POWER($P406,4)-$H$26*POWER($P406,6)</f>
        <v>0.999998994551717</v>
      </c>
      <c r="T406" s="26" t="n">
        <f aca="false">$C$26*$P406-$E$26*POWER($P406,3)+$G$26*POWER($P406,5)-$I$26*POWER($P406,7)</f>
        <v>0.000200544088199039</v>
      </c>
      <c r="U406" s="26" t="n">
        <f aca="false">(Q406*S406+R406*T406)/(S406*S406+T406*T406)</f>
        <v>100.000096523124</v>
      </c>
      <c r="V406" s="26" t="n">
        <f aca="false">(R406*S406-T406*Q406)/(S406*S406+T406*T406)</f>
        <v>-0.0200544483407565</v>
      </c>
      <c r="W406" s="26" t="n">
        <f aca="false">POWER(SQRT(V406*V406+U406*U406),$I$5)</f>
        <v>100.000098534027</v>
      </c>
      <c r="X406" s="26" t="n">
        <f aca="false">20*LOG10(W406)</f>
        <v>40.0000085585526</v>
      </c>
      <c r="Y406" s="26" t="n">
        <f aca="false">ATAN2(U406,V406)</f>
        <v>-0.000200544287147454</v>
      </c>
      <c r="Z406" s="26" t="n">
        <f aca="false">W406*COS($I$5*Y406)</f>
        <v>100.000096523124</v>
      </c>
      <c r="AA406" s="26" t="n">
        <f aca="false">W406*SIN($I$5*Y406)</f>
        <v>-0.0200544483407565</v>
      </c>
      <c r="AB406" s="26" t="n">
        <f aca="false">ATAN2(U406,V406)</f>
        <v>-0.000200544287147454</v>
      </c>
      <c r="AC406" s="26" t="n">
        <f aca="false">DEGREES(AB406)</f>
        <v>-0.0114903412590088</v>
      </c>
      <c r="AD406" s="26" t="n">
        <f aca="false">IF(AC406&lt;=0,AC406,AC406-360)</f>
        <v>-0.0114903412590088</v>
      </c>
      <c r="AE406" s="26" t="n">
        <f aca="false">$I$5*AD406</f>
        <v>-0.0114903412590088</v>
      </c>
      <c r="AF406" s="26" t="n">
        <f aca="false">DEGREES(ATAN2(Z406,AA406))</f>
        <v>-0.0114903412590088</v>
      </c>
      <c r="AG406" s="26" t="n">
        <f aca="false">IF(AF406&lt;=0,AF406,AF406-360)</f>
        <v>-0.0114903412590088</v>
      </c>
    </row>
    <row r="407" customFormat="false" ht="12.75" hidden="false" customHeight="false" outlineLevel="0" collapsed="false">
      <c r="N407" s="25" t="n">
        <f aca="false">N406+(LOG10(I$8)-N$5)/2000</f>
        <v>1.20599999999999</v>
      </c>
      <c r="O407" s="26" t="n">
        <f aca="false">POWER(10,N407)</f>
        <v>16.0694125301285</v>
      </c>
      <c r="P407" s="26" t="n">
        <f aca="false">O407*2*PI()</f>
        <v>100.967096704311</v>
      </c>
      <c r="Q407" s="26" t="n">
        <f aca="false">I$3*($B$23-$D$23*POWER($P407,2)+$F$23*POWER($P407,4)-$H$23*POWER($P407,6))</f>
        <v>100</v>
      </c>
      <c r="R407" s="26" t="n">
        <f aca="false">I$3*($C$23*$P407-$E$23*POWER($P407,3)+$G$23*POWER($P407,5)-$I$23*POWER($P407,7))</f>
        <v>0</v>
      </c>
      <c r="S407" s="26" t="n">
        <f aca="false">$B$26-$D$26*POWER($P407,2)+$F$26*POWER($P407,4)-$H$26*POWER($P407,6)</f>
        <v>0.999998980564538</v>
      </c>
      <c r="T407" s="26" t="n">
        <f aca="false">$C$26*$P407-$E$26*POWER($P407,3)+$G$26*POWER($P407,5)-$I$26*POWER($P407,7)</f>
        <v>0.000201934193408622</v>
      </c>
      <c r="U407" s="26" t="n">
        <f aca="false">(Q407*S407+R407*T407)/(S407*S407+T407*T407)</f>
        <v>100.000097865896</v>
      </c>
      <c r="V407" s="26" t="n">
        <f aca="false">(R407*S407-T407*Q407)/(S407*S407+T407*T407)</f>
        <v>-0.0201934596892619</v>
      </c>
      <c r="W407" s="26" t="n">
        <f aca="false">POWER(SQRT(V407*V407+U407*U407),$I$5)</f>
        <v>100.000099904773</v>
      </c>
      <c r="X407" s="26" t="n">
        <f aca="false">20*LOG10(W407)</f>
        <v>40.000008677614</v>
      </c>
      <c r="Y407" s="26" t="n">
        <f aca="false">ATAN2(U407,V407)</f>
        <v>-0.000201934396522916</v>
      </c>
      <c r="Z407" s="26" t="n">
        <f aca="false">W407*COS($I$5*Y407)</f>
        <v>100.000097865896</v>
      </c>
      <c r="AA407" s="26" t="n">
        <f aca="false">W407*SIN($I$5*Y407)</f>
        <v>-0.0201934596892619</v>
      </c>
      <c r="AB407" s="26" t="n">
        <f aca="false">ATAN2(U407,V407)</f>
        <v>-0.000201934396522916</v>
      </c>
      <c r="AC407" s="26" t="n">
        <f aca="false">DEGREES(AB407)</f>
        <v>-0.0115699886592844</v>
      </c>
      <c r="AD407" s="26" t="n">
        <f aca="false">IF(AC407&lt;=0,AC407,AC407-360)</f>
        <v>-0.0115699886592844</v>
      </c>
      <c r="AE407" s="26" t="n">
        <f aca="false">$I$5*AD407</f>
        <v>-0.0115699886592844</v>
      </c>
      <c r="AF407" s="26" t="n">
        <f aca="false">DEGREES(ATAN2(Z407,AA407))</f>
        <v>-0.0115699886592844</v>
      </c>
      <c r="AG407" s="26" t="n">
        <f aca="false">IF(AF407&lt;=0,AF407,AF407-360)</f>
        <v>-0.0115699886592844</v>
      </c>
    </row>
    <row r="408" customFormat="false" ht="12.75" hidden="false" customHeight="false" outlineLevel="0" collapsed="false">
      <c r="N408" s="25" t="n">
        <f aca="false">N407+(LOG10(I$8)-N$5)/2000</f>
        <v>1.20899999999999</v>
      </c>
      <c r="O408" s="26" t="n">
        <f aca="false">POWER(10,N408)</f>
        <v>16.1808003764304</v>
      </c>
      <c r="P408" s="26" t="n">
        <f aca="false">O408*2*PI()</f>
        <v>101.666967183593</v>
      </c>
      <c r="Q408" s="26" t="n">
        <f aca="false">I$3*($B$23-$D$23*POWER($P408,2)+$F$23*POWER($P408,4)-$H$23*POWER($P408,6))</f>
        <v>100</v>
      </c>
      <c r="R408" s="26" t="n">
        <f aca="false">I$3*($C$23*$P408-$E$23*POWER($P408,3)+$G$23*POWER($P408,5)-$I$23*POWER($P408,7))</f>
        <v>0</v>
      </c>
      <c r="S408" s="26" t="n">
        <f aca="false">$B$26-$D$26*POWER($P408,2)+$F$26*POWER($P408,4)-$H$26*POWER($P408,6)</f>
        <v>0.999998966382778</v>
      </c>
      <c r="T408" s="26" t="n">
        <f aca="false">$C$26*$P408-$E$26*POWER($P408,3)+$G$26*POWER($P408,5)-$I$26*POWER($P408,7)</f>
        <v>0.000203333934367187</v>
      </c>
      <c r="U408" s="26" t="n">
        <f aca="false">(Q408*S408+R408*T408)/(S408*S408+T408*T408)</f>
        <v>100.000099227347</v>
      </c>
      <c r="V408" s="26" t="n">
        <f aca="false">(R408*S408-T408*Q408)/(S408*S408+T408*T408)</f>
        <v>-0.0203334346299939</v>
      </c>
      <c r="W408" s="26" t="n">
        <f aca="false">POWER(SQRT(V408*V408+U408*U408),$I$5)</f>
        <v>100.000101294588</v>
      </c>
      <c r="X408" s="26" t="n">
        <f aca="false">20*LOG10(W408)</f>
        <v>40.0000087983317</v>
      </c>
      <c r="Y408" s="26" t="n">
        <f aca="false">ATAN2(U408,V408)</f>
        <v>-0.000203334141734592</v>
      </c>
      <c r="Z408" s="26" t="n">
        <f aca="false">W408*COS($I$5*Y408)</f>
        <v>100.000099227347</v>
      </c>
      <c r="AA408" s="26" t="n">
        <f aca="false">W408*SIN($I$5*Y408)</f>
        <v>-0.0203334346299939</v>
      </c>
      <c r="AB408" s="26" t="n">
        <f aca="false">ATAN2(U408,V408)</f>
        <v>-0.000203334141734592</v>
      </c>
      <c r="AC408" s="26" t="n">
        <f aca="false">DEGREES(AB408)</f>
        <v>-0.011650188152307</v>
      </c>
      <c r="AD408" s="26" t="n">
        <f aca="false">IF(AC408&lt;=0,AC408,AC408-360)</f>
        <v>-0.011650188152307</v>
      </c>
      <c r="AE408" s="26" t="n">
        <f aca="false">$I$5*AD408</f>
        <v>-0.011650188152307</v>
      </c>
      <c r="AF408" s="26" t="n">
        <f aca="false">DEGREES(ATAN2(Z408,AA408))</f>
        <v>-0.011650188152307</v>
      </c>
      <c r="AG408" s="26" t="n">
        <f aca="false">IF(AF408&lt;=0,AF408,AF408-360)</f>
        <v>-0.011650188152307</v>
      </c>
    </row>
    <row r="409" customFormat="false" ht="12.75" hidden="false" customHeight="false" outlineLevel="0" collapsed="false">
      <c r="N409" s="25" t="n">
        <f aca="false">N408+(LOG10(I$8)-N$5)/2000</f>
        <v>1.21199999999999</v>
      </c>
      <c r="O409" s="26" t="n">
        <f aca="false">POWER(10,N409)</f>
        <v>16.292960326397</v>
      </c>
      <c r="P409" s="26" t="n">
        <f aca="false">O409*2*PI()</f>
        <v>102.371688933277</v>
      </c>
      <c r="Q409" s="26" t="n">
        <f aca="false">I$3*($B$23-$D$23*POWER($P409,2)+$F$23*POWER($P409,4)-$H$23*POWER($P409,6))</f>
        <v>100</v>
      </c>
      <c r="R409" s="26" t="n">
        <f aca="false">I$3*($C$23*$P409-$E$23*POWER($P409,3)+$G$23*POWER($P409,5)-$I$23*POWER($P409,7))</f>
        <v>0</v>
      </c>
      <c r="S409" s="26" t="n">
        <f aca="false">$B$26-$D$26*POWER($P409,2)+$F$26*POWER($P409,4)-$H$26*POWER($P409,6)</f>
        <v>0.999998952003731</v>
      </c>
      <c r="T409" s="26" t="n">
        <f aca="false">$C$26*$P409-$E$26*POWER($P409,3)+$G$26*POWER($P409,5)-$I$26*POWER($P409,7)</f>
        <v>0.000204743377866555</v>
      </c>
      <c r="U409" s="26" t="n">
        <f aca="false">(Q409*S409+R409*T409)/(S409*S409+T409*T409)</f>
        <v>100.000100607739</v>
      </c>
      <c r="V409" s="26" t="n">
        <f aca="false">(R409*S409-T409*Q409)/(S409*S409+T409*T409)</f>
        <v>-0.0204743798424974</v>
      </c>
      <c r="W409" s="26" t="n">
        <f aca="false">POWER(SQRT(V409*V409+U409*U409),$I$5)</f>
        <v>100.000102703738</v>
      </c>
      <c r="X409" s="26" t="n">
        <f aca="false">20*LOG10(W409)</f>
        <v>40.0000089207287</v>
      </c>
      <c r="Y409" s="26" t="n">
        <f aca="false">ATAN2(U409,V409)</f>
        <v>-0.000204743589576129</v>
      </c>
      <c r="Z409" s="26" t="n">
        <f aca="false">W409*COS($I$5*Y409)</f>
        <v>100.000100607739</v>
      </c>
      <c r="AA409" s="26" t="n">
        <f aca="false">W409*SIN($I$5*Y409)</f>
        <v>-0.0204743798424974</v>
      </c>
      <c r="AB409" s="26" t="n">
        <f aca="false">ATAN2(U409,V409)</f>
        <v>-0.000204743589576129</v>
      </c>
      <c r="AC409" s="26" t="n">
        <f aca="false">DEGREES(AB409)</f>
        <v>-0.0117309435650709</v>
      </c>
      <c r="AD409" s="26" t="n">
        <f aca="false">IF(AC409&lt;=0,AC409,AC409-360)</f>
        <v>-0.0117309435650709</v>
      </c>
      <c r="AE409" s="26" t="n">
        <f aca="false">$I$5*AD409</f>
        <v>-0.0117309435650709</v>
      </c>
      <c r="AF409" s="26" t="n">
        <f aca="false">DEGREES(ATAN2(Z409,AA409))</f>
        <v>-0.0117309435650709</v>
      </c>
      <c r="AG409" s="26" t="n">
        <f aca="false">IF(AF409&lt;=0,AF409,AF409-360)</f>
        <v>-0.0117309435650709</v>
      </c>
    </row>
    <row r="410" customFormat="false" ht="12.75" hidden="false" customHeight="false" outlineLevel="0" collapsed="false">
      <c r="N410" s="25" t="n">
        <f aca="false">N409+(LOG10(I$8)-N$5)/2000</f>
        <v>1.21499999999999</v>
      </c>
      <c r="O410" s="26" t="n">
        <f aca="false">POWER(10,N410)</f>
        <v>16.4058977319951</v>
      </c>
      <c r="P410" s="26" t="n">
        <f aca="false">O410*2*PI()</f>
        <v>103.081295580763</v>
      </c>
      <c r="Q410" s="26" t="n">
        <f aca="false">I$3*($B$23-$D$23*POWER($P410,2)+$F$23*POWER($P410,4)-$H$23*POWER($P410,6))</f>
        <v>100</v>
      </c>
      <c r="R410" s="26" t="n">
        <f aca="false">I$3*($C$23*$P410-$E$23*POWER($P410,3)+$G$23*POWER($P410,5)-$I$23*POWER($P410,7))</f>
        <v>0</v>
      </c>
      <c r="S410" s="26" t="n">
        <f aca="false">$B$26-$D$26*POWER($P410,2)+$F$26*POWER($P410,4)-$H$26*POWER($P410,6)</f>
        <v>0.99999893742465</v>
      </c>
      <c r="T410" s="26" t="n">
        <f aca="false">$C$26*$P410-$E$26*POWER($P410,3)+$G$26*POWER($P410,5)-$I$26*POWER($P410,7)</f>
        <v>0.000206162591161525</v>
      </c>
      <c r="U410" s="26" t="n">
        <f aca="false">(Q410*S410+R410*T410)/(S410*S410+T410*T410)</f>
        <v>100.000102007333</v>
      </c>
      <c r="V410" s="26" t="n">
        <f aca="false">(R410*S410-T410*Q410)/(S410*S410+T410*T410)</f>
        <v>-0.020616302052623</v>
      </c>
      <c r="W410" s="26" t="n">
        <f aca="false">POWER(SQRT(V410*V410+U410*U410),$I$5)</f>
        <v>100.00010413249</v>
      </c>
      <c r="X410" s="26" t="n">
        <f aca="false">20*LOG10(W410)</f>
        <v>40.0000090448285</v>
      </c>
      <c r="Y410" s="26" t="n">
        <f aca="false">ATAN2(U410,V410)</f>
        <v>-0.000206162807304192</v>
      </c>
      <c r="Z410" s="26" t="n">
        <f aca="false">W410*COS($I$5*Y410)</f>
        <v>100.000102007333</v>
      </c>
      <c r="AA410" s="26" t="n">
        <f aca="false">W410*SIN($I$5*Y410)</f>
        <v>-0.020616302052623</v>
      </c>
      <c r="AB410" s="26" t="n">
        <f aca="false">ATAN2(U410,V410)</f>
        <v>-0.000206162807304192</v>
      </c>
      <c r="AC410" s="26" t="n">
        <f aca="false">DEGREES(AB410)</f>
        <v>-0.0118122587510991</v>
      </c>
      <c r="AD410" s="26" t="n">
        <f aca="false">IF(AC410&lt;=0,AC410,AC410-360)</f>
        <v>-0.0118122587510991</v>
      </c>
      <c r="AE410" s="26" t="n">
        <f aca="false">$I$5*AD410</f>
        <v>-0.0118122587510991</v>
      </c>
      <c r="AF410" s="26" t="n">
        <f aca="false">DEGREES(ATAN2(Z410,AA410))</f>
        <v>-0.0118122587510991</v>
      </c>
      <c r="AG410" s="26" t="n">
        <f aca="false">IF(AF410&lt;=0,AF410,AF410-360)</f>
        <v>-0.0118122587510991</v>
      </c>
    </row>
    <row r="411" customFormat="false" ht="12.75" hidden="false" customHeight="false" outlineLevel="0" collapsed="false">
      <c r="N411" s="25" t="n">
        <f aca="false">N410+(LOG10(I$8)-N$5)/2000</f>
        <v>1.21799999999999</v>
      </c>
      <c r="O411" s="26" t="n">
        <f aca="false">POWER(10,N411)</f>
        <v>16.5196179822899</v>
      </c>
      <c r="P411" s="26" t="n">
        <f aca="false">O411*2*PI()</f>
        <v>103.795820986543</v>
      </c>
      <c r="Q411" s="26" t="n">
        <f aca="false">I$3*($B$23-$D$23*POWER($P411,2)+$F$23*POWER($P411,4)-$H$23*POWER($P411,6))</f>
        <v>100</v>
      </c>
      <c r="R411" s="26" t="n">
        <f aca="false">I$3*($C$23*$P411-$E$23*POWER($P411,3)+$G$23*POWER($P411,5)-$I$23*POWER($P411,7))</f>
        <v>0</v>
      </c>
      <c r="S411" s="26" t="n">
        <f aca="false">$B$26-$D$26*POWER($P411,2)+$F$26*POWER($P411,4)-$H$26*POWER($P411,6)</f>
        <v>0.999998922642755</v>
      </c>
      <c r="T411" s="26" t="n">
        <f aca="false">$C$26*$P411-$E$26*POWER($P411,3)+$G$26*POWER($P411,5)-$I$26*POWER($P411,7)</f>
        <v>0.000207591641973087</v>
      </c>
      <c r="U411" s="26" t="n">
        <f aca="false">(Q411*S411+R411*T411)/(S411*S411+T411*T411)</f>
        <v>100.000103426398</v>
      </c>
      <c r="V411" s="26" t="n">
        <f aca="false">(R411*S411-T411*Q411)/(S411*S411+T411*T411)</f>
        <v>-0.0207592080328476</v>
      </c>
      <c r="W411" s="26" t="n">
        <f aca="false">POWER(SQRT(V411*V411+U411*U411),$I$5)</f>
        <v>100.000105581119</v>
      </c>
      <c r="X411" s="26" t="n">
        <f aca="false">20*LOG10(W411)</f>
        <v>40.0000091706547</v>
      </c>
      <c r="Y411" s="26" t="n">
        <f aca="false">ATAN2(U411,V411)</f>
        <v>-0.000207591862641673</v>
      </c>
      <c r="Z411" s="26" t="n">
        <f aca="false">W411*COS($I$5*Y411)</f>
        <v>100.000103426398</v>
      </c>
      <c r="AA411" s="26" t="n">
        <f aca="false">W411*SIN($I$5*Y411)</f>
        <v>-0.0207592080328476</v>
      </c>
      <c r="AB411" s="26" t="n">
        <f aca="false">ATAN2(U411,V411)</f>
        <v>-0.000207591862641673</v>
      </c>
      <c r="AC411" s="26" t="n">
        <f aca="false">DEGREES(AB411)</f>
        <v>-0.0118941375906274</v>
      </c>
      <c r="AD411" s="26" t="n">
        <f aca="false">IF(AC411&lt;=0,AC411,AC411-360)</f>
        <v>-0.0118941375906274</v>
      </c>
      <c r="AE411" s="26" t="n">
        <f aca="false">$I$5*AD411</f>
        <v>-0.0118941375906274</v>
      </c>
      <c r="AF411" s="26" t="n">
        <f aca="false">DEGREES(ATAN2(Z411,AA411))</f>
        <v>-0.0118941375906274</v>
      </c>
      <c r="AG411" s="26" t="n">
        <f aca="false">IF(AF411&lt;=0,AF411,AF411-360)</f>
        <v>-0.0118941375906274</v>
      </c>
    </row>
    <row r="412" customFormat="false" ht="12.75" hidden="false" customHeight="false" outlineLevel="0" collapsed="false">
      <c r="N412" s="25" t="n">
        <f aca="false">N411+(LOG10(I$8)-N$5)/2000</f>
        <v>1.22099999999999</v>
      </c>
      <c r="O412" s="26" t="n">
        <f aca="false">POWER(10,N412)</f>
        <v>16.6341265037014</v>
      </c>
      <c r="P412" s="26" t="n">
        <f aca="false">O412*2*PI()</f>
        <v>104.515299245823</v>
      </c>
      <c r="Q412" s="26" t="n">
        <f aca="false">I$3*($B$23-$D$23*POWER($P412,2)+$F$23*POWER($P412,4)-$H$23*POWER($P412,6))</f>
        <v>100</v>
      </c>
      <c r="R412" s="26" t="n">
        <f aca="false">I$3*($C$23*$P412-$E$23*POWER($P412,3)+$G$23*POWER($P412,5)-$I$23*POWER($P412,7))</f>
        <v>0</v>
      </c>
      <c r="S412" s="26" t="n">
        <f aca="false">$B$26-$D$26*POWER($P412,2)+$F$26*POWER($P412,4)-$H$26*POWER($P412,6)</f>
        <v>0.999998907655222</v>
      </c>
      <c r="T412" s="26" t="n">
        <f aca="false">$C$26*$P412-$E$26*POWER($P412,3)+$G$26*POWER($P412,5)-$I$26*POWER($P412,7)</f>
        <v>0.000209030598491647</v>
      </c>
      <c r="U412" s="26" t="n">
        <f aca="false">(Q412*S412+R412*T412)/(S412*S412+T412*T412)</f>
        <v>100.000104865204</v>
      </c>
      <c r="V412" s="26" t="n">
        <f aca="false">(R412*S412-T412*Q412)/(S412*S412+T412*T412)</f>
        <v>-0.0209031046025981</v>
      </c>
      <c r="W412" s="26" t="n">
        <f aca="false">POWER(SQRT(V412*V412+U412*U412),$I$5)</f>
        <v>100.0001070499</v>
      </c>
      <c r="X412" s="26" t="n">
        <f aca="false">20*LOG10(W412)</f>
        <v>40.0000092982312</v>
      </c>
      <c r="Y412" s="26" t="n">
        <f aca="false">ATAN2(U412,V412)</f>
        <v>-0.000209030823780922</v>
      </c>
      <c r="Z412" s="26" t="n">
        <f aca="false">W412*COS($I$5*Y412)</f>
        <v>100.000104865204</v>
      </c>
      <c r="AA412" s="26" t="n">
        <f aca="false">W412*SIN($I$5*Y412)</f>
        <v>-0.0209031046025981</v>
      </c>
      <c r="AB412" s="26" t="n">
        <f aca="false">ATAN2(U412,V412)</f>
        <v>-0.000209030823780922</v>
      </c>
      <c r="AC412" s="26" t="n">
        <f aca="false">DEGREES(AB412)</f>
        <v>-0.0119765839907897</v>
      </c>
      <c r="AD412" s="26" t="n">
        <f aca="false">IF(AC412&lt;=0,AC412,AC412-360)</f>
        <v>-0.0119765839907897</v>
      </c>
      <c r="AE412" s="26" t="n">
        <f aca="false">$I$5*AD412</f>
        <v>-0.0119765839907897</v>
      </c>
      <c r="AF412" s="26" t="n">
        <f aca="false">DEGREES(ATAN2(Z412,AA412))</f>
        <v>-0.0119765839907897</v>
      </c>
      <c r="AG412" s="26" t="n">
        <f aca="false">IF(AF412&lt;=0,AF412,AF412-360)</f>
        <v>-0.0119765839907897</v>
      </c>
    </row>
    <row r="413" customFormat="false" ht="12.75" hidden="false" customHeight="false" outlineLevel="0" collapsed="false">
      <c r="N413" s="25" t="n">
        <f aca="false">N412+(LOG10(I$8)-N$5)/2000</f>
        <v>1.22399999999999</v>
      </c>
      <c r="O413" s="26" t="n">
        <f aca="false">POWER(10,N413)</f>
        <v>16.7494287602641</v>
      </c>
      <c r="P413" s="26" t="n">
        <f aca="false">O413*2*PI()</f>
        <v>105.239764690143</v>
      </c>
      <c r="Q413" s="26" t="n">
        <f aca="false">I$3*($B$23-$D$23*POWER($P413,2)+$F$23*POWER($P413,4)-$H$23*POWER($P413,6))</f>
        <v>100</v>
      </c>
      <c r="R413" s="26" t="n">
        <f aca="false">I$3*($C$23*$P413-$E$23*POWER($P413,3)+$G$23*POWER($P413,5)-$I$23*POWER($P413,7))</f>
        <v>0</v>
      </c>
      <c r="S413" s="26" t="n">
        <f aca="false">$B$26-$D$26*POWER($P413,2)+$F$26*POWER($P413,4)-$H$26*POWER($P413,6)</f>
        <v>0.999998892459193</v>
      </c>
      <c r="T413" s="26" t="n">
        <f aca="false">$C$26*$P413-$E$26*POWER($P413,3)+$G$26*POWER($P413,5)-$I$26*POWER($P413,7)</f>
        <v>0.000210479529380285</v>
      </c>
      <c r="U413" s="26" t="n">
        <f aca="false">(Q413*S413+R413*T413)/(S413*S413+T413*T413)</f>
        <v>100.000106324026</v>
      </c>
      <c r="V413" s="26" t="n">
        <f aca="false">(R413*S413-T413*Q413)/(S413*S413+T413*T413)</f>
        <v>-0.0210479986285768</v>
      </c>
      <c r="W413" s="26" t="n">
        <f aca="false">POWER(SQRT(V413*V413+U413*U413),$I$5)</f>
        <v>100.000108539114</v>
      </c>
      <c r="X413" s="26" t="n">
        <f aca="false">20*LOG10(W413)</f>
        <v>40.0000094275826</v>
      </c>
      <c r="Y413" s="26" t="n">
        <f aca="false">ATAN2(U413,V413)</f>
        <v>-0.000210479759387005</v>
      </c>
      <c r="Z413" s="26" t="n">
        <f aca="false">W413*COS($I$5*Y413)</f>
        <v>100.000106324026</v>
      </c>
      <c r="AA413" s="26" t="n">
        <f aca="false">W413*SIN($I$5*Y413)</f>
        <v>-0.0210479986285768</v>
      </c>
      <c r="AB413" s="26" t="n">
        <f aca="false">ATAN2(U413,V413)</f>
        <v>-0.000210479759387005</v>
      </c>
      <c r="AC413" s="26" t="n">
        <f aca="false">DEGREES(AB413)</f>
        <v>-0.0120596018858045</v>
      </c>
      <c r="AD413" s="26" t="n">
        <f aca="false">IF(AC413&lt;=0,AC413,AC413-360)</f>
        <v>-0.0120596018858045</v>
      </c>
      <c r="AE413" s="26" t="n">
        <f aca="false">$I$5*AD413</f>
        <v>-0.0120596018858045</v>
      </c>
      <c r="AF413" s="26" t="n">
        <f aca="false">DEGREES(ATAN2(Z413,AA413))</f>
        <v>-0.0120596018858045</v>
      </c>
      <c r="AG413" s="26" t="n">
        <f aca="false">IF(AF413&lt;=0,AF413,AF413-360)</f>
        <v>-0.0120596018858045</v>
      </c>
    </row>
    <row r="414" customFormat="false" ht="12.75" hidden="false" customHeight="false" outlineLevel="0" collapsed="false">
      <c r="N414" s="25" t="n">
        <f aca="false">N413+(LOG10(I$8)-N$5)/2000</f>
        <v>1.22699999999999</v>
      </c>
      <c r="O414" s="26" t="n">
        <f aca="false">POWER(10,N414)</f>
        <v>16.8655302538871</v>
      </c>
      <c r="P414" s="26" t="n">
        <f aca="false">O414*2*PI()</f>
        <v>105.969251889016</v>
      </c>
      <c r="Q414" s="26" t="n">
        <f aca="false">I$3*($B$23-$D$23*POWER($P414,2)+$F$23*POWER($P414,4)-$H$23*POWER($P414,6))</f>
        <v>100</v>
      </c>
      <c r="R414" s="26" t="n">
        <f aca="false">I$3*($C$23*$P414-$E$23*POWER($P414,3)+$G$23*POWER($P414,5)-$I$23*POWER($P414,7))</f>
        <v>0</v>
      </c>
      <c r="S414" s="26" t="n">
        <f aca="false">$B$26-$D$26*POWER($P414,2)+$F$26*POWER($P414,4)-$H$26*POWER($P414,6)</f>
        <v>0.999998877051765</v>
      </c>
      <c r="T414" s="26" t="n">
        <f aca="false">$C$26*$P414-$E$26*POWER($P414,3)+$G$26*POWER($P414,5)-$I$26*POWER($P414,7)</f>
        <v>0.000211938503778033</v>
      </c>
      <c r="U414" s="26" t="n">
        <f aca="false">(Q414*S414+R414*T414)/(S414*S414+T414*T414)</f>
        <v>100.000107803142</v>
      </c>
      <c r="V414" s="26" t="n">
        <f aca="false">(R414*S414-T414*Q414)/(S414*S414+T414*T414)</f>
        <v>-0.0211938970250891</v>
      </c>
      <c r="W414" s="26" t="n">
        <f aca="false">POWER(SQRT(V414*V414+U414*U414),$I$5)</f>
        <v>100.000110049046</v>
      </c>
      <c r="X414" s="26" t="n">
        <f aca="false">20*LOG10(W414)</f>
        <v>40.0000095587334</v>
      </c>
      <c r="Y414" s="26" t="n">
        <f aca="false">ATAN2(U414,V414)</f>
        <v>-0.000211938738600978</v>
      </c>
      <c r="Z414" s="26" t="n">
        <f aca="false">W414*COS($I$5*Y414)</f>
        <v>100.000107803142</v>
      </c>
      <c r="AA414" s="26" t="n">
        <f aca="false">W414*SIN($I$5*Y414)</f>
        <v>-0.0211938970250891</v>
      </c>
      <c r="AB414" s="26" t="n">
        <f aca="false">ATAN2(U414,V414)</f>
        <v>-0.000211938738600978</v>
      </c>
      <c r="AC414" s="26" t="n">
        <f aca="false">DEGREES(AB414)</f>
        <v>-0.0121431952371625</v>
      </c>
      <c r="AD414" s="26" t="n">
        <f aca="false">IF(AC414&lt;=0,AC414,AC414-360)</f>
        <v>-0.0121431952371625</v>
      </c>
      <c r="AE414" s="26" t="n">
        <f aca="false">$I$5*AD414</f>
        <v>-0.0121431952371625</v>
      </c>
      <c r="AF414" s="26" t="n">
        <f aca="false">DEGREES(ATAN2(Z414,AA414))</f>
        <v>-0.0121431952371625</v>
      </c>
      <c r="AG414" s="26" t="n">
        <f aca="false">IF(AF414&lt;=0,AF414,AF414-360)</f>
        <v>-0.0121431952371625</v>
      </c>
    </row>
    <row r="415" customFormat="false" ht="12.75" hidden="false" customHeight="false" outlineLevel="0" collapsed="false">
      <c r="N415" s="25" t="n">
        <f aca="false">N414+(LOG10(I$8)-N$5)/2000</f>
        <v>1.22999999999999</v>
      </c>
      <c r="O415" s="26" t="n">
        <f aca="false">POWER(10,N415)</f>
        <v>16.9824365246171</v>
      </c>
      <c r="P415" s="26" t="n">
        <f aca="false">O415*2*PI()</f>
        <v>106.703795651584</v>
      </c>
      <c r="Q415" s="26" t="n">
        <f aca="false">I$3*($B$23-$D$23*POWER($P415,2)+$F$23*POWER($P415,4)-$H$23*POWER($P415,6))</f>
        <v>100</v>
      </c>
      <c r="R415" s="26" t="n">
        <f aca="false">I$3*($C$23*$P415-$E$23*POWER($P415,3)+$G$23*POWER($P415,5)-$I$23*POWER($P415,7))</f>
        <v>0</v>
      </c>
      <c r="S415" s="26" t="n">
        <f aca="false">$B$26-$D$26*POWER($P415,2)+$F$26*POWER($P415,4)-$H$26*POWER($P415,6)</f>
        <v>0.999998861429999</v>
      </c>
      <c r="T415" s="26" t="n">
        <f aca="false">$C$26*$P415-$E$26*POWER($P415,3)+$G$26*POWER($P415,5)-$I$26*POWER($P415,7)</f>
        <v>0.000213407591303169</v>
      </c>
      <c r="U415" s="26" t="n">
        <f aca="false">(Q415*S415+R415*T415)/(S415*S415+T415*T415)</f>
        <v>100.000109302834</v>
      </c>
      <c r="V415" s="26" t="n">
        <f aca="false">(R415*S415-T415*Q415)/(S415*S415+T415*T415)</f>
        <v>-0.0213408067543738</v>
      </c>
      <c r="W415" s="26" t="n">
        <f aca="false">POWER(SQRT(V415*V415+U415*U415),$I$5)</f>
        <v>100.000111579982</v>
      </c>
      <c r="X415" s="26" t="n">
        <f aca="false">20*LOG10(W415)</f>
        <v>40.0000096917087</v>
      </c>
      <c r="Y415" s="26" t="n">
        <f aca="false">ATAN2(U415,V415)</f>
        <v>-0.000213407831043189</v>
      </c>
      <c r="Z415" s="26" t="n">
        <f aca="false">W415*COS($I$5*Y415)</f>
        <v>100.000109302834</v>
      </c>
      <c r="AA415" s="26" t="n">
        <f aca="false">W415*SIN($I$5*Y415)</f>
        <v>-0.0213408067543738</v>
      </c>
      <c r="AB415" s="26" t="n">
        <f aca="false">ATAN2(U415,V415)</f>
        <v>-0.000213407831043189</v>
      </c>
      <c r="AC415" s="26" t="n">
        <f aca="false">DEGREES(AB415)</f>
        <v>-0.0122273680338157</v>
      </c>
      <c r="AD415" s="26" t="n">
        <f aca="false">IF(AC415&lt;=0,AC415,AC415-360)</f>
        <v>-0.0122273680338157</v>
      </c>
      <c r="AE415" s="26" t="n">
        <f aca="false">$I$5*AD415</f>
        <v>-0.0122273680338157</v>
      </c>
      <c r="AF415" s="26" t="n">
        <f aca="false">DEGREES(ATAN2(Z415,AA415))</f>
        <v>-0.0122273680338157</v>
      </c>
      <c r="AG415" s="26" t="n">
        <f aca="false">IF(AF415&lt;=0,AF415,AF415-360)</f>
        <v>-0.0122273680338157</v>
      </c>
    </row>
    <row r="416" customFormat="false" ht="12.75" hidden="false" customHeight="false" outlineLevel="0" collapsed="false">
      <c r="N416" s="25" t="n">
        <f aca="false">N415+(LOG10(I$8)-N$5)/2000</f>
        <v>1.23299999999999</v>
      </c>
      <c r="O416" s="26" t="n">
        <f aca="false">POWER(10,N416)</f>
        <v>17.1001531509026</v>
      </c>
      <c r="P416" s="26" t="n">
        <f aca="false">O416*2*PI()</f>
        <v>107.443431028272</v>
      </c>
      <c r="Q416" s="26" t="n">
        <f aca="false">I$3*($B$23-$D$23*POWER($P416,2)+$F$23*POWER($P416,4)-$H$23*POWER($P416,6))</f>
        <v>100</v>
      </c>
      <c r="R416" s="26" t="n">
        <f aca="false">I$3*($C$23*$P416-$E$23*POWER($P416,3)+$G$23*POWER($P416,5)-$I$23*POWER($P416,7))</f>
        <v>0</v>
      </c>
      <c r="S416" s="26" t="n">
        <f aca="false">$B$26-$D$26*POWER($P416,2)+$F$26*POWER($P416,4)-$H$26*POWER($P416,6)</f>
        <v>0.999998845590913</v>
      </c>
      <c r="T416" s="26" t="n">
        <f aca="false">$C$26*$P416-$E$26*POWER($P416,3)+$G$26*POWER($P416,5)-$I$26*POWER($P416,7)</f>
        <v>0.000214886862056544</v>
      </c>
      <c r="U416" s="26" t="n">
        <f aca="false">(Q416*S416+R416*T416)/(S416*S416+T416*T416)</f>
        <v>100.00011082339</v>
      </c>
      <c r="V416" s="26" t="n">
        <f aca="false">(R416*S416-T416*Q416)/(S416*S416+T416*T416)</f>
        <v>-0.0214887348269356</v>
      </c>
      <c r="W416" s="26" t="n">
        <f aca="false">POWER(SQRT(V416*V416+U416*U416),$I$5)</f>
        <v>100.000113132216</v>
      </c>
      <c r="X416" s="26" t="n">
        <f aca="false">20*LOG10(W416)</f>
        <v>40.0000098265339</v>
      </c>
      <c r="Y416" s="26" t="n">
        <f aca="false">ATAN2(U416,V416)</f>
        <v>-0.0002148871068166</v>
      </c>
      <c r="Z416" s="26" t="n">
        <f aca="false">W416*COS($I$5*Y416)</f>
        <v>100.00011082339</v>
      </c>
      <c r="AA416" s="26" t="n">
        <f aca="false">W416*SIN($I$5*Y416)</f>
        <v>-0.0214887348269356</v>
      </c>
      <c r="AB416" s="26" t="n">
        <f aca="false">ATAN2(U416,V416)</f>
        <v>-0.0002148871068166</v>
      </c>
      <c r="AC416" s="26" t="n">
        <f aca="false">DEGREES(AB416)</f>
        <v>-0.0123121242923681</v>
      </c>
      <c r="AD416" s="26" t="n">
        <f aca="false">IF(AC416&lt;=0,AC416,AC416-360)</f>
        <v>-0.0123121242923681</v>
      </c>
      <c r="AE416" s="26" t="n">
        <f aca="false">$I$5*AD416</f>
        <v>-0.0123121242923681</v>
      </c>
      <c r="AF416" s="26" t="n">
        <f aca="false">DEGREES(ATAN2(Z416,AA416))</f>
        <v>-0.0123121242923681</v>
      </c>
      <c r="AG416" s="26" t="n">
        <f aca="false">IF(AF416&lt;=0,AF416,AF416-360)</f>
        <v>-0.0123121242923681</v>
      </c>
    </row>
    <row r="417" customFormat="false" ht="12.75" hidden="false" customHeight="false" outlineLevel="0" collapsed="false">
      <c r="N417" s="25" t="n">
        <f aca="false">N416+(LOG10(I$8)-N$5)/2000</f>
        <v>1.23599999999999</v>
      </c>
      <c r="O417" s="26" t="n">
        <f aca="false">POWER(10,N417)</f>
        <v>17.2186857498598</v>
      </c>
      <c r="P417" s="26" t="n">
        <f aca="false">O417*2*PI()</f>
        <v>108.188193312461</v>
      </c>
      <c r="Q417" s="26" t="n">
        <f aca="false">I$3*($B$23-$D$23*POWER($P417,2)+$F$23*POWER($P417,4)-$H$23*POWER($P417,6))</f>
        <v>100</v>
      </c>
      <c r="R417" s="26" t="n">
        <f aca="false">I$3*($C$23*$P417-$E$23*POWER($P417,3)+$G$23*POWER($P417,5)-$I$23*POWER($P417,7))</f>
        <v>0</v>
      </c>
      <c r="S417" s="26" t="n">
        <f aca="false">$B$26-$D$26*POWER($P417,2)+$F$26*POWER($P417,4)-$H$26*POWER($P417,6)</f>
        <v>0.999998829531483</v>
      </c>
      <c r="T417" s="26" t="n">
        <f aca="false">$C$26*$P417-$E$26*POWER($P417,3)+$G$26*POWER($P417,5)-$I$26*POWER($P417,7)</f>
        <v>0.000216376386624923</v>
      </c>
      <c r="U417" s="26" t="n">
        <f aca="false">(Q417*S417+R417*T417)/(S417*S417+T417*T417)</f>
        <v>100.000112365098</v>
      </c>
      <c r="V417" s="26" t="n">
        <f aca="false">(R417*S417-T417*Q417)/(S417*S417+T417*T417)</f>
        <v>-0.0216376883018792</v>
      </c>
      <c r="W417" s="26" t="n">
        <f aca="false">POWER(SQRT(V417*V417+U417*U417),$I$5)</f>
        <v>100.000114706044</v>
      </c>
      <c r="X417" s="26" t="n">
        <f aca="false">20*LOG10(W417)</f>
        <v>40.0000099632346</v>
      </c>
      <c r="Y417" s="26" t="n">
        <f aca="false">ATAN2(U417,V417)</f>
        <v>-0.000216376636510133</v>
      </c>
      <c r="Z417" s="26" t="n">
        <f aca="false">W417*COS($I$5*Y417)</f>
        <v>100.000112365098</v>
      </c>
      <c r="AA417" s="26" t="n">
        <f aca="false">W417*SIN($I$5*Y417)</f>
        <v>-0.0216376883018792</v>
      </c>
      <c r="AB417" s="26" t="n">
        <f aca="false">ATAN2(U417,V417)</f>
        <v>-0.000216376636510133</v>
      </c>
      <c r="AC417" s="26" t="n">
        <f aca="false">DEGREES(AB417)</f>
        <v>-0.0123974680572669</v>
      </c>
      <c r="AD417" s="26" t="n">
        <f aca="false">IF(AC417&lt;=0,AC417,AC417-360)</f>
        <v>-0.0123974680572669</v>
      </c>
      <c r="AE417" s="26" t="n">
        <f aca="false">$I$5*AD417</f>
        <v>-0.0123974680572669</v>
      </c>
      <c r="AF417" s="26" t="n">
        <f aca="false">DEGREES(ATAN2(Z417,AA417))</f>
        <v>-0.0123974680572669</v>
      </c>
      <c r="AG417" s="26" t="n">
        <f aca="false">IF(AF417&lt;=0,AF417,AF417-360)</f>
        <v>-0.0123974680572669</v>
      </c>
    </row>
    <row r="418" customFormat="false" ht="12.75" hidden="false" customHeight="false" outlineLevel="0" collapsed="false">
      <c r="N418" s="25" t="n">
        <f aca="false">N417+(LOG10(I$8)-N$5)/2000</f>
        <v>1.23899999999999</v>
      </c>
      <c r="O418" s="26" t="n">
        <f aca="false">POWER(10,N418)</f>
        <v>17.3380399775411</v>
      </c>
      <c r="P418" s="26" t="n">
        <f aca="false">O418*2*PI()</f>
        <v>108.938118042178</v>
      </c>
      <c r="Q418" s="26" t="n">
        <f aca="false">I$3*($B$23-$D$23*POWER($P418,2)+$F$23*POWER($P418,4)-$H$23*POWER($P418,6))</f>
        <v>100</v>
      </c>
      <c r="R418" s="26" t="n">
        <f aca="false">I$3*($C$23*$P418-$E$23*POWER($P418,3)+$G$23*POWER($P418,5)-$I$23*POWER($P418,7))</f>
        <v>0</v>
      </c>
      <c r="S418" s="26" t="n">
        <f aca="false">$B$26-$D$26*POWER($P418,2)+$F$26*POWER($P418,4)-$H$26*POWER($P418,6)</f>
        <v>0.999998813248644</v>
      </c>
      <c r="T418" s="26" t="n">
        <f aca="false">$C$26*$P418-$E$26*POWER($P418,3)+$G$26*POWER($P418,5)-$I$26*POWER($P418,7)</f>
        <v>0.000217876236084357</v>
      </c>
      <c r="U418" s="26" t="n">
        <f aca="false">(Q418*S418+R418*T418)/(S418*S418+T418*T418)</f>
        <v>100.000113928254</v>
      </c>
      <c r="V418" s="26" t="n">
        <f aca="false">(R418*S418-T418*Q418)/(S418*S418+T418*T418)</f>
        <v>-0.0217876742872469</v>
      </c>
      <c r="W418" s="26" t="n">
        <f aca="false">POWER(SQRT(V418*V418+U418*U418),$I$5)</f>
        <v>100.000116301765</v>
      </c>
      <c r="X418" s="26" t="n">
        <f aca="false">20*LOG10(W418)</f>
        <v>40.0000101018371</v>
      </c>
      <c r="Y418" s="26" t="n">
        <f aca="false">ATAN2(U418,V418)</f>
        <v>-0.000217876491202038</v>
      </c>
      <c r="Z418" s="26" t="n">
        <f aca="false">W418*COS($I$5*Y418)</f>
        <v>100.000113928254</v>
      </c>
      <c r="AA418" s="26" t="n">
        <f aca="false">W418*SIN($I$5*Y418)</f>
        <v>-0.0217876742872469</v>
      </c>
      <c r="AB418" s="26" t="n">
        <f aca="false">ATAN2(U418,V418)</f>
        <v>-0.000217876491202038</v>
      </c>
      <c r="AC418" s="26" t="n">
        <f aca="false">DEGREES(AB418)</f>
        <v>-0.012483403400996</v>
      </c>
      <c r="AD418" s="26" t="n">
        <f aca="false">IF(AC418&lt;=0,AC418,AC418-360)</f>
        <v>-0.012483403400996</v>
      </c>
      <c r="AE418" s="26" t="n">
        <f aca="false">$I$5*AD418</f>
        <v>-0.012483403400996</v>
      </c>
      <c r="AF418" s="26" t="n">
        <f aca="false">DEGREES(ATAN2(Z418,AA418))</f>
        <v>-0.012483403400996</v>
      </c>
      <c r="AG418" s="26" t="n">
        <f aca="false">IF(AF418&lt;=0,AF418,AF418-360)</f>
        <v>-0.012483403400996</v>
      </c>
    </row>
    <row r="419" customFormat="false" ht="12.75" hidden="false" customHeight="false" outlineLevel="0" collapsed="false">
      <c r="N419" s="25" t="n">
        <f aca="false">N418+(LOG10(I$8)-N$5)/2000</f>
        <v>1.24199999999999</v>
      </c>
      <c r="O419" s="26" t="n">
        <f aca="false">POWER(10,N419)</f>
        <v>17.4582215292047</v>
      </c>
      <c r="P419" s="26" t="n">
        <f aca="false">O419*2*PI()</f>
        <v>109.693241001785</v>
      </c>
      <c r="Q419" s="26" t="n">
        <f aca="false">I$3*($B$23-$D$23*POWER($P419,2)+$F$23*POWER($P419,4)-$H$23*POWER($P419,6))</f>
        <v>100</v>
      </c>
      <c r="R419" s="26" t="n">
        <f aca="false">I$3*($C$23*$P419-$E$23*POWER($P419,3)+$G$23*POWER($P419,5)-$I$23*POWER($P419,7))</f>
        <v>0</v>
      </c>
      <c r="S419" s="26" t="n">
        <f aca="false">$B$26-$D$26*POWER($P419,2)+$F$26*POWER($P419,4)-$H$26*POWER($P419,6)</f>
        <v>0.999998796739288</v>
      </c>
      <c r="T419" s="26" t="n">
        <f aca="false">$C$26*$P419-$E$26*POWER($P419,3)+$G$26*POWER($P419,5)-$I$26*POWER($P419,7)</f>
        <v>0.000219386482003571</v>
      </c>
      <c r="U419" s="26" t="n">
        <f aca="false">(Q419*S419+R419*T419)/(S419*S419+T419*T419)</f>
        <v>100.000115513156</v>
      </c>
      <c r="V419" s="26" t="n">
        <f aca="false">(R419*S419-T419*Q419)/(S419*S419+T419*T419)</f>
        <v>-0.0219386999403577</v>
      </c>
      <c r="W419" s="26" t="n">
        <f aca="false">POWER(SQRT(V419*V419+U419*U419),$I$5)</f>
        <v>100.000117919686</v>
      </c>
      <c r="X419" s="26" t="n">
        <f aca="false">20*LOG10(W419)</f>
        <v>40.0000102423677</v>
      </c>
      <c r="Y419" s="26" t="n">
        <f aca="false">ATAN2(U419,V419)</f>
        <v>-0.000219386742463289</v>
      </c>
      <c r="Z419" s="26" t="n">
        <f aca="false">W419*COS($I$5*Y419)</f>
        <v>100.000115513156</v>
      </c>
      <c r="AA419" s="26" t="n">
        <f aca="false">W419*SIN($I$5*Y419)</f>
        <v>-0.0219386999403577</v>
      </c>
      <c r="AB419" s="26" t="n">
        <f aca="false">ATAN2(U419,V419)</f>
        <v>-0.000219386742463289</v>
      </c>
      <c r="AC419" s="26" t="n">
        <f aca="false">DEGREES(AB419)</f>
        <v>-0.01256993442427</v>
      </c>
      <c r="AD419" s="26" t="n">
        <f aca="false">IF(AC419&lt;=0,AC419,AC419-360)</f>
        <v>-0.01256993442427</v>
      </c>
      <c r="AE419" s="26" t="n">
        <f aca="false">$I$5*AD419</f>
        <v>-0.01256993442427</v>
      </c>
      <c r="AF419" s="26" t="n">
        <f aca="false">DEGREES(ATAN2(Z419,AA419))</f>
        <v>-0.01256993442427</v>
      </c>
      <c r="AG419" s="26" t="n">
        <f aca="false">IF(AF419&lt;=0,AF419,AF419-360)</f>
        <v>-0.01256993442427</v>
      </c>
    </row>
    <row r="420" customFormat="false" ht="12.75" hidden="false" customHeight="false" outlineLevel="0" collapsed="false">
      <c r="N420" s="25" t="n">
        <f aca="false">N419+(LOG10(I$8)-N$5)/2000</f>
        <v>1.24499999999999</v>
      </c>
      <c r="O420" s="26" t="n">
        <f aca="false">POWER(10,N420)</f>
        <v>17.5792361395866</v>
      </c>
      <c r="P420" s="26" t="n">
        <f aca="false">O420*2*PI()</f>
        <v>110.453598223691</v>
      </c>
      <c r="Q420" s="26" t="n">
        <f aca="false">I$3*($B$23-$D$23*POWER($P420,2)+$F$23*POWER($P420,4)-$H$23*POWER($P420,6))</f>
        <v>100</v>
      </c>
      <c r="R420" s="26" t="n">
        <f aca="false">I$3*($C$23*$P420-$E$23*POWER($P420,3)+$G$23*POWER($P420,5)-$I$23*POWER($P420,7))</f>
        <v>0</v>
      </c>
      <c r="S420" s="26" t="n">
        <f aca="false">$B$26-$D$26*POWER($P420,2)+$F$26*POWER($P420,4)-$H$26*POWER($P420,6)</f>
        <v>0.999998780000264</v>
      </c>
      <c r="T420" s="26" t="n">
        <f aca="false">$C$26*$P420-$E$26*POWER($P420,3)+$G$26*POWER($P420,5)-$I$26*POWER($P420,7)</f>
        <v>0.000220907196447382</v>
      </c>
      <c r="U420" s="26" t="n">
        <f aca="false">(Q420*S420+R420*T420)/(S420*S420+T420*T420)</f>
        <v>100.000117120106</v>
      </c>
      <c r="V420" s="26" t="n">
        <f aca="false">(R420*S420-T420*Q420)/(S420*S420+T420*T420)</f>
        <v>-0.022090772468149</v>
      </c>
      <c r="W420" s="26" t="n">
        <f aca="false">POWER(SQRT(V420*V420+U420*U420),$I$5)</f>
        <v>100.000119560114</v>
      </c>
      <c r="X420" s="26" t="n">
        <f aca="false">20*LOG10(W420)</f>
        <v>40.0000103848534</v>
      </c>
      <c r="Y420" s="26" t="n">
        <f aca="false">ATAN2(U420,V420)</f>
        <v>-0.000220907462360996</v>
      </c>
      <c r="Z420" s="26" t="n">
        <f aca="false">W420*COS($I$5*Y420)</f>
        <v>100.000117120106</v>
      </c>
      <c r="AA420" s="26" t="n">
        <f aca="false">W420*SIN($I$5*Y420)</f>
        <v>-0.022090772468149</v>
      </c>
      <c r="AB420" s="26" t="n">
        <f aca="false">ATAN2(U420,V420)</f>
        <v>-0.000220907462360996</v>
      </c>
      <c r="AC420" s="26" t="n">
        <f aca="false">DEGREES(AB420)</f>
        <v>-0.0126570652562302</v>
      </c>
      <c r="AD420" s="26" t="n">
        <f aca="false">IF(AC420&lt;=0,AC420,AC420-360)</f>
        <v>-0.0126570652562302</v>
      </c>
      <c r="AE420" s="26" t="n">
        <f aca="false">$I$5*AD420</f>
        <v>-0.0126570652562302</v>
      </c>
      <c r="AF420" s="26" t="n">
        <f aca="false">DEGREES(ATAN2(Z420,AA420))</f>
        <v>-0.0126570652562302</v>
      </c>
      <c r="AG420" s="26" t="n">
        <f aca="false">IF(AF420&lt;=0,AF420,AF420-360)</f>
        <v>-0.0126570652562302</v>
      </c>
    </row>
    <row r="421" customFormat="false" ht="12.75" hidden="false" customHeight="false" outlineLevel="0" collapsed="false">
      <c r="N421" s="25" t="n">
        <f aca="false">N420+(LOG10(I$8)-N$5)/2000</f>
        <v>1.24799999999999</v>
      </c>
      <c r="O421" s="26" t="n">
        <f aca="false">POWER(10,N421)</f>
        <v>17.7010895831739</v>
      </c>
      <c r="P421" s="26" t="n">
        <f aca="false">O421*2*PI()</f>
        <v>111.219225990068</v>
      </c>
      <c r="Q421" s="26" t="n">
        <f aca="false">I$3*($B$23-$D$23*POWER($P421,2)+$F$23*POWER($P421,4)-$H$23*POWER($P421,6))</f>
        <v>100</v>
      </c>
      <c r="R421" s="26" t="n">
        <f aca="false">I$3*($C$23*$P421-$E$23*POWER($P421,3)+$G$23*POWER($P421,5)-$I$23*POWER($P421,7))</f>
        <v>0</v>
      </c>
      <c r="S421" s="26" t="n">
        <f aca="false">$B$26-$D$26*POWER($P421,2)+$F$26*POWER($P421,4)-$H$26*POWER($P421,6)</f>
        <v>0.999998763028377</v>
      </c>
      <c r="T421" s="26" t="n">
        <f aca="false">$C$26*$P421-$E$26*POWER($P421,3)+$G$26*POWER($P421,5)-$I$26*POWER($P421,7)</f>
        <v>0.000222438451980135</v>
      </c>
      <c r="U421" s="26" t="n">
        <f aca="false">(Q421*S421+R421*T421)/(S421*S421+T421*T421)</f>
        <v>100.000118749411</v>
      </c>
      <c r="V421" s="26" t="n">
        <f aca="false">(R421*S421-T421*Q421)/(S421*S421+T421*T421)</f>
        <v>-0.0222438991275206</v>
      </c>
      <c r="W421" s="26" t="n">
        <f aca="false">POWER(SQRT(V421*V421+U421*U421),$I$5)</f>
        <v>100.000121223363</v>
      </c>
      <c r="X421" s="26" t="n">
        <f aca="false">20*LOG10(W421)</f>
        <v>40.0000105293211</v>
      </c>
      <c r="Y421" s="26" t="n">
        <f aca="false">ATAN2(U421,V421)</f>
        <v>-0.000222438723461848</v>
      </c>
      <c r="Z421" s="26" t="n">
        <f aca="false">W421*COS($I$5*Y421)</f>
        <v>100.000118749411</v>
      </c>
      <c r="AA421" s="26" t="n">
        <f aca="false">W421*SIN($I$5*Y421)</f>
        <v>-0.0222438991275206</v>
      </c>
      <c r="AB421" s="26" t="n">
        <f aca="false">ATAN2(U421,V421)</f>
        <v>-0.000222438723461848</v>
      </c>
      <c r="AC421" s="26" t="n">
        <f aca="false">DEGREES(AB421)</f>
        <v>-0.0127448000546415</v>
      </c>
      <c r="AD421" s="26" t="n">
        <f aca="false">IF(AC421&lt;=0,AC421,AC421-360)</f>
        <v>-0.0127448000546415</v>
      </c>
      <c r="AE421" s="26" t="n">
        <f aca="false">$I$5*AD421</f>
        <v>-0.0127448000546415</v>
      </c>
      <c r="AF421" s="26" t="n">
        <f aca="false">DEGREES(ATAN2(Z421,AA421))</f>
        <v>-0.0127448000546415</v>
      </c>
      <c r="AG421" s="26" t="n">
        <f aca="false">IF(AF421&lt;=0,AF421,AF421-360)</f>
        <v>-0.0127448000546415</v>
      </c>
    </row>
    <row r="422" customFormat="false" ht="12.75" hidden="false" customHeight="false" outlineLevel="0" collapsed="false">
      <c r="N422" s="25" t="n">
        <f aca="false">N421+(LOG10(I$8)-N$5)/2000</f>
        <v>1.25099999999999</v>
      </c>
      <c r="O422" s="26" t="n">
        <f aca="false">POWER(10,N422)</f>
        <v>17.8237876744806</v>
      </c>
      <c r="P422" s="26" t="n">
        <f aca="false">O422*2*PI()</f>
        <v>111.990160834585</v>
      </c>
      <c r="Q422" s="26" t="n">
        <f aca="false">I$3*($B$23-$D$23*POWER($P422,2)+$F$23*POWER($P422,4)-$H$23*POWER($P422,6))</f>
        <v>100</v>
      </c>
      <c r="R422" s="26" t="n">
        <f aca="false">I$3*($C$23*$P422-$E$23*POWER($P422,3)+$G$23*POWER($P422,5)-$I$23*POWER($P422,7))</f>
        <v>0</v>
      </c>
      <c r="S422" s="26" t="n">
        <f aca="false">$B$26-$D$26*POWER($P422,2)+$F$26*POWER($P422,4)-$H$26*POWER($P422,6)</f>
        <v>0.999998745820388</v>
      </c>
      <c r="T422" s="26" t="n">
        <f aca="false">$C$26*$P422-$E$26*POWER($P422,3)+$G$26*POWER($P422,5)-$I$26*POWER($P422,7)</f>
        <v>0.00022398032166917</v>
      </c>
      <c r="U422" s="26" t="n">
        <f aca="false">(Q422*S422+R422*T422)/(S422*S422+T422*T422)</f>
        <v>100.000120401381</v>
      </c>
      <c r="V422" s="26" t="n">
        <f aca="false">(R422*S422-T422*Q422)/(S422*S422+T422*T422)</f>
        <v>-0.0223980872256815</v>
      </c>
      <c r="W422" s="26" t="n">
        <f aca="false">POWER(SQRT(V422*V422+U422*U422),$I$5)</f>
        <v>100.00012290975</v>
      </c>
      <c r="X422" s="26" t="n">
        <f aca="false">20*LOG10(W422)</f>
        <v>40.0000106757987</v>
      </c>
      <c r="Y422" s="26" t="n">
        <f aca="false">ATAN2(U422,V422)</f>
        <v>-0.000223980598835574</v>
      </c>
      <c r="Z422" s="26" t="n">
        <f aca="false">W422*COS($I$5*Y422)</f>
        <v>100.000120401381</v>
      </c>
      <c r="AA422" s="26" t="n">
        <f aca="false">W422*SIN($I$5*Y422)</f>
        <v>-0.0223980872256815</v>
      </c>
      <c r="AB422" s="26" t="n">
        <f aca="false">ATAN2(U422,V422)</f>
        <v>-0.000223980598835574</v>
      </c>
      <c r="AC422" s="26" t="n">
        <f aca="false">DEGREES(AB422)</f>
        <v>-0.0128331430060912</v>
      </c>
      <c r="AD422" s="26" t="n">
        <f aca="false">IF(AC422&lt;=0,AC422,AC422-360)</f>
        <v>-0.0128331430060912</v>
      </c>
      <c r="AE422" s="26" t="n">
        <f aca="false">$I$5*AD422</f>
        <v>-0.0128331430060912</v>
      </c>
      <c r="AF422" s="26" t="n">
        <f aca="false">DEGREES(ATAN2(Z422,AA422))</f>
        <v>-0.0128331430060912</v>
      </c>
      <c r="AG422" s="26" t="n">
        <f aca="false">IF(AF422&lt;=0,AF422,AF422-360)</f>
        <v>-0.0128331430060912</v>
      </c>
    </row>
    <row r="423" customFormat="false" ht="12.75" hidden="false" customHeight="false" outlineLevel="0" collapsed="false">
      <c r="N423" s="25" t="n">
        <f aca="false">N422+(LOG10(I$8)-N$5)/2000</f>
        <v>1.25399999999999</v>
      </c>
      <c r="O423" s="26" t="n">
        <f aca="false">POWER(10,N423)</f>
        <v>17.9473362683249</v>
      </c>
      <c r="P423" s="26" t="n">
        <f aca="false">O423*2*PI()</f>
        <v>112.76643954415</v>
      </c>
      <c r="Q423" s="26" t="n">
        <f aca="false">I$3*($B$23-$D$23*POWER($P423,2)+$F$23*POWER($P423,4)-$H$23*POWER($P423,6))</f>
        <v>100</v>
      </c>
      <c r="R423" s="26" t="n">
        <f aca="false">I$3*($C$23*$P423-$E$23*POWER($P423,3)+$G$23*POWER($P423,5)-$I$23*POWER($P423,7))</f>
        <v>0</v>
      </c>
      <c r="S423" s="26" t="n">
        <f aca="false">$B$26-$D$26*POWER($P423,2)+$F$26*POWER($P423,4)-$H$26*POWER($P423,6)</f>
        <v>0.999998728373011</v>
      </c>
      <c r="T423" s="26" t="n">
        <f aca="false">$C$26*$P423-$E$26*POWER($P423,3)+$G$26*POWER($P423,5)-$I$26*POWER($P423,7)</f>
        <v>0.000225532879088301</v>
      </c>
      <c r="U423" s="26" t="n">
        <f aca="false">(Q423*S423+R423*T423)/(S423*S423+T423*T423)</f>
        <v>100.000122076333</v>
      </c>
      <c r="V423" s="26" t="n">
        <f aca="false">(R423*S423-T423*Q423)/(S423*S423+T423*T423)</f>
        <v>-0.0225533441204981</v>
      </c>
      <c r="W423" s="26" t="n">
        <f aca="false">POWER(SQRT(V423*V423+U423*U423),$I$5)</f>
        <v>100.000124619597</v>
      </c>
      <c r="X423" s="26" t="n">
        <f aca="false">20*LOG10(W423)</f>
        <v>40.0000108243139</v>
      </c>
      <c r="Y423" s="26" t="n">
        <f aca="false">ATAN2(U423,V423)</f>
        <v>-0.000225533162058431</v>
      </c>
      <c r="Z423" s="26" t="n">
        <f aca="false">W423*COS($I$5*Y423)</f>
        <v>100.000122076333</v>
      </c>
      <c r="AA423" s="26" t="n">
        <f aca="false">W423*SIN($I$5*Y423)</f>
        <v>-0.0225533441204981</v>
      </c>
      <c r="AB423" s="26" t="n">
        <f aca="false">ATAN2(U423,V423)</f>
        <v>-0.000225533162058431</v>
      </c>
      <c r="AC423" s="26" t="n">
        <f aca="false">DEGREES(AB423)</f>
        <v>-0.0129220983261881</v>
      </c>
      <c r="AD423" s="26" t="n">
        <f aca="false">IF(AC423&lt;=0,AC423,AC423-360)</f>
        <v>-0.0129220983261881</v>
      </c>
      <c r="AE423" s="26" t="n">
        <f aca="false">$I$5*AD423</f>
        <v>-0.0129220983261881</v>
      </c>
      <c r="AF423" s="26" t="n">
        <f aca="false">DEGREES(ATAN2(Z423,AA423))</f>
        <v>-0.0129220983261881</v>
      </c>
      <c r="AG423" s="26" t="n">
        <f aca="false">IF(AF423&lt;=0,AF423,AF423-360)</f>
        <v>-0.0129220983261881</v>
      </c>
    </row>
    <row r="424" customFormat="false" ht="12.75" hidden="false" customHeight="false" outlineLevel="0" collapsed="false">
      <c r="N424" s="25" t="n">
        <f aca="false">N423+(LOG10(I$8)-N$5)/2000</f>
        <v>1.25699999999999</v>
      </c>
      <c r="O424" s="26" t="n">
        <f aca="false">POWER(10,N424)</f>
        <v>18.0717412601089</v>
      </c>
      <c r="P424" s="26" t="n">
        <f aca="false">O424*2*PI()</f>
        <v>113.548099160667</v>
      </c>
      <c r="Q424" s="26" t="n">
        <f aca="false">I$3*($B$23-$D$23*POWER($P424,2)+$F$23*POWER($P424,4)-$H$23*POWER($P424,6))</f>
        <v>100</v>
      </c>
      <c r="R424" s="26" t="n">
        <f aca="false">I$3*($C$23*$P424-$E$23*POWER($P424,3)+$G$23*POWER($P424,5)-$I$23*POWER($P424,7))</f>
        <v>0</v>
      </c>
      <c r="S424" s="26" t="n">
        <f aca="false">$B$26-$D$26*POWER($P424,2)+$F$26*POWER($P424,4)-$H$26*POWER($P424,6)</f>
        <v>0.999998710682918</v>
      </c>
      <c r="T424" s="26" t="n">
        <f aca="false">$C$26*$P424-$E$26*POWER($P424,3)+$G$26*POWER($P424,5)-$I$26*POWER($P424,7)</f>
        <v>0.000227096198321335</v>
      </c>
      <c r="U424" s="26" t="n">
        <f aca="false">(Q424*S424+R424*T424)/(S424*S424+T424*T424)</f>
        <v>100.000123774586</v>
      </c>
      <c r="V424" s="26" t="n">
        <f aca="false">(R424*S424-T424*Q424)/(S424*S424+T424*T424)</f>
        <v>-0.0227096772208463</v>
      </c>
      <c r="W424" s="26" t="n">
        <f aca="false">POWER(SQRT(V424*V424+U424*U424),$I$5)</f>
        <v>100.00012635323</v>
      </c>
      <c r="X424" s="26" t="n">
        <f aca="false">20*LOG10(W424)</f>
        <v>40.0000109748952</v>
      </c>
      <c r="Y424" s="26" t="n">
        <f aca="false">ATAN2(U424,V424)</f>
        <v>-0.000227096487216718</v>
      </c>
      <c r="Z424" s="26" t="n">
        <f aca="false">W424*COS($I$5*Y424)</f>
        <v>100.000123774586</v>
      </c>
      <c r="AA424" s="26" t="n">
        <f aca="false">W424*SIN($I$5*Y424)</f>
        <v>-0.0227096772208463</v>
      </c>
      <c r="AB424" s="26" t="n">
        <f aca="false">ATAN2(U424,V424)</f>
        <v>-0.000227096487216718</v>
      </c>
      <c r="AC424" s="26" t="n">
        <f aca="false">DEGREES(AB424)</f>
        <v>-0.0130116702597646</v>
      </c>
      <c r="AD424" s="26" t="n">
        <f aca="false">IF(AC424&lt;=0,AC424,AC424-360)</f>
        <v>-0.0130116702597646</v>
      </c>
      <c r="AE424" s="26" t="n">
        <f aca="false">$I$5*AD424</f>
        <v>-0.0130116702597646</v>
      </c>
      <c r="AF424" s="26" t="n">
        <f aca="false">DEGREES(ATAN2(Z424,AA424))</f>
        <v>-0.0130116702597646</v>
      </c>
      <c r="AG424" s="26" t="n">
        <f aca="false">IF(AF424&lt;=0,AF424,AF424-360)</f>
        <v>-0.0130116702597646</v>
      </c>
    </row>
    <row r="425" customFormat="false" ht="12.75" hidden="false" customHeight="false" outlineLevel="0" collapsed="false">
      <c r="N425" s="25" t="n">
        <f aca="false">N424+(LOG10(I$8)-N$5)/2000</f>
        <v>1.25999999999999</v>
      </c>
      <c r="O425" s="26" t="n">
        <f aca="false">POWER(10,N425)</f>
        <v>18.1970085860995</v>
      </c>
      <c r="P425" s="26" t="n">
        <f aca="false">O425*2*PI()</f>
        <v>114.335176982801</v>
      </c>
      <c r="Q425" s="26" t="n">
        <f aca="false">I$3*($B$23-$D$23*POWER($P425,2)+$F$23*POWER($P425,4)-$H$23*POWER($P425,6))</f>
        <v>100</v>
      </c>
      <c r="R425" s="26" t="n">
        <f aca="false">I$3*($C$23*$P425-$E$23*POWER($P425,3)+$G$23*POWER($P425,5)-$I$23*POWER($P425,7))</f>
        <v>0</v>
      </c>
      <c r="S425" s="26" t="n">
        <f aca="false">$B$26-$D$26*POWER($P425,2)+$F$26*POWER($P425,4)-$H$26*POWER($P425,6)</f>
        <v>0.999998692746731</v>
      </c>
      <c r="T425" s="26" t="n">
        <f aca="false">$C$26*$P425-$E$26*POWER($P425,3)+$G$26*POWER($P425,5)-$I$26*POWER($P425,7)</f>
        <v>0.000228670353965602</v>
      </c>
      <c r="U425" s="26" t="n">
        <f aca="false">(Q425*S425+R425*T425)/(S425*S425+T425*T425)</f>
        <v>100.000125496465</v>
      </c>
      <c r="V425" s="26" t="n">
        <f aca="false">(R425*S425-T425*Q425)/(S425*S425+T425*T425)</f>
        <v>-0.0228670939869645</v>
      </c>
      <c r="W425" s="26" t="n">
        <f aca="false">POWER(SQRT(V425*V425+U425*U425),$I$5)</f>
        <v>100.000128110981</v>
      </c>
      <c r="X425" s="26" t="n">
        <f aca="false">20*LOG10(W425)</f>
        <v>40.0000111275713</v>
      </c>
      <c r="Y425" s="26" t="n">
        <f aca="false">ATAN2(U425,V425)</f>
        <v>-0.000228670648910311</v>
      </c>
      <c r="Z425" s="26" t="n">
        <f aca="false">W425*COS($I$5*Y425)</f>
        <v>100.000125496465</v>
      </c>
      <c r="AA425" s="26" t="n">
        <f aca="false">W425*SIN($I$5*Y425)</f>
        <v>-0.0228670939869645</v>
      </c>
      <c r="AB425" s="26" t="n">
        <f aca="false">ATAN2(U425,V425)</f>
        <v>-0.000228670648910311</v>
      </c>
      <c r="AC425" s="26" t="n">
        <f aca="false">DEGREES(AB425)</f>
        <v>-0.0131018630810786</v>
      </c>
      <c r="AD425" s="26" t="n">
        <f aca="false">IF(AC425&lt;=0,AC425,AC425-360)</f>
        <v>-0.0131018630810786</v>
      </c>
      <c r="AE425" s="26" t="n">
        <f aca="false">$I$5*AD425</f>
        <v>-0.0131018630810786</v>
      </c>
      <c r="AF425" s="26" t="n">
        <f aca="false">DEGREES(ATAN2(Z425,AA425))</f>
        <v>-0.0131018630810786</v>
      </c>
      <c r="AG425" s="26" t="n">
        <f aca="false">IF(AF425&lt;=0,AF425,AF425-360)</f>
        <v>-0.0131018630810786</v>
      </c>
    </row>
    <row r="426" customFormat="false" ht="12.75" hidden="false" customHeight="false" outlineLevel="0" collapsed="false">
      <c r="N426" s="25" t="n">
        <f aca="false">N425+(LOG10(I$8)-N$5)/2000</f>
        <v>1.26299999999999</v>
      </c>
      <c r="O426" s="26" t="n">
        <f aca="false">POWER(10,N426)</f>
        <v>18.3231442237117</v>
      </c>
      <c r="P426" s="26" t="n">
        <f aca="false">O426*2*PI()</f>
        <v>115.127710567758</v>
      </c>
      <c r="Q426" s="26" t="n">
        <f aca="false">I$3*($B$23-$D$23*POWER($P426,2)+$F$23*POWER($P426,4)-$H$23*POWER($P426,6))</f>
        <v>100</v>
      </c>
      <c r="R426" s="26" t="n">
        <f aca="false">I$3*($C$23*$P426-$E$23*POWER($P426,3)+$G$23*POWER($P426,5)-$I$23*POWER($P426,7))</f>
        <v>0</v>
      </c>
      <c r="S426" s="26" t="n">
        <f aca="false">$B$26-$D$26*POWER($P426,2)+$F$26*POWER($P426,4)-$H$26*POWER($P426,6)</f>
        <v>0.999998674561026</v>
      </c>
      <c r="T426" s="26" t="n">
        <f aca="false">$C$26*$P426-$E$26*POWER($P426,3)+$G$26*POWER($P426,5)-$I$26*POWER($P426,7)</f>
        <v>0.000230255421135516</v>
      </c>
      <c r="U426" s="26" t="n">
        <f aca="false">(Q426*S426+R426*T426)/(S426*S426+T426*T426)</f>
        <v>100.000127242296</v>
      </c>
      <c r="V426" s="26" t="n">
        <f aca="false">(R426*S426-T426*Q426)/(S426*S426+T426*T426)</f>
        <v>-0.0230256019308104</v>
      </c>
      <c r="W426" s="26" t="n">
        <f aca="false">POWER(SQRT(V426*V426+U426*U426),$I$5)</f>
        <v>100.000129893185</v>
      </c>
      <c r="X426" s="26" t="n">
        <f aca="false">20*LOG10(W426)</f>
        <v>40.0000112823713</v>
      </c>
      <c r="Y426" s="26" t="n">
        <f aca="false">ATAN2(U426,V426)</f>
        <v>-0.00023025572225622</v>
      </c>
      <c r="Z426" s="26" t="n">
        <f aca="false">W426*COS($I$5*Y426)</f>
        <v>100.000127242296</v>
      </c>
      <c r="AA426" s="26" t="n">
        <f aca="false">W426*SIN($I$5*Y426)</f>
        <v>-0.0230256019308104</v>
      </c>
      <c r="AB426" s="26" t="n">
        <f aca="false">ATAN2(U426,V426)</f>
        <v>-0.00023025572225622</v>
      </c>
      <c r="AC426" s="26" t="n">
        <f aca="false">DEGREES(AB426)</f>
        <v>-0.0131926810940179</v>
      </c>
      <c r="AD426" s="26" t="n">
        <f aca="false">IF(AC426&lt;=0,AC426,AC426-360)</f>
        <v>-0.0131926810940179</v>
      </c>
      <c r="AE426" s="26" t="n">
        <f aca="false">$I$5*AD426</f>
        <v>-0.0131926810940179</v>
      </c>
      <c r="AF426" s="26" t="n">
        <f aca="false">DEGREES(ATAN2(Z426,AA426))</f>
        <v>-0.0131926810940179</v>
      </c>
      <c r="AG426" s="26" t="n">
        <f aca="false">IF(AF426&lt;=0,AF426,AF426-360)</f>
        <v>-0.0131926810940179</v>
      </c>
    </row>
    <row r="427" customFormat="false" ht="12.75" hidden="false" customHeight="false" outlineLevel="0" collapsed="false">
      <c r="N427" s="25" t="n">
        <f aca="false">N426+(LOG10(I$8)-N$5)/2000</f>
        <v>1.26599999999999</v>
      </c>
      <c r="O427" s="26" t="n">
        <f aca="false">POWER(10,N427)</f>
        <v>18.4501541917944</v>
      </c>
      <c r="P427" s="26" t="n">
        <f aca="false">O427*2*PI()</f>
        <v>115.92573773308</v>
      </c>
      <c r="Q427" s="26" t="n">
        <f aca="false">I$3*($B$23-$D$23*POWER($P427,2)+$F$23*POWER($P427,4)-$H$23*POWER($P427,6))</f>
        <v>100</v>
      </c>
      <c r="R427" s="26" t="n">
        <f aca="false">I$3*($C$23*$P427-$E$23*POWER($P427,3)+$G$23*POWER($P427,5)-$I$23*POWER($P427,7))</f>
        <v>0</v>
      </c>
      <c r="S427" s="26" t="n">
        <f aca="false">$B$26-$D$26*POWER($P427,2)+$F$26*POWER($P427,4)-$H$26*POWER($P427,6)</f>
        <v>0.999998656122333</v>
      </c>
      <c r="T427" s="26" t="n">
        <f aca="false">$C$26*$P427-$E$26*POWER($P427,3)+$G$26*POWER($P427,5)-$I$26*POWER($P427,7)</f>
        <v>0.00023185147546616</v>
      </c>
      <c r="U427" s="26" t="n">
        <f aca="false">(Q427*S427+R427*T427)/(S427*S427+T427*T427)</f>
        <v>100.000129012415</v>
      </c>
      <c r="V427" s="26" t="n">
        <f aca="false">(R427*S427-T427*Q427)/(S427*S427+T427*T427)</f>
        <v>-0.0231852086164189</v>
      </c>
      <c r="W427" s="26" t="n">
        <f aca="false">POWER(SQRT(V427*V427+U427*U427),$I$5)</f>
        <v>100.000131700181</v>
      </c>
      <c r="X427" s="26" t="n">
        <f aca="false">20*LOG10(W427)</f>
        <v>40.0000114393249</v>
      </c>
      <c r="Y427" s="26" t="n">
        <f aca="false">ATAN2(U427,V427)</f>
        <v>-0.000231851782892182</v>
      </c>
      <c r="Z427" s="26" t="n">
        <f aca="false">W427*COS($I$5*Y427)</f>
        <v>100.000129012415</v>
      </c>
      <c r="AA427" s="26" t="n">
        <f aca="false">W427*SIN($I$5*Y427)</f>
        <v>-0.0231852086164189</v>
      </c>
      <c r="AB427" s="26" t="n">
        <f aca="false">ATAN2(U427,V427)</f>
        <v>-0.000231851782892182</v>
      </c>
      <c r="AC427" s="26" t="n">
        <f aca="false">DEGREES(AB427)</f>
        <v>-0.0132841286323055</v>
      </c>
      <c r="AD427" s="26" t="n">
        <f aca="false">IF(AC427&lt;=0,AC427,AC427-360)</f>
        <v>-0.0132841286323055</v>
      </c>
      <c r="AE427" s="26" t="n">
        <f aca="false">$I$5*AD427</f>
        <v>-0.0132841286323055</v>
      </c>
      <c r="AF427" s="26" t="n">
        <f aca="false">DEGREES(ATAN2(Z427,AA427))</f>
        <v>-0.0132841286323055</v>
      </c>
      <c r="AG427" s="26" t="n">
        <f aca="false">IF(AF427&lt;=0,AF427,AF427-360)</f>
        <v>-0.0132841286323055</v>
      </c>
    </row>
    <row r="428" customFormat="false" ht="12.75" hidden="false" customHeight="false" outlineLevel="0" collapsed="false">
      <c r="N428" s="25" t="n">
        <f aca="false">N427+(LOG10(I$8)-N$5)/2000</f>
        <v>1.26899999999999</v>
      </c>
      <c r="O428" s="26" t="n">
        <f aca="false">POWER(10,N428)</f>
        <v>18.5780445509166</v>
      </c>
      <c r="P428" s="26" t="n">
        <f aca="false">O428*2*PI()</f>
        <v>116.729296558447</v>
      </c>
      <c r="Q428" s="26" t="n">
        <f aca="false">I$3*($B$23-$D$23*POWER($P428,2)+$F$23*POWER($P428,4)-$H$23*POWER($P428,6))</f>
        <v>100</v>
      </c>
      <c r="R428" s="26" t="n">
        <f aca="false">I$3*($C$23*$P428-$E$23*POWER($P428,3)+$G$23*POWER($P428,5)-$I$23*POWER($P428,7))</f>
        <v>0</v>
      </c>
      <c r="S428" s="26" t="n">
        <f aca="false">$B$26-$D$26*POWER($P428,2)+$F$26*POWER($P428,4)-$H$26*POWER($P428,6)</f>
        <v>0.999998637427133</v>
      </c>
      <c r="T428" s="26" t="n">
        <f aca="false">$C$26*$P428-$E$26*POWER($P428,3)+$G$26*POWER($P428,5)-$I$26*POWER($P428,7)</f>
        <v>0.000233458593116894</v>
      </c>
      <c r="U428" s="26" t="n">
        <f aca="false">(Q428*S428+R428*T428)/(S428*S428+T428*T428)</f>
        <v>100.000130807159</v>
      </c>
      <c r="V428" s="26" t="n">
        <f aca="false">(R428*S428-T428*Q428)/(S428*S428+T428*T428)</f>
        <v>-0.0233459216602641</v>
      </c>
      <c r="W428" s="26" t="n">
        <f aca="false">POWER(SQRT(V428*V428+U428*U428),$I$5)</f>
        <v>100.000133532316</v>
      </c>
      <c r="X428" s="26" t="n">
        <f aca="false">20*LOG10(W428)</f>
        <v>40.0000115984618</v>
      </c>
      <c r="Y428" s="26" t="n">
        <f aca="false">ATAN2(U428,V428)</f>
        <v>-0.000233458906980264</v>
      </c>
      <c r="Z428" s="26" t="n">
        <f aca="false">W428*COS($I$5*Y428)</f>
        <v>100.000130807159</v>
      </c>
      <c r="AA428" s="26" t="n">
        <f aca="false">W428*SIN($I$5*Y428)</f>
        <v>-0.0233459216602641</v>
      </c>
      <c r="AB428" s="26" t="n">
        <f aca="false">ATAN2(U428,V428)</f>
        <v>-0.000233458906980264</v>
      </c>
      <c r="AC428" s="26" t="n">
        <f aca="false">DEGREES(AB428)</f>
        <v>-0.0133762100597064</v>
      </c>
      <c r="AD428" s="26" t="n">
        <f aca="false">IF(AC428&lt;=0,AC428,AC428-360)</f>
        <v>-0.0133762100597064</v>
      </c>
      <c r="AE428" s="26" t="n">
        <f aca="false">$I$5*AD428</f>
        <v>-0.0133762100597064</v>
      </c>
      <c r="AF428" s="26" t="n">
        <f aca="false">DEGREES(ATAN2(Z428,AA428))</f>
        <v>-0.0133762100597064</v>
      </c>
      <c r="AG428" s="26" t="n">
        <f aca="false">IF(AF428&lt;=0,AF428,AF428-360)</f>
        <v>-0.0133762100597064</v>
      </c>
    </row>
    <row r="429" customFormat="false" ht="12.75" hidden="false" customHeight="false" outlineLevel="0" collapsed="false">
      <c r="N429" s="25" t="n">
        <f aca="false">N428+(LOG10(I$8)-N$5)/2000</f>
        <v>1.27199999999999</v>
      </c>
      <c r="O429" s="26" t="n">
        <f aca="false">POWER(10,N429)</f>
        <v>18.7068214036576</v>
      </c>
      <c r="P429" s="26" t="n">
        <f aca="false">O429*2*PI()</f>
        <v>117.538425387494</v>
      </c>
      <c r="Q429" s="26" t="n">
        <f aca="false">I$3*($B$23-$D$23*POWER($P429,2)+$F$23*POWER($P429,4)-$H$23*POWER($P429,6))</f>
        <v>100</v>
      </c>
      <c r="R429" s="26" t="n">
        <f aca="false">I$3*($C$23*$P429-$E$23*POWER($P429,3)+$G$23*POWER($P429,5)-$I$23*POWER($P429,7))</f>
        <v>0</v>
      </c>
      <c r="S429" s="26" t="n">
        <f aca="false">$B$26-$D$26*POWER($P429,2)+$F$26*POWER($P429,4)-$H$26*POWER($P429,6)</f>
        <v>0.999998618471856</v>
      </c>
      <c r="T429" s="26" t="n">
        <f aca="false">$C$26*$P429-$E$26*POWER($P429,3)+$G$26*POWER($P429,5)-$I$26*POWER($P429,7)</f>
        <v>0.000235076850774988</v>
      </c>
      <c r="U429" s="26" t="n">
        <f aca="false">(Q429*S429+R429*T429)/(S429*S429+T429*T429)</f>
        <v>100.00013262687</v>
      </c>
      <c r="V429" s="26" t="n">
        <f aca="false">(R429*S429-T429*Q429)/(S429*S429+T429*T429)</f>
        <v>-0.0235077487316223</v>
      </c>
      <c r="W429" s="26" t="n">
        <f aca="false">POWER(SQRT(V429*V429+U429*U429),$I$5)</f>
        <v>100.000135389938</v>
      </c>
      <c r="X429" s="26" t="n">
        <f aca="false">20*LOG10(W429)</f>
        <v>40.0000117598126</v>
      </c>
      <c r="Y429" s="26" t="n">
        <f aca="false">ATAN2(U429,V429)</f>
        <v>-0.000235077171210501</v>
      </c>
      <c r="Z429" s="26" t="n">
        <f aca="false">W429*COS($I$5*Y429)</f>
        <v>100.00013262687</v>
      </c>
      <c r="AA429" s="26" t="n">
        <f aca="false">W429*SIN($I$5*Y429)</f>
        <v>-0.0235077487316223</v>
      </c>
      <c r="AB429" s="26" t="n">
        <f aca="false">ATAN2(U429,V429)</f>
        <v>-0.000235077171210501</v>
      </c>
      <c r="AC429" s="26" t="n">
        <f aca="false">DEGREES(AB429)</f>
        <v>-0.0134689297702359</v>
      </c>
      <c r="AD429" s="26" t="n">
        <f aca="false">IF(AC429&lt;=0,AC429,AC429-360)</f>
        <v>-0.0134689297702359</v>
      </c>
      <c r="AE429" s="26" t="n">
        <f aca="false">$I$5*AD429</f>
        <v>-0.0134689297702359</v>
      </c>
      <c r="AF429" s="26" t="n">
        <f aca="false">DEGREES(ATAN2(Z429,AA429))</f>
        <v>-0.013468929770236</v>
      </c>
      <c r="AG429" s="26" t="n">
        <f aca="false">IF(AF429&lt;=0,AF429,AF429-360)</f>
        <v>-0.013468929770236</v>
      </c>
    </row>
    <row r="430" customFormat="false" ht="12.75" hidden="false" customHeight="false" outlineLevel="0" collapsed="false">
      <c r="N430" s="25" t="n">
        <f aca="false">N429+(LOG10(I$8)-N$5)/2000</f>
        <v>1.27499999999999</v>
      </c>
      <c r="O430" s="26" t="n">
        <f aca="false">POWER(10,N430)</f>
        <v>18.8364908948976</v>
      </c>
      <c r="P430" s="26" t="n">
        <f aca="false">O430*2*PI()</f>
        <v>118.353162829643</v>
      </c>
      <c r="Q430" s="26" t="n">
        <f aca="false">I$3*($B$23-$D$23*POWER($P430,2)+$F$23*POWER($P430,4)-$H$23*POWER($P430,6))</f>
        <v>100</v>
      </c>
      <c r="R430" s="26" t="n">
        <f aca="false">I$3*($C$23*$P430-$E$23*POWER($P430,3)+$G$23*POWER($P430,5)-$I$23*POWER($P430,7))</f>
        <v>0</v>
      </c>
      <c r="S430" s="26" t="n">
        <f aca="false">$B$26-$D$26*POWER($P430,2)+$F$26*POWER($P430,4)-$H$26*POWER($P430,6)</f>
        <v>0.999998599252885</v>
      </c>
      <c r="T430" s="26" t="n">
        <f aca="false">$C$26*$P430-$E$26*POWER($P430,3)+$G$26*POWER($P430,5)-$I$26*POWER($P430,7)</f>
        <v>0.000236706325659285</v>
      </c>
      <c r="U430" s="26" t="n">
        <f aca="false">(Q430*S430+R430*T430)/(S430*S430+T430*T430)</f>
        <v>100.000134471896</v>
      </c>
      <c r="V430" s="26" t="n">
        <f aca="false">(R430*S430-T430*Q430)/(S430*S430+T430*T430)</f>
        <v>-0.0236706975529383</v>
      </c>
      <c r="W430" s="26" t="n">
        <f aca="false">POWER(SQRT(V430*V430+U430*U430),$I$5)</f>
        <v>100.000137273402</v>
      </c>
      <c r="X430" s="26" t="n">
        <f aca="false">20*LOG10(W430)</f>
        <v>40.000011923408</v>
      </c>
      <c r="Y430" s="26" t="n">
        <f aca="false">ATAN2(U430,V430)</f>
        <v>-0.000236706652804558</v>
      </c>
      <c r="Z430" s="26" t="n">
        <f aca="false">W430*COS($I$5*Y430)</f>
        <v>100.000134471896</v>
      </c>
      <c r="AA430" s="26" t="n">
        <f aca="false">W430*SIN($I$5*Y430)</f>
        <v>-0.0236706975529383</v>
      </c>
      <c r="AB430" s="26" t="n">
        <f aca="false">ATAN2(U430,V430)</f>
        <v>-0.000236706652804558</v>
      </c>
      <c r="AC430" s="26" t="n">
        <f aca="false">DEGREES(AB430)</f>
        <v>-0.0135622921883697</v>
      </c>
      <c r="AD430" s="26" t="n">
        <f aca="false">IF(AC430&lt;=0,AC430,AC430-360)</f>
        <v>-0.0135622921883697</v>
      </c>
      <c r="AE430" s="26" t="n">
        <f aca="false">$I$5*AD430</f>
        <v>-0.0135622921883697</v>
      </c>
      <c r="AF430" s="26" t="n">
        <f aca="false">DEGREES(ATAN2(Z430,AA430))</f>
        <v>-0.0135622921883697</v>
      </c>
      <c r="AG430" s="26" t="n">
        <f aca="false">IF(AF430&lt;=0,AF430,AF430-360)</f>
        <v>-0.0135622921883697</v>
      </c>
    </row>
    <row r="431" customFormat="false" ht="12.75" hidden="false" customHeight="false" outlineLevel="0" collapsed="false">
      <c r="N431" s="25" t="n">
        <f aca="false">N430+(LOG10(I$8)-N$5)/2000</f>
        <v>1.27799999999999</v>
      </c>
      <c r="O431" s="26" t="n">
        <f aca="false">POWER(10,N431)</f>
        <v>18.9670592121111</v>
      </c>
      <c r="P431" s="26" t="n">
        <f aca="false">O431*2*PI()</f>
        <v>119.173547761941</v>
      </c>
      <c r="Q431" s="26" t="n">
        <f aca="false">I$3*($B$23-$D$23*POWER($P431,2)+$F$23*POWER($P431,4)-$H$23*POWER($P431,6))</f>
        <v>100</v>
      </c>
      <c r="R431" s="26" t="n">
        <f aca="false">I$3*($C$23*$P431-$E$23*POWER($P431,3)+$G$23*POWER($P431,5)-$I$23*POWER($P431,7))</f>
        <v>0</v>
      </c>
      <c r="S431" s="26" t="n">
        <f aca="false">$B$26-$D$26*POWER($P431,2)+$F$26*POWER($P431,4)-$H$26*POWER($P431,6)</f>
        <v>0.999998579766551</v>
      </c>
      <c r="T431" s="26" t="n">
        <f aca="false">$C$26*$P431-$E$26*POWER($P431,3)+$G$26*POWER($P431,5)-$I$26*POWER($P431,7)</f>
        <v>0.000238347095523883</v>
      </c>
      <c r="U431" s="26" t="n">
        <f aca="false">(Q431*S431+R431*T431)/(S431*S431+T431*T431)</f>
        <v>100.000136342589</v>
      </c>
      <c r="V431" s="26" t="n">
        <f aca="false">(R431*S431-T431*Q431)/(S431*S431+T431*T431)</f>
        <v>-0.0238347759001943</v>
      </c>
      <c r="W431" s="26" t="n">
        <f aca="false">POWER(SQRT(V431*V431+U431*U431),$I$5)</f>
        <v>100.000139183068</v>
      </c>
      <c r="X431" s="26" t="n">
        <f aca="false">20*LOG10(W431)</f>
        <v>40.0000120892792</v>
      </c>
      <c r="Y431" s="26" t="n">
        <f aca="false">ATAN2(U431,V431)</f>
        <v>-0.000238347429519415</v>
      </c>
      <c r="Z431" s="26" t="n">
        <f aca="false">W431*COS($I$5*Y431)</f>
        <v>100.000136342589</v>
      </c>
      <c r="AA431" s="26" t="n">
        <f aca="false">W431*SIN($I$5*Y431)</f>
        <v>-0.0238347759001943</v>
      </c>
      <c r="AB431" s="26" t="n">
        <f aca="false">ATAN2(U431,V431)</f>
        <v>-0.000238347429519415</v>
      </c>
      <c r="AC431" s="26" t="n">
        <f aca="false">DEGREES(AB431)</f>
        <v>-0.0136563017692543</v>
      </c>
      <c r="AD431" s="26" t="n">
        <f aca="false">IF(AC431&lt;=0,AC431,AC431-360)</f>
        <v>-0.0136563017692543</v>
      </c>
      <c r="AE431" s="26" t="n">
        <f aca="false">$I$5*AD431</f>
        <v>-0.0136563017692543</v>
      </c>
      <c r="AF431" s="26" t="n">
        <f aca="false">DEGREES(ATAN2(Z431,AA431))</f>
        <v>-0.0136563017692543</v>
      </c>
      <c r="AG431" s="26" t="n">
        <f aca="false">IF(AF431&lt;=0,AF431,AF431-360)</f>
        <v>-0.0136563017692543</v>
      </c>
    </row>
    <row r="432" customFormat="false" ht="12.75" hidden="false" customHeight="false" outlineLevel="0" collapsed="false">
      <c r="N432" s="25" t="n">
        <f aca="false">N431+(LOG10(I$8)-N$5)/2000</f>
        <v>1.28099999999999</v>
      </c>
      <c r="O432" s="26" t="n">
        <f aca="false">POWER(10,N432)</f>
        <v>19.098532585662</v>
      </c>
      <c r="P432" s="26" t="n">
        <f aca="false">O432*2*PI()</f>
        <v>119.999619330922</v>
      </c>
      <c r="Q432" s="26" t="n">
        <f aca="false">I$3*($B$23-$D$23*POWER($P432,2)+$F$23*POWER($P432,4)-$H$23*POWER($P432,6))</f>
        <v>100</v>
      </c>
      <c r="R432" s="26" t="n">
        <f aca="false">I$3*($C$23*$P432-$E$23*POWER($P432,3)+$G$23*POWER($P432,5)-$I$23*POWER($P432,7))</f>
        <v>0</v>
      </c>
      <c r="S432" s="26" t="n">
        <f aca="false">$B$26-$D$26*POWER($P432,2)+$F$26*POWER($P432,4)-$H$26*POWER($P432,6)</f>
        <v>0.999998560009136</v>
      </c>
      <c r="T432" s="26" t="n">
        <f aca="false">$C$26*$P432-$E$26*POWER($P432,3)+$G$26*POWER($P432,5)-$I$26*POWER($P432,7)</f>
        <v>0.000239999238661844</v>
      </c>
      <c r="U432" s="26" t="n">
        <f aca="false">(Q432*S432+R432*T432)/(S432*S432+T432*T432)</f>
        <v>100.000138239306</v>
      </c>
      <c r="V432" s="26" t="n">
        <f aca="false">(R432*S432-T432*Q432)/(S432*S432+T432*T432)</f>
        <v>-0.0239999916032811</v>
      </c>
      <c r="W432" s="26" t="n">
        <f aca="false">POWER(SQRT(V432*V432+U432*U432),$I$5)</f>
        <v>100.0001411193</v>
      </c>
      <c r="X432" s="26" t="n">
        <f aca="false">20*LOG10(W432)</f>
        <v>40.000012257458</v>
      </c>
      <c r="Y432" s="26" t="n">
        <f aca="false">ATAN2(U432,V432)</f>
        <v>-0.000239999579651076</v>
      </c>
      <c r="Z432" s="26" t="n">
        <f aca="false">W432*COS($I$5*Y432)</f>
        <v>100.000138239306</v>
      </c>
      <c r="AA432" s="26" t="n">
        <f aca="false">W432*SIN($I$5*Y432)</f>
        <v>-0.0239999916032811</v>
      </c>
      <c r="AB432" s="26" t="n">
        <f aca="false">ATAN2(U432,V432)</f>
        <v>-0.000239999579651076</v>
      </c>
      <c r="AC432" s="26" t="n">
        <f aca="false">DEGREES(AB432)</f>
        <v>-0.0137509629989205</v>
      </c>
      <c r="AD432" s="26" t="n">
        <f aca="false">IF(AC432&lt;=0,AC432,AC432-360)</f>
        <v>-0.0137509629989205</v>
      </c>
      <c r="AE432" s="26" t="n">
        <f aca="false">$I$5*AD432</f>
        <v>-0.0137509629989205</v>
      </c>
      <c r="AF432" s="26" t="n">
        <f aca="false">DEGREES(ATAN2(Z432,AA432))</f>
        <v>-0.0137509629989205</v>
      </c>
      <c r="AG432" s="26" t="n">
        <f aca="false">IF(AF432&lt;=0,AF432,AF432-360)</f>
        <v>-0.0137509629989205</v>
      </c>
    </row>
    <row r="433" customFormat="false" ht="12.75" hidden="false" customHeight="false" outlineLevel="0" collapsed="false">
      <c r="N433" s="25" t="n">
        <f aca="false">N432+(LOG10(I$8)-N$5)/2000</f>
        <v>1.28399999999999</v>
      </c>
      <c r="O433" s="26" t="n">
        <f aca="false">POWER(10,N433)</f>
        <v>19.2309172891012</v>
      </c>
      <c r="P433" s="26" t="n">
        <f aca="false">O433*2*PI()</f>
        <v>120.831416954466</v>
      </c>
      <c r="Q433" s="26" t="n">
        <f aca="false">I$3*($B$23-$D$23*POWER($P433,2)+$F$23*POWER($P433,4)-$H$23*POWER($P433,6))</f>
        <v>100</v>
      </c>
      <c r="R433" s="26" t="n">
        <f aca="false">I$3*($C$23*$P433-$E$23*POWER($P433,3)+$G$23*POWER($P433,5)-$I$23*POWER($P433,7))</f>
        <v>0</v>
      </c>
      <c r="S433" s="26" t="n">
        <f aca="false">$B$26-$D$26*POWER($P433,2)+$F$26*POWER($P433,4)-$H$26*POWER($P433,6)</f>
        <v>0.999998539976868</v>
      </c>
      <c r="T433" s="26" t="n">
        <f aca="false">$C$26*$P433-$E$26*POWER($P433,3)+$G$26*POWER($P433,5)-$I$26*POWER($P433,7)</f>
        <v>0.000241662833908933</v>
      </c>
      <c r="U433" s="26" t="n">
        <f aca="false">(Q433*S433+R433*T433)/(S433*S433+T433*T433)</f>
        <v>100.000140162409</v>
      </c>
      <c r="V433" s="26" t="n">
        <f aca="false">(R433*S433-T433*Q433)/(S433*S433+T433*T433)</f>
        <v>-0.0241663525463719</v>
      </c>
      <c r="W433" s="26" t="n">
        <f aca="false">POWER(SQRT(V433*V433+U433*U433),$I$5)</f>
        <v>100.000143082467</v>
      </c>
      <c r="X433" s="26" t="n">
        <f aca="false">20*LOG10(W433)</f>
        <v>40.0000124279763</v>
      </c>
      <c r="Y433" s="26" t="n">
        <f aca="false">ATAN2(U433,V433)</f>
        <v>-0.000241663182038311</v>
      </c>
      <c r="Z433" s="26" t="n">
        <f aca="false">W433*COS($I$5*Y433)</f>
        <v>100.000140162409</v>
      </c>
      <c r="AA433" s="26" t="n">
        <f aca="false">W433*SIN($I$5*Y433)</f>
        <v>-0.0241663525463719</v>
      </c>
      <c r="AB433" s="26" t="n">
        <f aca="false">ATAN2(U433,V433)</f>
        <v>-0.000241663182038311</v>
      </c>
      <c r="AC433" s="26" t="n">
        <f aca="false">DEGREES(AB433)</f>
        <v>-0.0138462803944969</v>
      </c>
      <c r="AD433" s="26" t="n">
        <f aca="false">IF(AC433&lt;=0,AC433,AC433-360)</f>
        <v>-0.0138462803944969</v>
      </c>
      <c r="AE433" s="26" t="n">
        <f aca="false">$I$5*AD433</f>
        <v>-0.0138462803944969</v>
      </c>
      <c r="AF433" s="26" t="n">
        <f aca="false">DEGREES(ATAN2(Z433,AA433))</f>
        <v>-0.0138462803944969</v>
      </c>
      <c r="AG433" s="26" t="n">
        <f aca="false">IF(AF433&lt;=0,AF433,AF433-360)</f>
        <v>-0.0138462803944969</v>
      </c>
    </row>
    <row r="434" customFormat="false" ht="12.75" hidden="false" customHeight="false" outlineLevel="0" collapsed="false">
      <c r="N434" s="25" t="n">
        <f aca="false">N433+(LOG10(I$8)-N$5)/2000</f>
        <v>1.28699999999999</v>
      </c>
      <c r="O434" s="26" t="n">
        <f aca="false">POWER(10,N434)</f>
        <v>19.3642196394656</v>
      </c>
      <c r="P434" s="26" t="n">
        <f aca="false">O434*2*PI()</f>
        <v>121.668980323689</v>
      </c>
      <c r="Q434" s="26" t="n">
        <f aca="false">I$3*($B$23-$D$23*POWER($P434,2)+$F$23*POWER($P434,4)-$H$23*POWER($P434,6))</f>
        <v>100</v>
      </c>
      <c r="R434" s="26" t="n">
        <f aca="false">I$3*($C$23*$P434-$E$23*POWER($P434,3)+$G$23*POWER($P434,5)-$I$23*POWER($P434,7))</f>
        <v>0</v>
      </c>
      <c r="S434" s="26" t="n">
        <f aca="false">$B$26-$D$26*POWER($P434,2)+$F$26*POWER($P434,4)-$H$26*POWER($P434,6)</f>
        <v>0.999998519665923</v>
      </c>
      <c r="T434" s="26" t="n">
        <f aca="false">$C$26*$P434-$E$26*POWER($P434,3)+$G$26*POWER($P434,5)-$I$26*POWER($P434,7)</f>
        <v>0.000243337960647378</v>
      </c>
      <c r="U434" s="26" t="n">
        <f aca="false">(Q434*S434+R434*T434)/(S434*S434+T434*T434)</f>
        <v>100.000142112265</v>
      </c>
      <c r="V434" s="26" t="n">
        <f aca="false">(R434*S434-T434*Q434)/(S434*S434+T434*T434)</f>
        <v>-0.0243338666682985</v>
      </c>
      <c r="W434" s="26" t="n">
        <f aca="false">POWER(SQRT(V434*V434+U434*U434),$I$5)</f>
        <v>100.000145072946</v>
      </c>
      <c r="X434" s="26" t="n">
        <f aca="false">20*LOG10(W434)</f>
        <v>40.0000126008668</v>
      </c>
      <c r="Y434" s="26" t="n">
        <f aca="false">ATAN2(U434,V434)</f>
        <v>-0.000243338316066412</v>
      </c>
      <c r="Z434" s="26" t="n">
        <f aca="false">W434*COS($I$5*Y434)</f>
        <v>100.000142112265</v>
      </c>
      <c r="AA434" s="26" t="n">
        <f aca="false">W434*SIN($I$5*Y434)</f>
        <v>-0.0243338666682985</v>
      </c>
      <c r="AB434" s="26" t="n">
        <f aca="false">ATAN2(U434,V434)</f>
        <v>-0.000243338316066412</v>
      </c>
      <c r="AC434" s="26" t="n">
        <f aca="false">DEGREES(AB434)</f>
        <v>-0.0139422585044259</v>
      </c>
      <c r="AD434" s="26" t="n">
        <f aca="false">IF(AC434&lt;=0,AC434,AC434-360)</f>
        <v>-0.0139422585044259</v>
      </c>
      <c r="AE434" s="26" t="n">
        <f aca="false">$I$5*AD434</f>
        <v>-0.0139422585044259</v>
      </c>
      <c r="AF434" s="26" t="n">
        <f aca="false">DEGREES(ATAN2(Z434,AA434))</f>
        <v>-0.0139422585044259</v>
      </c>
      <c r="AG434" s="26" t="n">
        <f aca="false">IF(AF434&lt;=0,AF434,AF434-360)</f>
        <v>-0.0139422585044259</v>
      </c>
    </row>
    <row r="435" customFormat="false" ht="12.75" hidden="false" customHeight="false" outlineLevel="0" collapsed="false">
      <c r="N435" s="25" t="n">
        <f aca="false">N434+(LOG10(I$8)-N$5)/2000</f>
        <v>1.28999999999999</v>
      </c>
      <c r="O435" s="26" t="n">
        <f aca="false">POWER(10,N435)</f>
        <v>19.49844599758</v>
      </c>
      <c r="P435" s="26" t="n">
        <f aca="false">O435*2*PI()</f>
        <v>122.512349404829</v>
      </c>
      <c r="Q435" s="26" t="n">
        <f aca="false">I$3*($B$23-$D$23*POWER($P435,2)+$F$23*POWER($P435,4)-$H$23*POWER($P435,6))</f>
        <v>100</v>
      </c>
      <c r="R435" s="26" t="n">
        <f aca="false">I$3*($C$23*$P435-$E$23*POWER($P435,3)+$G$23*POWER($P435,5)-$I$23*POWER($P435,7))</f>
        <v>0</v>
      </c>
      <c r="S435" s="26" t="n">
        <f aca="false">$B$26-$D$26*POWER($P435,2)+$F$26*POWER($P435,4)-$H$26*POWER($P435,6)</f>
        <v>0.999998499072424</v>
      </c>
      <c r="T435" s="26" t="n">
        <f aca="false">$C$26*$P435-$E$26*POWER($P435,3)+$G$26*POWER($P435,5)-$I$26*POWER($P435,7)</f>
        <v>0.000245024698809659</v>
      </c>
      <c r="U435" s="26" t="n">
        <f aca="false">(Q435*S435+R435*T435)/(S435*S435+T435*T435)</f>
        <v>100.000144089246</v>
      </c>
      <c r="V435" s="26" t="n">
        <f aca="false">(R435*S435-T435*Q435)/(S435*S435+T435*T435)</f>
        <v>-0.0245025419629309</v>
      </c>
      <c r="W435" s="26" t="n">
        <f aca="false">POWER(SQRT(V435*V435+U435*U435),$I$5)</f>
        <v>100.000147091114</v>
      </c>
      <c r="X435" s="26" t="n">
        <f aca="false">20*LOG10(W435)</f>
        <v>40.0000127761625</v>
      </c>
      <c r="Y435" s="26" t="n">
        <f aca="false">ATAN2(U435,V435)</f>
        <v>-0.000245025061670992</v>
      </c>
      <c r="Z435" s="26" t="n">
        <f aca="false">W435*COS($I$5*Y435)</f>
        <v>100.000144089246</v>
      </c>
      <c r="AA435" s="26" t="n">
        <f aca="false">W435*SIN($I$5*Y435)</f>
        <v>-0.0245025419629309</v>
      </c>
      <c r="AB435" s="26" t="n">
        <f aca="false">ATAN2(U435,V435)</f>
        <v>-0.000245025061670992</v>
      </c>
      <c r="AC435" s="26" t="n">
        <f aca="false">DEGREES(AB435)</f>
        <v>-0.0140389019086805</v>
      </c>
      <c r="AD435" s="26" t="n">
        <f aca="false">IF(AC435&lt;=0,AC435,AC435-360)</f>
        <v>-0.0140389019086805</v>
      </c>
      <c r="AE435" s="26" t="n">
        <f aca="false">$I$5*AD435</f>
        <v>-0.0140389019086805</v>
      </c>
      <c r="AF435" s="26" t="n">
        <f aca="false">DEGREES(ATAN2(Z435,AA435))</f>
        <v>-0.0140389019086805</v>
      </c>
      <c r="AG435" s="26" t="n">
        <f aca="false">IF(AF435&lt;=0,AF435,AF435-360)</f>
        <v>-0.0140389019086805</v>
      </c>
    </row>
    <row r="436" customFormat="false" ht="12.75" hidden="false" customHeight="false" outlineLevel="0" collapsed="false">
      <c r="N436" s="25" t="n">
        <f aca="false">N435+(LOG10(I$8)-N$5)/2000</f>
        <v>1.29299999999999</v>
      </c>
      <c r="O436" s="26" t="n">
        <f aca="false">POWER(10,N436)</f>
        <v>19.63360276836</v>
      </c>
      <c r="P436" s="26" t="n">
        <f aca="false">O436*2*PI()</f>
        <v>123.36156444116</v>
      </c>
      <c r="Q436" s="26" t="n">
        <f aca="false">I$3*($B$23-$D$23*POWER($P436,2)+$F$23*POWER($P436,4)-$H$23*POWER($P436,6))</f>
        <v>100</v>
      </c>
      <c r="R436" s="26" t="n">
        <f aca="false">I$3*($C$23*$P436-$E$23*POWER($P436,3)+$G$23*POWER($P436,5)-$I$23*POWER($P436,7))</f>
        <v>0</v>
      </c>
      <c r="S436" s="26" t="n">
        <f aca="false">$B$26-$D$26*POWER($P436,2)+$F$26*POWER($P436,4)-$H$26*POWER($P436,6)</f>
        <v>0.999998478192442</v>
      </c>
      <c r="T436" s="26" t="n">
        <f aca="false">$C$26*$P436-$E$26*POWER($P436,3)+$G$26*POWER($P436,5)-$I$26*POWER($P436,7)</f>
        <v>0.00024672312888232</v>
      </c>
      <c r="U436" s="26" t="n">
        <f aca="false">(Q436*S436+R436*T436)/(S436*S436+T436*T436)</f>
        <v>100.00014609373</v>
      </c>
      <c r="V436" s="26" t="n">
        <f aca="false">(R436*S436-T436*Q436)/(S436*S436+T436*T436)</f>
        <v>-0.0246723864795584</v>
      </c>
      <c r="W436" s="26" t="n">
        <f aca="false">POWER(SQRT(V436*V436+U436*U436),$I$5)</f>
        <v>100.000149137359</v>
      </c>
      <c r="X436" s="26" t="n">
        <f aca="false">20*LOG10(W436)</f>
        <v>40.0000129538967</v>
      </c>
      <c r="Y436" s="26" t="n">
        <f aca="false">ATAN2(U436,V436)</f>
        <v>-0.00024672349934179</v>
      </c>
      <c r="Z436" s="26" t="n">
        <f aca="false">W436*COS($I$5*Y436)</f>
        <v>100.00014609373</v>
      </c>
      <c r="AA436" s="26" t="n">
        <f aca="false">W436*SIN($I$5*Y436)</f>
        <v>-0.0246723864795584</v>
      </c>
      <c r="AB436" s="26" t="n">
        <f aca="false">ATAN2(U436,V436)</f>
        <v>-0.00024672349934179</v>
      </c>
      <c r="AC436" s="26" t="n">
        <f aca="false">DEGREES(AB436)</f>
        <v>-0.0141362152189833</v>
      </c>
      <c r="AD436" s="26" t="n">
        <f aca="false">IF(AC436&lt;=0,AC436,AC436-360)</f>
        <v>-0.0141362152189833</v>
      </c>
      <c r="AE436" s="26" t="n">
        <f aca="false">$I$5*AD436</f>
        <v>-0.0141362152189833</v>
      </c>
      <c r="AF436" s="26" t="n">
        <f aca="false">DEGREES(ATAN2(Z436,AA436))</f>
        <v>-0.0141362152189833</v>
      </c>
      <c r="AG436" s="26" t="n">
        <f aca="false">IF(AF436&lt;=0,AF436,AF436-360)</f>
        <v>-0.0141362152189833</v>
      </c>
    </row>
    <row r="437" customFormat="false" ht="12.75" hidden="false" customHeight="false" outlineLevel="0" collapsed="false">
      <c r="N437" s="25" t="n">
        <f aca="false">N436+(LOG10(I$8)-N$5)/2000</f>
        <v>1.29599999999999</v>
      </c>
      <c r="O437" s="26" t="n">
        <f aca="false">POWER(10,N437)</f>
        <v>19.7696964011182</v>
      </c>
      <c r="P437" s="26" t="n">
        <f aca="false">O437*2*PI()</f>
        <v>124.216665954907</v>
      </c>
      <c r="Q437" s="26" t="n">
        <f aca="false">I$3*($B$23-$D$23*POWER($P437,2)+$F$23*POWER($P437,4)-$H$23*POWER($P437,6))</f>
        <v>100</v>
      </c>
      <c r="R437" s="26" t="n">
        <f aca="false">I$3*($C$23*$P437-$E$23*POWER($P437,3)+$G$23*POWER($P437,5)-$I$23*POWER($P437,7))</f>
        <v>0</v>
      </c>
      <c r="S437" s="26" t="n">
        <f aca="false">$B$26-$D$26*POWER($P437,2)+$F$26*POWER($P437,4)-$H$26*POWER($P437,6)</f>
        <v>0.99999845702199</v>
      </c>
      <c r="T437" s="26" t="n">
        <f aca="false">$C$26*$P437-$E$26*POWER($P437,3)+$G$26*POWER($P437,5)-$I$26*POWER($P437,7)</f>
        <v>0.000248433331909813</v>
      </c>
      <c r="U437" s="26" t="n">
        <f aca="false">(Q437*S437+R437*T437)/(S437*S437+T437*T437)</f>
        <v>100.000148126099</v>
      </c>
      <c r="V437" s="26" t="n">
        <f aca="false">(R437*S437-T437*Q437)/(S437*S437+T437*T437)</f>
        <v>-0.0248434083232744</v>
      </c>
      <c r="W437" s="26" t="n">
        <f aca="false">POWER(SQRT(V437*V437+U437*U437),$I$5)</f>
        <v>100.000151212069</v>
      </c>
      <c r="X437" s="26" t="n">
        <f aca="false">20*LOG10(W437)</f>
        <v>40.0000131341035</v>
      </c>
      <c r="Y437" s="26" t="n">
        <f aca="false">ATAN2(U437,V437)</f>
        <v>-0.000248433710126521</v>
      </c>
      <c r="Z437" s="26" t="n">
        <f aca="false">W437*COS($I$5*Y437)</f>
        <v>100.000148126099</v>
      </c>
      <c r="AA437" s="26" t="n">
        <f aca="false">W437*SIN($I$5*Y437)</f>
        <v>-0.0248434083232744</v>
      </c>
      <c r="AB437" s="26" t="n">
        <f aca="false">ATAN2(U437,V437)</f>
        <v>-0.000248433710126521</v>
      </c>
      <c r="AC437" s="26" t="n">
        <f aca="false">DEGREES(AB437)</f>
        <v>-0.0142342030790261</v>
      </c>
      <c r="AD437" s="26" t="n">
        <f aca="false">IF(AC437&lt;=0,AC437,AC437-360)</f>
        <v>-0.0142342030790261</v>
      </c>
      <c r="AE437" s="26" t="n">
        <f aca="false">$I$5*AD437</f>
        <v>-0.0142342030790261</v>
      </c>
      <c r="AF437" s="26" t="n">
        <f aca="false">DEGREES(ATAN2(Z437,AA437))</f>
        <v>-0.0142342030790261</v>
      </c>
      <c r="AG437" s="26" t="n">
        <f aca="false">IF(AF437&lt;=0,AF437,AF437-360)</f>
        <v>-0.0142342030790261</v>
      </c>
    </row>
    <row r="438" customFormat="false" ht="12.75" hidden="false" customHeight="false" outlineLevel="0" collapsed="false">
      <c r="N438" s="25" t="n">
        <f aca="false">N437+(LOG10(I$8)-N$5)/2000</f>
        <v>1.29899999999999</v>
      </c>
      <c r="O438" s="26" t="n">
        <f aca="false">POWER(10,N438)</f>
        <v>19.9067333898714</v>
      </c>
      <c r="P438" s="26" t="n">
        <f aca="false">O438*2*PI()</f>
        <v>125.077694749181</v>
      </c>
      <c r="Q438" s="26" t="n">
        <f aca="false">I$3*($B$23-$D$23*POWER($P438,2)+$F$23*POWER($P438,4)-$H$23*POWER($P438,6))</f>
        <v>100</v>
      </c>
      <c r="R438" s="26" t="n">
        <f aca="false">I$3*($C$23*$P438-$E$23*POWER($P438,3)+$G$23*POWER($P438,5)-$I$23*POWER($P438,7))</f>
        <v>0</v>
      </c>
      <c r="S438" s="26" t="n">
        <f aca="false">$B$26-$D$26*POWER($P438,2)+$F$26*POWER($P438,4)-$H$26*POWER($P438,6)</f>
        <v>0.999998435557028</v>
      </c>
      <c r="T438" s="26" t="n">
        <f aca="false">$C$26*$P438-$E$26*POWER($P438,3)+$G$26*POWER($P438,5)-$I$26*POWER($P438,7)</f>
        <v>0.000250155389498363</v>
      </c>
      <c r="U438" s="26" t="n">
        <f aca="false">(Q438*S438+R438*T438)/(S438*S438+T438*T438)</f>
        <v>100.000150186741</v>
      </c>
      <c r="V438" s="26" t="n">
        <f aca="false">(R438*S438-T438*Q438)/(S438*S438+T438*T438)</f>
        <v>-0.0250156156553631</v>
      </c>
      <c r="W438" s="26" t="n">
        <f aca="false">POWER(SQRT(V438*V438+U438*U438),$I$5)</f>
        <v>100.000153315642</v>
      </c>
      <c r="X438" s="26" t="n">
        <f aca="false">20*LOG10(W438)</f>
        <v>40.0000133168172</v>
      </c>
      <c r="Y438" s="26" t="n">
        <f aca="false">ATAN2(U438,V438)</f>
        <v>-0.00025015577563474</v>
      </c>
      <c r="Z438" s="26" t="n">
        <f aca="false">W438*COS($I$5*Y438)</f>
        <v>100.000150186741</v>
      </c>
      <c r="AA438" s="26" t="n">
        <f aca="false">W438*SIN($I$5*Y438)</f>
        <v>-0.0250156156553631</v>
      </c>
      <c r="AB438" s="26" t="n">
        <f aca="false">ATAN2(U438,V438)</f>
        <v>-0.00025015577563474</v>
      </c>
      <c r="AC438" s="26" t="n">
        <f aca="false">DEGREES(AB438)</f>
        <v>-0.0143328701646922</v>
      </c>
      <c r="AD438" s="26" t="n">
        <f aca="false">IF(AC438&lt;=0,AC438,AC438-360)</f>
        <v>-0.0143328701646922</v>
      </c>
      <c r="AE438" s="26" t="n">
        <f aca="false">$I$5*AD438</f>
        <v>-0.0143328701646922</v>
      </c>
      <c r="AF438" s="26" t="n">
        <f aca="false">DEGREES(ATAN2(Z438,AA438))</f>
        <v>-0.0143328701646922</v>
      </c>
      <c r="AG438" s="26" t="n">
        <f aca="false">IF(AF438&lt;=0,AF438,AF438-360)</f>
        <v>-0.0143328701646922</v>
      </c>
    </row>
    <row r="439" customFormat="false" ht="12.75" hidden="false" customHeight="false" outlineLevel="0" collapsed="false">
      <c r="N439" s="25" t="n">
        <f aca="false">N438+(LOG10(I$8)-N$5)/2000</f>
        <v>1.30199999999999</v>
      </c>
      <c r="O439" s="26" t="n">
        <f aca="false">POWER(10,N439)</f>
        <v>20.0447202736511</v>
      </c>
      <c r="P439" s="26" t="n">
        <f aca="false">O439*2*PI()</f>
        <v>125.94469190993</v>
      </c>
      <c r="Q439" s="26" t="n">
        <f aca="false">I$3*($B$23-$D$23*POWER($P439,2)+$F$23*POWER($P439,4)-$H$23*POWER($P439,6))</f>
        <v>100</v>
      </c>
      <c r="R439" s="26" t="n">
        <f aca="false">I$3*($C$23*$P439-$E$23*POWER($P439,3)+$G$23*POWER($P439,5)-$I$23*POWER($P439,7))</f>
        <v>0</v>
      </c>
      <c r="S439" s="26" t="n">
        <f aca="false">$B$26-$D$26*POWER($P439,2)+$F$26*POWER($P439,4)-$H$26*POWER($P439,6)</f>
        <v>0.999998413793458</v>
      </c>
      <c r="T439" s="26" t="n">
        <f aca="false">$C$26*$P439-$E$26*POWER($P439,3)+$G$26*POWER($P439,5)-$I$26*POWER($P439,7)</f>
        <v>0.000251889383819859</v>
      </c>
      <c r="U439" s="26" t="n">
        <f aca="false">(Q439*S439+R439*T439)/(S439*S439+T439*T439)</f>
        <v>100.00015227605</v>
      </c>
      <c r="V439" s="26" t="n">
        <f aca="false">(R439*S439-T439*Q439)/(S439*S439+T439*T439)</f>
        <v>-0.0251890166936894</v>
      </c>
      <c r="W439" s="26" t="n">
        <f aca="false">POWER(SQRT(V439*V439+U439*U439),$I$5)</f>
        <v>100.000155448478</v>
      </c>
      <c r="X439" s="26" t="n">
        <f aca="false">20*LOG10(W439)</f>
        <v>40.0000135020727</v>
      </c>
      <c r="Y439" s="26" t="n">
        <f aca="false">ATAN2(U439,V439)</f>
        <v>-0.000251889778041742</v>
      </c>
      <c r="Z439" s="26" t="n">
        <f aca="false">W439*COS($I$5*Y439)</f>
        <v>100.00015227605</v>
      </c>
      <c r="AA439" s="26" t="n">
        <f aca="false">W439*SIN($I$5*Y439)</f>
        <v>-0.0251890166936894</v>
      </c>
      <c r="AB439" s="26" t="n">
        <f aca="false">ATAN2(U439,V439)</f>
        <v>-0.000251889778041742</v>
      </c>
      <c r="AC439" s="26" t="n">
        <f aca="false">DEGREES(AB439)</f>
        <v>-0.0144322211842789</v>
      </c>
      <c r="AD439" s="26" t="n">
        <f aca="false">IF(AC439&lt;=0,AC439,AC439-360)</f>
        <v>-0.0144322211842789</v>
      </c>
      <c r="AE439" s="26" t="n">
        <f aca="false">$I$5*AD439</f>
        <v>-0.0144322211842789</v>
      </c>
      <c r="AF439" s="26" t="n">
        <f aca="false">DEGREES(ATAN2(Z439,AA439))</f>
        <v>-0.0144322211842789</v>
      </c>
      <c r="AG439" s="26" t="n">
        <f aca="false">IF(AF439&lt;=0,AF439,AF439-360)</f>
        <v>-0.0144322211842789</v>
      </c>
    </row>
    <row r="440" customFormat="false" ht="12.75" hidden="false" customHeight="false" outlineLevel="0" collapsed="false">
      <c r="N440" s="25" t="n">
        <f aca="false">N439+(LOG10(I$8)-N$5)/2000</f>
        <v>1.30499999999999</v>
      </c>
      <c r="O440" s="26" t="n">
        <f aca="false">POWER(10,N440)</f>
        <v>20.1836636368151</v>
      </c>
      <c r="P440" s="26" t="n">
        <f aca="false">O440*2*PI()</f>
        <v>126.817698807892</v>
      </c>
      <c r="Q440" s="26" t="n">
        <f aca="false">I$3*($B$23-$D$23*POWER($P440,2)+$F$23*POWER($P440,4)-$H$23*POWER($P440,6))</f>
        <v>100</v>
      </c>
      <c r="R440" s="26" t="n">
        <f aca="false">I$3*($C$23*$P440-$E$23*POWER($P440,3)+$G$23*POWER($P440,5)-$I$23*POWER($P440,7))</f>
        <v>0</v>
      </c>
      <c r="S440" s="26" t="n">
        <f aca="false">$B$26-$D$26*POWER($P440,2)+$F$26*POWER($P440,4)-$H$26*POWER($P440,6)</f>
        <v>0.999998391727127</v>
      </c>
      <c r="T440" s="26" t="n">
        <f aca="false">$C$26*$P440-$E$26*POWER($P440,3)+$G$26*POWER($P440,5)-$I$26*POWER($P440,7)</f>
        <v>0.000253635397615783</v>
      </c>
      <c r="U440" s="26" t="n">
        <f aca="false">(Q440*S440+R440*T440)/(S440*S440+T440*T440)</f>
        <v>100.000154394424</v>
      </c>
      <c r="V440" s="26" t="n">
        <f aca="false">(R440*S440-T440*Q440)/(S440*S440+T440*T440)</f>
        <v>-0.025363619713091</v>
      </c>
      <c r="W440" s="26" t="n">
        <f aca="false">POWER(SQRT(V440*V440+U440*U440),$I$5)</f>
        <v>100.000157610985</v>
      </c>
      <c r="X440" s="26" t="n">
        <f aca="false">20*LOG10(W440)</f>
        <v>40.0000136899054</v>
      </c>
      <c r="Y440" s="26" t="n">
        <f aca="false">ATAN2(U440,V440)</f>
        <v>-0.000253635800092477</v>
      </c>
      <c r="Z440" s="26" t="n">
        <f aca="false">W440*COS($I$5*Y440)</f>
        <v>100.000154394424</v>
      </c>
      <c r="AA440" s="26" t="n">
        <f aca="false">W440*SIN($I$5*Y440)</f>
        <v>-0.025363619713091</v>
      </c>
      <c r="AB440" s="26" t="n">
        <f aca="false">ATAN2(U440,V440)</f>
        <v>-0.000253635800092477</v>
      </c>
      <c r="AC440" s="26" t="n">
        <f aca="false">DEGREES(AB440)</f>
        <v>-0.0145322608787228</v>
      </c>
      <c r="AD440" s="26" t="n">
        <f aca="false">IF(AC440&lt;=0,AC440,AC440-360)</f>
        <v>-0.0145322608787228</v>
      </c>
      <c r="AE440" s="26" t="n">
        <f aca="false">$I$5*AD440</f>
        <v>-0.0145322608787228</v>
      </c>
      <c r="AF440" s="26" t="n">
        <f aca="false">DEGREES(ATAN2(Z440,AA440))</f>
        <v>-0.0145322608787228</v>
      </c>
      <c r="AG440" s="26" t="n">
        <f aca="false">IF(AF440&lt;=0,AF440,AF440-360)</f>
        <v>-0.0145322608787228</v>
      </c>
    </row>
    <row r="441" customFormat="false" ht="12.75" hidden="false" customHeight="false" outlineLevel="0" collapsed="false">
      <c r="N441" s="25" t="n">
        <f aca="false">N440+(LOG10(I$8)-N$5)/2000</f>
        <v>1.30799999999999</v>
      </c>
      <c r="O441" s="26" t="n">
        <f aca="false">POWER(10,N441)</f>
        <v>20.3235701093617</v>
      </c>
      <c r="P441" s="26" t="n">
        <f aca="false">O441*2*PI()</f>
        <v>127.696757100576</v>
      </c>
      <c r="Q441" s="26" t="n">
        <f aca="false">I$3*($B$23-$D$23*POWER($P441,2)+$F$23*POWER($P441,4)-$H$23*POWER($P441,6))</f>
        <v>100</v>
      </c>
      <c r="R441" s="26" t="n">
        <f aca="false">I$3*($C$23*$P441-$E$23*POWER($P441,3)+$G$23*POWER($P441,5)-$I$23*POWER($P441,7))</f>
        <v>0</v>
      </c>
      <c r="S441" s="26" t="n">
        <f aca="false">$B$26-$D$26*POWER($P441,2)+$F$26*POWER($P441,4)-$H$26*POWER($P441,6)</f>
        <v>0.999998369353823</v>
      </c>
      <c r="T441" s="26" t="n">
        <f aca="false">$C$26*$P441-$E$26*POWER($P441,3)+$G$26*POWER($P441,5)-$I$26*POWER($P441,7)</f>
        <v>0.000255393514201152</v>
      </c>
      <c r="U441" s="26" t="n">
        <f aca="false">(Q441*S441+R441*T441)/(S441*S441+T441*T441)</f>
        <v>100.000156542267</v>
      </c>
      <c r="V441" s="26" t="n">
        <f aca="false">(R441*S441-T441*Q441)/(S441*S441+T441*T441)</f>
        <v>-0.0255394330457738</v>
      </c>
      <c r="W441" s="26" t="n">
        <f aca="false">POWER(SQRT(V441*V441+U441*U441),$I$5)</f>
        <v>100.000159803576</v>
      </c>
      <c r="X441" s="26" t="n">
        <f aca="false">20*LOG10(W441)</f>
        <v>40.0000138803511</v>
      </c>
      <c r="Y441" s="26" t="n">
        <f aca="false">ATAN2(U441,V441)</f>
        <v>-0.000255393925105509</v>
      </c>
      <c r="Z441" s="26" t="n">
        <f aca="false">W441*COS($I$5*Y441)</f>
        <v>100.000156542267</v>
      </c>
      <c r="AA441" s="26" t="n">
        <f aca="false">W441*SIN($I$5*Y441)</f>
        <v>-0.0255394330457738</v>
      </c>
      <c r="AB441" s="26" t="n">
        <f aca="false">ATAN2(U441,V441)</f>
        <v>-0.000255393925105509</v>
      </c>
      <c r="AC441" s="26" t="n">
        <f aca="false">DEGREES(AB441)</f>
        <v>-0.0146329940218259</v>
      </c>
      <c r="AD441" s="26" t="n">
        <f aca="false">IF(AC441&lt;=0,AC441,AC441-360)</f>
        <v>-0.0146329940218259</v>
      </c>
      <c r="AE441" s="26" t="n">
        <f aca="false">$I$5*AD441</f>
        <v>-0.0146329940218259</v>
      </c>
      <c r="AF441" s="26" t="n">
        <f aca="false">DEGREES(ATAN2(Z441,AA441))</f>
        <v>-0.0146329940218259</v>
      </c>
      <c r="AG441" s="26" t="n">
        <f aca="false">IF(AF441&lt;=0,AF441,AF441-360)</f>
        <v>-0.0146329940218259</v>
      </c>
    </row>
    <row r="442" customFormat="false" ht="12.75" hidden="false" customHeight="false" outlineLevel="0" collapsed="false">
      <c r="N442" s="25" t="n">
        <f aca="false">N441+(LOG10(I$8)-N$5)/2000</f>
        <v>1.31099999999999</v>
      </c>
      <c r="O442" s="26" t="n">
        <f aca="false">POWER(10,N442)</f>
        <v>20.4644463672462</v>
      </c>
      <c r="P442" s="26" t="n">
        <f aca="false">O442*2*PI()</f>
        <v>128.581908734246</v>
      </c>
      <c r="Q442" s="26" t="n">
        <f aca="false">I$3*($B$23-$D$23*POWER($P442,2)+$F$23*POWER($P442,4)-$H$23*POWER($P442,6))</f>
        <v>100</v>
      </c>
      <c r="R442" s="26" t="n">
        <f aca="false">I$3*($C$23*$P442-$E$23*POWER($P442,3)+$G$23*POWER($P442,5)-$I$23*POWER($P442,7))</f>
        <v>0</v>
      </c>
      <c r="S442" s="26" t="n">
        <f aca="false">$B$26-$D$26*POWER($P442,2)+$F$26*POWER($P442,4)-$H$26*POWER($P442,6)</f>
        <v>0.999998346669275</v>
      </c>
      <c r="T442" s="26" t="n">
        <f aca="false">$C$26*$P442-$E$26*POWER($P442,3)+$G$26*POWER($P442,5)-$I$26*POWER($P442,7)</f>
        <v>0.000257163817468493</v>
      </c>
      <c r="U442" s="26" t="n">
        <f aca="false">(Q442*S442+R442*T442)/(S442*S442+T442*T442)</f>
        <v>100.000158719991</v>
      </c>
      <c r="V442" s="26" t="n">
        <f aca="false">(R442*S442-T442*Q442)/(S442*S442+T442*T442)</f>
        <v>-0.0257164650817098</v>
      </c>
      <c r="W442" s="26" t="n">
        <f aca="false">POWER(SQRT(V442*V442+U442*U442),$I$5)</f>
        <v>100.000162026668</v>
      </c>
      <c r="X442" s="26" t="n">
        <f aca="false">20*LOG10(W442)</f>
        <v>40.0000140734462</v>
      </c>
      <c r="Y442" s="26" t="n">
        <f aca="false">ATAN2(U442,V442)</f>
        <v>-0.000257164236976984</v>
      </c>
      <c r="Z442" s="26" t="n">
        <f aca="false">W442*COS($I$5*Y442)</f>
        <v>100.000158719991</v>
      </c>
      <c r="AA442" s="26" t="n">
        <f aca="false">W442*SIN($I$5*Y442)</f>
        <v>-0.0257164650817098</v>
      </c>
      <c r="AB442" s="26" t="n">
        <f aca="false">ATAN2(U442,V442)</f>
        <v>-0.000257164236976984</v>
      </c>
      <c r="AC442" s="26" t="n">
        <f aca="false">DEGREES(AB442)</f>
        <v>-0.0147344254204833</v>
      </c>
      <c r="AD442" s="26" t="n">
        <f aca="false">IF(AC442&lt;=0,AC442,AC442-360)</f>
        <v>-0.0147344254204833</v>
      </c>
      <c r="AE442" s="26" t="n">
        <f aca="false">$I$5*AD442</f>
        <v>-0.0147344254204833</v>
      </c>
      <c r="AF442" s="26" t="n">
        <f aca="false">DEGREES(ATAN2(Z442,AA442))</f>
        <v>-0.0147344254204833</v>
      </c>
      <c r="AG442" s="26" t="n">
        <f aca="false">IF(AF442&lt;=0,AF442,AF442-360)</f>
        <v>-0.0147344254204833</v>
      </c>
    </row>
    <row r="443" customFormat="false" ht="12.75" hidden="false" customHeight="false" outlineLevel="0" collapsed="false">
      <c r="N443" s="25" t="n">
        <f aca="false">N442+(LOG10(I$8)-N$5)/2000</f>
        <v>1.31399999999999</v>
      </c>
      <c r="O443" s="26" t="n">
        <f aca="false">POWER(10,N443)</f>
        <v>20.6062991326995</v>
      </c>
      <c r="P443" s="26" t="n">
        <f aca="false">O443*2*PI()</f>
        <v>129.473195945925</v>
      </c>
      <c r="Q443" s="26" t="n">
        <f aca="false">I$3*($B$23-$D$23*POWER($P443,2)+$F$23*POWER($P443,4)-$H$23*POWER($P443,6))</f>
        <v>100</v>
      </c>
      <c r="R443" s="26" t="n">
        <f aca="false">I$3*($C$23*$P443-$E$23*POWER($P443,3)+$G$23*POWER($P443,5)-$I$23*POWER($P443,7))</f>
        <v>0</v>
      </c>
      <c r="S443" s="26" t="n">
        <f aca="false">$B$26-$D$26*POWER($P443,2)+$F$26*POWER($P443,4)-$H$26*POWER($P443,6)</f>
        <v>0.999998323669153</v>
      </c>
      <c r="T443" s="26" t="n">
        <f aca="false">$C$26*$P443-$E$26*POWER($P443,3)+$G$26*POWER($P443,5)-$I$26*POWER($P443,7)</f>
        <v>0.00025894639189185</v>
      </c>
      <c r="U443" s="26" t="n">
        <f aca="false">(Q443*S443+R443*T443)/(S443*S443+T443*T443)</f>
        <v>100.000160928009</v>
      </c>
      <c r="V443" s="26" t="n">
        <f aca="false">(R443*S443-T443*Q443)/(S443*S443+T443*T443)</f>
        <v>-0.0258947242690373</v>
      </c>
      <c r="W443" s="26" t="n">
        <f aca="false">POWER(SQRT(V443*V443+U443*U443),$I$5)</f>
        <v>100.000164280687</v>
      </c>
      <c r="X443" s="26" t="n">
        <f aca="false">20*LOG10(W443)</f>
        <v>40.0000142692275</v>
      </c>
      <c r="Y443" s="26" t="n">
        <f aca="false">ATAN2(U443,V443)</f>
        <v>-0.000258946820184642</v>
      </c>
      <c r="Z443" s="26" t="n">
        <f aca="false">W443*COS($I$5*Y443)</f>
        <v>100.000160928009</v>
      </c>
      <c r="AA443" s="26" t="n">
        <f aca="false">W443*SIN($I$5*Y443)</f>
        <v>-0.0258947242690373</v>
      </c>
      <c r="AB443" s="26" t="n">
        <f aca="false">ATAN2(U443,V443)</f>
        <v>-0.000258946820184642</v>
      </c>
      <c r="AC443" s="26" t="n">
        <f aca="false">DEGREES(AB443)</f>
        <v>-0.014836559914913</v>
      </c>
      <c r="AD443" s="26" t="n">
        <f aca="false">IF(AC443&lt;=0,AC443,AC443-360)</f>
        <v>-0.014836559914913</v>
      </c>
      <c r="AE443" s="26" t="n">
        <f aca="false">$I$5*AD443</f>
        <v>-0.014836559914913</v>
      </c>
      <c r="AF443" s="26" t="n">
        <f aca="false">DEGREES(ATAN2(Z443,AA443))</f>
        <v>-0.014836559914913</v>
      </c>
      <c r="AG443" s="26" t="n">
        <f aca="false">IF(AF443&lt;=0,AF443,AF443-360)</f>
        <v>-0.014836559914913</v>
      </c>
    </row>
    <row r="444" customFormat="false" ht="12.75" hidden="false" customHeight="false" outlineLevel="0" collapsed="false">
      <c r="N444" s="25" t="n">
        <f aca="false">N443+(LOG10(I$8)-N$5)/2000</f>
        <v>1.31699999999999</v>
      </c>
      <c r="O444" s="26" t="n">
        <f aca="false">POWER(10,N444)</f>
        <v>20.7491351745486</v>
      </c>
      <c r="P444" s="26" t="n">
        <f aca="false">O444*2*PI()</f>
        <v>130.370661265407</v>
      </c>
      <c r="Q444" s="26" t="n">
        <f aca="false">I$3*($B$23-$D$23*POWER($P444,2)+$F$23*POWER($P444,4)-$H$23*POWER($P444,6))</f>
        <v>100</v>
      </c>
      <c r="R444" s="26" t="n">
        <f aca="false">I$3*($C$23*$P444-$E$23*POWER($P444,3)+$G$23*POWER($P444,5)-$I$23*POWER($P444,7))</f>
        <v>0</v>
      </c>
      <c r="S444" s="26" t="n">
        <f aca="false">$B$26-$D$26*POWER($P444,2)+$F$26*POWER($P444,4)-$H$26*POWER($P444,6)</f>
        <v>0.999998300349068</v>
      </c>
      <c r="T444" s="26" t="n">
        <f aca="false">$C$26*$P444-$E$26*POWER($P444,3)+$G$26*POWER($P444,5)-$I$26*POWER($P444,7)</f>
        <v>0.000260741322530814</v>
      </c>
      <c r="U444" s="26" t="n">
        <f aca="false">(Q444*S444+R444*T444)/(S444*S444+T444*T444)</f>
        <v>100.000163166744</v>
      </c>
      <c r="V444" s="26" t="n">
        <f aca="false">(R444*S444-T444*Q444)/(S444*S444+T444*T444)</f>
        <v>-0.0260742191144648</v>
      </c>
      <c r="W444" s="26" t="n">
        <f aca="false">POWER(SQRT(V444*V444+U444*U444),$I$5)</f>
        <v>100.000166566063</v>
      </c>
      <c r="X444" s="26" t="n">
        <f aca="false">20*LOG10(W444)</f>
        <v>40.0000144677324</v>
      </c>
      <c r="Y444" s="26" t="n">
        <f aca="false">ATAN2(U444,V444)</f>
        <v>-0.000260741759791846</v>
      </c>
      <c r="Z444" s="26" t="n">
        <f aca="false">W444*COS($I$5*Y444)</f>
        <v>100.000163166744</v>
      </c>
      <c r="AA444" s="26" t="n">
        <f aca="false">W444*SIN($I$5*Y444)</f>
        <v>-0.0260742191144648</v>
      </c>
      <c r="AB444" s="26" t="n">
        <f aca="false">ATAN2(U444,V444)</f>
        <v>-0.000260741759791846</v>
      </c>
      <c r="AC444" s="26" t="n">
        <f aca="false">DEGREES(AB444)</f>
        <v>-0.0149394023788867</v>
      </c>
      <c r="AD444" s="26" t="n">
        <f aca="false">IF(AC444&lt;=0,AC444,AC444-360)</f>
        <v>-0.0149394023788867</v>
      </c>
      <c r="AE444" s="26" t="n">
        <f aca="false">$I$5*AD444</f>
        <v>-0.0149394023788867</v>
      </c>
      <c r="AF444" s="26" t="n">
        <f aca="false">DEGREES(ATAN2(Z444,AA444))</f>
        <v>-0.0149394023788867</v>
      </c>
      <c r="AG444" s="26" t="n">
        <f aca="false">IF(AF444&lt;=0,AF444,AF444-360)</f>
        <v>-0.0149394023788867</v>
      </c>
    </row>
    <row r="445" customFormat="false" ht="12.75" hidden="false" customHeight="false" outlineLevel="0" collapsed="false">
      <c r="N445" s="25" t="n">
        <f aca="false">N444+(LOG10(I$8)-N$5)/2000</f>
        <v>1.31999999999999</v>
      </c>
      <c r="O445" s="26" t="n">
        <f aca="false">POWER(10,N445)</f>
        <v>20.8929613085399</v>
      </c>
      <c r="P445" s="26" t="n">
        <f aca="false">O445*2*PI()</f>
        <v>131.274347517289</v>
      </c>
      <c r="Q445" s="26" t="n">
        <f aca="false">I$3*($B$23-$D$23*POWER($P445,2)+$F$23*POWER($P445,4)-$H$23*POWER($P445,6))</f>
        <v>100</v>
      </c>
      <c r="R445" s="26" t="n">
        <f aca="false">I$3*($C$23*$P445-$E$23*POWER($P445,3)+$G$23*POWER($P445,5)-$I$23*POWER($P445,7))</f>
        <v>0</v>
      </c>
      <c r="S445" s="26" t="n">
        <f aca="false">$B$26-$D$26*POWER($P445,2)+$F$26*POWER($P445,4)-$H$26*POWER($P445,6)</f>
        <v>0.999998276704568</v>
      </c>
      <c r="T445" s="26" t="n">
        <f aca="false">$C$26*$P445-$E$26*POWER($P445,3)+$G$26*POWER($P445,5)-$I$26*POWER($P445,7)</f>
        <v>0.000262548695034579</v>
      </c>
      <c r="U445" s="26" t="n">
        <f aca="false">(Q445*S445+R445*T445)/(S445*S445+T445*T445)</f>
        <v>100.000165436623</v>
      </c>
      <c r="V445" s="26" t="n">
        <f aca="false">(R445*S445-T445*Q445)/(S445*S445+T445*T445)</f>
        <v>-0.0262549581836769</v>
      </c>
      <c r="W445" s="26" t="n">
        <f aca="false">POWER(SQRT(V445*V445+U445*U445),$I$5)</f>
        <v>100.000168883232</v>
      </c>
      <c r="X445" s="26" t="n">
        <f aca="false">20*LOG10(W445)</f>
        <v>40.0000146689987</v>
      </c>
      <c r="Y445" s="26" t="n">
        <f aca="false">ATAN2(U445,V445)</f>
        <v>-0.000262549141451641</v>
      </c>
      <c r="Z445" s="26" t="n">
        <f aca="false">W445*COS($I$5*Y445)</f>
        <v>100.000165436623</v>
      </c>
      <c r="AA445" s="26" t="n">
        <f aca="false">W445*SIN($I$5*Y445)</f>
        <v>-0.0262549581836769</v>
      </c>
      <c r="AB445" s="26" t="n">
        <f aca="false">ATAN2(U445,V445)</f>
        <v>-0.000262549141451641</v>
      </c>
      <c r="AC445" s="26" t="n">
        <f aca="false">DEGREES(AB445)</f>
        <v>-0.0150429577199623</v>
      </c>
      <c r="AD445" s="26" t="n">
        <f aca="false">IF(AC445&lt;=0,AC445,AC445-360)</f>
        <v>-0.0150429577199623</v>
      </c>
      <c r="AE445" s="26" t="n">
        <f aca="false">$I$5*AD445</f>
        <v>-0.0150429577199623</v>
      </c>
      <c r="AF445" s="26" t="n">
        <f aca="false">DEGREES(ATAN2(Z445,AA445))</f>
        <v>-0.0150429577199623</v>
      </c>
      <c r="AG445" s="26" t="n">
        <f aca="false">IF(AF445&lt;=0,AF445,AF445-360)</f>
        <v>-0.0150429577199623</v>
      </c>
    </row>
    <row r="446" customFormat="false" ht="12.75" hidden="false" customHeight="false" outlineLevel="0" collapsed="false">
      <c r="N446" s="25" t="n">
        <f aca="false">N445+(LOG10(I$8)-N$5)/2000</f>
        <v>1.32299999999999</v>
      </c>
      <c r="O446" s="26" t="n">
        <f aca="false">POWER(10,N446)</f>
        <v>21.0377843976642</v>
      </c>
      <c r="P446" s="26" t="n">
        <f aca="false">O446*2*PI()</f>
        <v>132.184297823016</v>
      </c>
      <c r="Q446" s="26" t="n">
        <f aca="false">I$3*($B$23-$D$23*POWER($P446,2)+$F$23*POWER($P446,4)-$H$23*POWER($P446,6))</f>
        <v>100</v>
      </c>
      <c r="R446" s="26" t="n">
        <f aca="false">I$3*($C$23*$P446-$E$23*POWER($P446,3)+$G$23*POWER($P446,5)-$I$23*POWER($P446,7))</f>
        <v>0</v>
      </c>
      <c r="S446" s="26" t="n">
        <f aca="false">$B$26-$D$26*POWER($P446,2)+$F$26*POWER($P446,4)-$H$26*POWER($P446,6)</f>
        <v>0.999998252731141</v>
      </c>
      <c r="T446" s="26" t="n">
        <f aca="false">$C$26*$P446-$E$26*POWER($P446,3)+$G$26*POWER($P446,5)-$I$26*POWER($P446,7)</f>
        <v>0.000264368595646032</v>
      </c>
      <c r="U446" s="26" t="n">
        <f aca="false">(Q446*S446+R446*T446)/(S446*S446+T446*T446)</f>
        <v>100.00016773808</v>
      </c>
      <c r="V446" s="26" t="n">
        <f aca="false">(R446*S446-T446*Q446)/(S446*S446+T446*T446)</f>
        <v>-0.0264369501017433</v>
      </c>
      <c r="W446" s="26" t="n">
        <f aca="false">POWER(SQRT(V446*V446+U446*U446),$I$5)</f>
        <v>100.000171232635</v>
      </c>
      <c r="X446" s="26" t="n">
        <f aca="false">20*LOG10(W446)</f>
        <v>40.000014873065</v>
      </c>
      <c r="Y446" s="26" t="n">
        <f aca="false">ATAN2(U446,V446)</f>
        <v>-0.000264369051410848</v>
      </c>
      <c r="Z446" s="26" t="n">
        <f aca="false">W446*COS($I$5*Y446)</f>
        <v>100.00016773808</v>
      </c>
      <c r="AA446" s="26" t="n">
        <f aca="false">W446*SIN($I$5*Y446)</f>
        <v>-0.0264369501017433</v>
      </c>
      <c r="AB446" s="26" t="n">
        <f aca="false">ATAN2(U446,V446)</f>
        <v>-0.000264369051410848</v>
      </c>
      <c r="AC446" s="26" t="n">
        <f aca="false">DEGREES(AB446)</f>
        <v>-0.0151472308797187</v>
      </c>
      <c r="AD446" s="26" t="n">
        <f aca="false">IF(AC446&lt;=0,AC446,AC446-360)</f>
        <v>-0.0151472308797187</v>
      </c>
      <c r="AE446" s="26" t="n">
        <f aca="false">$I$5*AD446</f>
        <v>-0.0151472308797187</v>
      </c>
      <c r="AF446" s="26" t="n">
        <f aca="false">DEGREES(ATAN2(Z446,AA446))</f>
        <v>-0.0151472308797187</v>
      </c>
      <c r="AG446" s="26" t="n">
        <f aca="false">IF(AF446&lt;=0,AF446,AF446-360)</f>
        <v>-0.0151472308797187</v>
      </c>
    </row>
    <row r="447" customFormat="false" ht="12.75" hidden="false" customHeight="false" outlineLevel="0" collapsed="false">
      <c r="N447" s="25" t="n">
        <f aca="false">N446+(LOG10(I$8)-N$5)/2000</f>
        <v>1.32599999999999</v>
      </c>
      <c r="O447" s="26" t="n">
        <f aca="false">POWER(10,N447)</f>
        <v>21.1836113524845</v>
      </c>
      <c r="P447" s="26" t="n">
        <f aca="false">O447*2*PI()</f>
        <v>133.100555602933</v>
      </c>
      <c r="Q447" s="26" t="n">
        <f aca="false">I$3*($B$23-$D$23*POWER($P447,2)+$F$23*POWER($P447,4)-$H$23*POWER($P447,6))</f>
        <v>100</v>
      </c>
      <c r="R447" s="26" t="n">
        <f aca="false">I$3*($C$23*$P447-$E$23*POWER($P447,3)+$G$23*POWER($P447,5)-$I$23*POWER($P447,7))</f>
        <v>0</v>
      </c>
      <c r="S447" s="26" t="n">
        <f aca="false">$B$26-$D$26*POWER($P447,2)+$F$26*POWER($P447,4)-$H$26*POWER($P447,6)</f>
        <v>0.99999822842421</v>
      </c>
      <c r="T447" s="26" t="n">
        <f aca="false">$C$26*$P447-$E$26*POWER($P447,3)+$G$26*POWER($P447,5)-$I$26*POWER($P447,7)</f>
        <v>0.000266201111205866</v>
      </c>
      <c r="U447" s="26" t="n">
        <f aca="false">(Q447*S447+R447*T447)/(S447*S447+T447*T447)</f>
        <v>100.000170071553</v>
      </c>
      <c r="V447" s="26" t="n">
        <f aca="false">(R447*S447-T447*Q447)/(S447*S447+T447*T447)</f>
        <v>-0.026620203553531</v>
      </c>
      <c r="W447" s="26" t="n">
        <f aca="false">POWER(SQRT(V447*V447+U447*U447),$I$5)</f>
        <v>100.000173614723</v>
      </c>
      <c r="X447" s="26" t="n">
        <f aca="false">20*LOG10(W447)</f>
        <v>40.0000150799701</v>
      </c>
      <c r="Y447" s="26" t="n">
        <f aca="false">ATAN2(U447,V447)</f>
        <v>-0.000266201576514173</v>
      </c>
      <c r="Z447" s="26" t="n">
        <f aca="false">W447*COS($I$5*Y447)</f>
        <v>100.000170071553</v>
      </c>
      <c r="AA447" s="26" t="n">
        <f aca="false">W447*SIN($I$5*Y447)</f>
        <v>-0.026620203553531</v>
      </c>
      <c r="AB447" s="26" t="n">
        <f aca="false">ATAN2(U447,V447)</f>
        <v>-0.000266201576514173</v>
      </c>
      <c r="AC447" s="26" t="n">
        <f aca="false">DEGREES(AB447)</f>
        <v>-0.015252226833991</v>
      </c>
      <c r="AD447" s="26" t="n">
        <f aca="false">IF(AC447&lt;=0,AC447,AC447-360)</f>
        <v>-0.015252226833991</v>
      </c>
      <c r="AE447" s="26" t="n">
        <f aca="false">$I$5*AD447</f>
        <v>-0.015252226833991</v>
      </c>
      <c r="AF447" s="26" t="n">
        <f aca="false">DEGREES(ATAN2(Z447,AA447))</f>
        <v>-0.015252226833991</v>
      </c>
      <c r="AG447" s="26" t="n">
        <f aca="false">IF(AF447&lt;=0,AF447,AF447-360)</f>
        <v>-0.015252226833991</v>
      </c>
    </row>
    <row r="448" customFormat="false" ht="12.75" hidden="false" customHeight="false" outlineLevel="0" collapsed="false">
      <c r="N448" s="25" t="n">
        <f aca="false">N447+(LOG10(I$8)-N$5)/2000</f>
        <v>1.32899999999999</v>
      </c>
      <c r="O448" s="26" t="n">
        <f aca="false">POWER(10,N448)</f>
        <v>21.3304491314652</v>
      </c>
      <c r="P448" s="26" t="n">
        <f aca="false">O448*2*PI()</f>
        <v>134.023164578364</v>
      </c>
      <c r="Q448" s="26" t="n">
        <f aca="false">I$3*($B$23-$D$23*POWER($P448,2)+$F$23*POWER($P448,4)-$H$23*POWER($P448,6))</f>
        <v>100</v>
      </c>
      <c r="R448" s="26" t="n">
        <f aca="false">I$3*($C$23*$P448-$E$23*POWER($P448,3)+$G$23*POWER($P448,5)-$I$23*POWER($P448,7))</f>
        <v>0</v>
      </c>
      <c r="S448" s="26" t="n">
        <f aca="false">$B$26-$D$26*POWER($P448,2)+$F$26*POWER($P448,4)-$H$26*POWER($P448,6)</f>
        <v>0.999998203779136</v>
      </c>
      <c r="T448" s="26" t="n">
        <f aca="false">$C$26*$P448-$E$26*POWER($P448,3)+$G$26*POWER($P448,5)-$I$26*POWER($P448,7)</f>
        <v>0.000268046329156728</v>
      </c>
      <c r="U448" s="26" t="n">
        <f aca="false">(Q448*S448+R448*T448)/(S448*S448+T448*T448)</f>
        <v>100.000172437487</v>
      </c>
      <c r="V448" s="26" t="n">
        <f aca="false">(R448*S448-T448*Q448)/(S448*S448+T448*T448)</f>
        <v>-0.0268047272841187</v>
      </c>
      <c r="W448" s="26" t="n">
        <f aca="false">POWER(SQRT(V448*V448+U448*U448),$I$5)</f>
        <v>100.000176029948</v>
      </c>
      <c r="X448" s="26" t="n">
        <f aca="false">20*LOG10(W448)</f>
        <v>40.0000152897536</v>
      </c>
      <c r="Y448" s="26" t="n">
        <f aca="false">ATAN2(U448,V448)</f>
        <v>-0.000268046804208362</v>
      </c>
      <c r="Z448" s="26" t="n">
        <f aca="false">W448*COS($I$5*Y448)</f>
        <v>100.000172437487</v>
      </c>
      <c r="AA448" s="26" t="n">
        <f aca="false">W448*SIN($I$5*Y448)</f>
        <v>-0.0268047272841187</v>
      </c>
      <c r="AB448" s="26" t="n">
        <f aca="false">ATAN2(U448,V448)</f>
        <v>-0.000268046804208362</v>
      </c>
      <c r="AC448" s="26" t="n">
        <f aca="false">DEGREES(AB448)</f>
        <v>-0.0153579505931086</v>
      </c>
      <c r="AD448" s="26" t="n">
        <f aca="false">IF(AC448&lt;=0,AC448,AC448-360)</f>
        <v>-0.0153579505931086</v>
      </c>
      <c r="AE448" s="26" t="n">
        <f aca="false">$I$5*AD448</f>
        <v>-0.0153579505931086</v>
      </c>
      <c r="AF448" s="26" t="n">
        <f aca="false">DEGREES(ATAN2(Z448,AA448))</f>
        <v>-0.0153579505931086</v>
      </c>
      <c r="AG448" s="26" t="n">
        <f aca="false">IF(AF448&lt;=0,AF448,AF448-360)</f>
        <v>-0.0153579505931086</v>
      </c>
    </row>
    <row r="449" customFormat="false" ht="12.75" hidden="false" customHeight="false" outlineLevel="0" collapsed="false">
      <c r="N449" s="25" t="n">
        <f aca="false">N448+(LOG10(I$8)-N$5)/2000</f>
        <v>1.33199999999999</v>
      </c>
      <c r="O449" s="26" t="n">
        <f aca="false">POWER(10,N449)</f>
        <v>21.4783047413048</v>
      </c>
      <c r="P449" s="26" t="n">
        <f aca="false">O449*2*PI()</f>
        <v>134.952168773692</v>
      </c>
      <c r="Q449" s="26" t="n">
        <f aca="false">I$3*($B$23-$D$23*POWER($P449,2)+$F$23*POWER($P449,4)-$H$23*POWER($P449,6))</f>
        <v>100</v>
      </c>
      <c r="R449" s="26" t="n">
        <f aca="false">I$3*($C$23*$P449-$E$23*POWER($P449,3)+$G$23*POWER($P449,5)-$I$23*POWER($P449,7))</f>
        <v>0</v>
      </c>
      <c r="S449" s="26" t="n">
        <f aca="false">$B$26-$D$26*POWER($P449,2)+$F$26*POWER($P449,4)-$H$26*POWER($P449,6)</f>
        <v>0.999998178791214</v>
      </c>
      <c r="T449" s="26" t="n">
        <f aca="false">$C$26*$P449-$E$26*POWER($P449,3)+$G$26*POWER($P449,5)-$I$26*POWER($P449,7)</f>
        <v>0.000269904337547384</v>
      </c>
      <c r="U449" s="26" t="n">
        <f aca="false">(Q449*S449+R449*T449)/(S449*S449+T449*T449)</f>
        <v>100.000174836336</v>
      </c>
      <c r="V449" s="26" t="n">
        <f aca="false">(R449*S449-T449*Q449)/(S449*S449+T449*T449)</f>
        <v>-0.0269905300992143</v>
      </c>
      <c r="W449" s="26" t="n">
        <f aca="false">POWER(SQRT(V449*V449+U449*U449),$I$5)</f>
        <v>100.000178478773</v>
      </c>
      <c r="X449" s="26" t="n">
        <f aca="false">20*LOG10(W449)</f>
        <v>40.0000155024554</v>
      </c>
      <c r="Y449" s="26" t="n">
        <f aca="false">ATAN2(U449,V449)</f>
        <v>-0.000269904822546366</v>
      </c>
      <c r="Z449" s="26" t="n">
        <f aca="false">W449*COS($I$5*Y449)</f>
        <v>100.000174836336</v>
      </c>
      <c r="AA449" s="26" t="n">
        <f aca="false">W449*SIN($I$5*Y449)</f>
        <v>-0.0269905300992143</v>
      </c>
      <c r="AB449" s="26" t="n">
        <f aca="false">ATAN2(U449,V449)</f>
        <v>-0.000269904822546366</v>
      </c>
      <c r="AC449" s="26" t="n">
        <f aca="false">DEGREES(AB449)</f>
        <v>-0.0154644072021342</v>
      </c>
      <c r="AD449" s="26" t="n">
        <f aca="false">IF(AC449&lt;=0,AC449,AC449-360)</f>
        <v>-0.0154644072021342</v>
      </c>
      <c r="AE449" s="26" t="n">
        <f aca="false">$I$5*AD449</f>
        <v>-0.0154644072021342</v>
      </c>
      <c r="AF449" s="26" t="n">
        <f aca="false">DEGREES(ATAN2(Z449,AA449))</f>
        <v>-0.0154644072021342</v>
      </c>
      <c r="AG449" s="26" t="n">
        <f aca="false">IF(AF449&lt;=0,AF449,AF449-360)</f>
        <v>-0.0154644072021342</v>
      </c>
    </row>
    <row r="450" customFormat="false" ht="12.75" hidden="false" customHeight="false" outlineLevel="0" collapsed="false">
      <c r="N450" s="25" t="n">
        <f aca="false">N449+(LOG10(I$8)-N$5)/2000</f>
        <v>1.33499999999999</v>
      </c>
      <c r="O450" s="26" t="n">
        <f aca="false">POWER(10,N450)</f>
        <v>21.6271852372696</v>
      </c>
      <c r="P450" s="26" t="n">
        <f aca="false">O450*2*PI()</f>
        <v>135.887612518464</v>
      </c>
      <c r="Q450" s="26" t="n">
        <f aca="false">I$3*($B$23-$D$23*POWER($P450,2)+$F$23*POWER($P450,4)-$H$23*POWER($P450,6))</f>
        <v>100</v>
      </c>
      <c r="R450" s="26" t="n">
        <f aca="false">I$3*($C$23*$P450-$E$23*POWER($P450,3)+$G$23*POWER($P450,5)-$I$23*POWER($P450,7))</f>
        <v>0</v>
      </c>
      <c r="S450" s="26" t="n">
        <f aca="false">$B$26-$D$26*POWER($P450,2)+$F$26*POWER($P450,4)-$H$26*POWER($P450,6)</f>
        <v>0.999998153455676</v>
      </c>
      <c r="T450" s="26" t="n">
        <f aca="false">$C$26*$P450-$E$26*POWER($P450,3)+$G$26*POWER($P450,5)-$I$26*POWER($P450,7)</f>
        <v>0.000271775225036928</v>
      </c>
      <c r="U450" s="26" t="n">
        <f aca="false">(Q450*S450+R450*T450)/(S450*S450+T450*T450)</f>
        <v>100.000177268556</v>
      </c>
      <c r="V450" s="26" t="n">
        <f aca="false">(R450*S450-T450*Q450)/(S450*S450+T450*T450)</f>
        <v>-0.0271776208655759</v>
      </c>
      <c r="W450" s="26" t="n">
        <f aca="false">POWER(SQRT(V450*V450+U450*U450),$I$5)</f>
        <v>100.000180961664</v>
      </c>
      <c r="X450" s="26" t="n">
        <f aca="false">20*LOG10(W450)</f>
        <v>40.0000157181162</v>
      </c>
      <c r="Y450" s="26" t="n">
        <f aca="false">ATAN2(U450,V450)</f>
        <v>-0.00027177572019155</v>
      </c>
      <c r="Z450" s="26" t="n">
        <f aca="false">W450*COS($I$5*Y450)</f>
        <v>100.000177268556</v>
      </c>
      <c r="AA450" s="26" t="n">
        <f aca="false">W450*SIN($I$5*Y450)</f>
        <v>-0.0271776208655759</v>
      </c>
      <c r="AB450" s="26" t="n">
        <f aca="false">ATAN2(U450,V450)</f>
        <v>-0.00027177572019155</v>
      </c>
      <c r="AC450" s="26" t="n">
        <f aca="false">DEGREES(AB450)</f>
        <v>-0.0155716017411042</v>
      </c>
      <c r="AD450" s="26" t="n">
        <f aca="false">IF(AC450&lt;=0,AC450,AC450-360)</f>
        <v>-0.0155716017411042</v>
      </c>
      <c r="AE450" s="26" t="n">
        <f aca="false">$I$5*AD450</f>
        <v>-0.0155716017411042</v>
      </c>
      <c r="AF450" s="26" t="n">
        <f aca="false">DEGREES(ATAN2(Z450,AA450))</f>
        <v>-0.0155716017411042</v>
      </c>
      <c r="AG450" s="26" t="n">
        <f aca="false">IF(AF450&lt;=0,AF450,AF450-360)</f>
        <v>-0.0155716017411042</v>
      </c>
    </row>
    <row r="451" customFormat="false" ht="12.75" hidden="false" customHeight="false" outlineLevel="0" collapsed="false">
      <c r="N451" s="25" t="n">
        <f aca="false">N450+(LOG10(I$8)-N$5)/2000</f>
        <v>1.33799999999999</v>
      </c>
      <c r="O451" s="26" t="n">
        <f aca="false">POWER(10,N451)</f>
        <v>21.777097723531</v>
      </c>
      <c r="P451" s="26" t="n">
        <f aca="false">O451*2*PI()</f>
        <v>136.829540449504</v>
      </c>
      <c r="Q451" s="26" t="n">
        <f aca="false">I$3*($B$23-$D$23*POWER($P451,2)+$F$23*POWER($P451,4)-$H$23*POWER($P451,6))</f>
        <v>100</v>
      </c>
      <c r="R451" s="26" t="n">
        <f aca="false">I$3*($C$23*$P451-$E$23*POWER($P451,3)+$G$23*POWER($P451,5)-$I$23*POWER($P451,7))</f>
        <v>0</v>
      </c>
      <c r="S451" s="26" t="n">
        <f aca="false">$B$26-$D$26*POWER($P451,2)+$F$26*POWER($P451,4)-$H$26*POWER($P451,6)</f>
        <v>0.999998127767686</v>
      </c>
      <c r="T451" s="26" t="n">
        <f aca="false">$C$26*$P451-$E$26*POWER($P451,3)+$G$26*POWER($P451,5)-$I$26*POWER($P451,7)</f>
        <v>0.000273659080899008</v>
      </c>
      <c r="U451" s="26" t="n">
        <f aca="false">(Q451*S451+R451*T451)/(S451*S451+T451*T451)</f>
        <v>100.000179734611</v>
      </c>
      <c r="V451" s="26" t="n">
        <f aca="false">(R451*S451-T451*Q451)/(S451*S451+T451*T451)</f>
        <v>-0.0273660085114348</v>
      </c>
      <c r="W451" s="26" t="n">
        <f aca="false">POWER(SQRT(V451*V451+U451*U451),$I$5)</f>
        <v>100.000183479096</v>
      </c>
      <c r="X451" s="26" t="n">
        <f aca="false">20*LOG10(W451)</f>
        <v>40.0000159367772</v>
      </c>
      <c r="Y451" s="26" t="n">
        <f aca="false">ATAN2(U451,V451)</f>
        <v>-0.000273659586421925</v>
      </c>
      <c r="Z451" s="26" t="n">
        <f aca="false">W451*COS($I$5*Y451)</f>
        <v>100.000179734611</v>
      </c>
      <c r="AA451" s="26" t="n">
        <f aca="false">W451*SIN($I$5*Y451)</f>
        <v>-0.0273660085114348</v>
      </c>
      <c r="AB451" s="26" t="n">
        <f aca="false">ATAN2(U451,V451)</f>
        <v>-0.000273659586421925</v>
      </c>
      <c r="AC451" s="26" t="n">
        <f aca="false">DEGREES(AB451)</f>
        <v>-0.0156795393252719</v>
      </c>
      <c r="AD451" s="26" t="n">
        <f aca="false">IF(AC451&lt;=0,AC451,AC451-360)</f>
        <v>-0.0156795393252719</v>
      </c>
      <c r="AE451" s="26" t="n">
        <f aca="false">$I$5*AD451</f>
        <v>-0.0156795393252719</v>
      </c>
      <c r="AF451" s="26" t="n">
        <f aca="false">DEGREES(ATAN2(Z451,AA451))</f>
        <v>-0.0156795393252719</v>
      </c>
      <c r="AG451" s="26" t="n">
        <f aca="false">IF(AF451&lt;=0,AF451,AF451-360)</f>
        <v>-0.0156795393252719</v>
      </c>
    </row>
    <row r="452" customFormat="false" ht="12.75" hidden="false" customHeight="false" outlineLevel="0" collapsed="false">
      <c r="N452" s="25" t="n">
        <f aca="false">N451+(LOG10(I$8)-N$5)/2000</f>
        <v>1.34099999999999</v>
      </c>
      <c r="O452" s="26" t="n">
        <f aca="false">POWER(10,N452)</f>
        <v>21.9280493535039</v>
      </c>
      <c r="P452" s="26" t="n">
        <f aca="false">O452*2*PI()</f>
        <v>137.777997513045</v>
      </c>
      <c r="Q452" s="26" t="n">
        <f aca="false">I$3*($B$23-$D$23*POWER($P452,2)+$F$23*POWER($P452,4)-$H$23*POWER($P452,6))</f>
        <v>100</v>
      </c>
      <c r="R452" s="26" t="n">
        <f aca="false">I$3*($C$23*$P452-$E$23*POWER($P452,3)+$G$23*POWER($P452,5)-$I$23*POWER($P452,7))</f>
        <v>0</v>
      </c>
      <c r="S452" s="26" t="n">
        <f aca="false">$B$26-$D$26*POWER($P452,2)+$F$26*POWER($P452,4)-$H$26*POWER($P452,6)</f>
        <v>0.99999810172234</v>
      </c>
      <c r="T452" s="26" t="n">
        <f aca="false">$C$26*$P452-$E$26*POWER($P452,3)+$G$26*POWER($P452,5)-$I$26*POWER($P452,7)</f>
        <v>0.000275555995026089</v>
      </c>
      <c r="U452" s="26" t="n">
        <f aca="false">(Q452*S452+R452*T452)/(S452*S452+T452*T452)</f>
        <v>100.000182234973</v>
      </c>
      <c r="V452" s="26" t="n">
        <f aca="false">(R452*S452-T452*Q452)/(S452*S452+T452*T452)</f>
        <v>-0.0275557020269218</v>
      </c>
      <c r="W452" s="26" t="n">
        <f aca="false">POWER(SQRT(V452*V452+U452*U452),$I$5)</f>
        <v>100.00018603155</v>
      </c>
      <c r="X452" s="26" t="n">
        <f aca="false">20*LOG10(W452)</f>
        <v>40.0000161584801</v>
      </c>
      <c r="Y452" s="26" t="n">
        <f aca="false">ATAN2(U452,V452)</f>
        <v>-0.000275556511134408</v>
      </c>
      <c r="Z452" s="26" t="n">
        <f aca="false">W452*COS($I$5*Y452)</f>
        <v>100.000182234973</v>
      </c>
      <c r="AA452" s="26" t="n">
        <f aca="false">W452*SIN($I$5*Y452)</f>
        <v>-0.0275557020269218</v>
      </c>
      <c r="AB452" s="26" t="n">
        <f aca="false">ATAN2(U452,V452)</f>
        <v>-0.000275556511134408</v>
      </c>
      <c r="AC452" s="26" t="n">
        <f aca="false">DEGREES(AB452)</f>
        <v>-0.0157882251053513</v>
      </c>
      <c r="AD452" s="26" t="n">
        <f aca="false">IF(AC452&lt;=0,AC452,AC452-360)</f>
        <v>-0.0157882251053513</v>
      </c>
      <c r="AE452" s="26" t="n">
        <f aca="false">$I$5*AD452</f>
        <v>-0.0157882251053513</v>
      </c>
      <c r="AF452" s="26" t="n">
        <f aca="false">DEGREES(ATAN2(Z452,AA452))</f>
        <v>-0.0157882251053513</v>
      </c>
      <c r="AG452" s="26" t="n">
        <f aca="false">IF(AF452&lt;=0,AF452,AF452-360)</f>
        <v>-0.0157882251053513</v>
      </c>
    </row>
    <row r="453" customFormat="false" ht="12.75" hidden="false" customHeight="false" outlineLevel="0" collapsed="false">
      <c r="N453" s="25" t="n">
        <f aca="false">N452+(LOG10(I$8)-N$5)/2000</f>
        <v>1.34399999999999</v>
      </c>
      <c r="O453" s="26" t="n">
        <f aca="false">POWER(10,N453)</f>
        <v>22.0800473301884</v>
      </c>
      <c r="P453" s="26" t="n">
        <f aca="false">O453*2*PI()</f>
        <v>138.73302896687</v>
      </c>
      <c r="Q453" s="26" t="n">
        <f aca="false">I$3*($B$23-$D$23*POWER($P453,2)+$F$23*POWER($P453,4)-$H$23*POWER($P453,6))</f>
        <v>100</v>
      </c>
      <c r="R453" s="26" t="n">
        <f aca="false">I$3*($C$23*$P453-$E$23*POWER($P453,3)+$G$23*POWER($P453,5)-$I$23*POWER($P453,7))</f>
        <v>0</v>
      </c>
      <c r="S453" s="26" t="n">
        <f aca="false">$B$26-$D$26*POWER($P453,2)+$F$26*POWER($P453,4)-$H$26*POWER($P453,6)</f>
        <v>0.999998075314667</v>
      </c>
      <c r="T453" s="26" t="n">
        <f aca="false">$C$26*$P453-$E$26*POWER($P453,3)+$G$26*POWER($P453,5)-$I$26*POWER($P453,7)</f>
        <v>0.000277466057933739</v>
      </c>
      <c r="U453" s="26" t="n">
        <f aca="false">(Q453*S453+R453*T453)/(S453*S453+T453*T453)</f>
        <v>100.000184770119</v>
      </c>
      <c r="V453" s="26" t="n">
        <f aca="false">(R453*S453-T453*Q453)/(S453*S453+T453*T453)</f>
        <v>-0.027746710464497</v>
      </c>
      <c r="W453" s="26" t="n">
        <f aca="false">POWER(SQRT(V453*V453+U453*U453),$I$5)</f>
        <v>100.000188619511</v>
      </c>
      <c r="X453" s="26" t="n">
        <f aca="false">20*LOG10(W453)</f>
        <v>40.0000163832671</v>
      </c>
      <c r="Y453" s="26" t="n">
        <f aca="false">ATAN2(U453,V453)</f>
        <v>-0.000277466584849114</v>
      </c>
      <c r="Z453" s="26" t="n">
        <f aca="false">W453*COS($I$5*Y453)</f>
        <v>100.000184770119</v>
      </c>
      <c r="AA453" s="26" t="n">
        <f aca="false">W453*SIN($I$5*Y453)</f>
        <v>-0.027746710464497</v>
      </c>
      <c r="AB453" s="26" t="n">
        <f aca="false">ATAN2(U453,V453)</f>
        <v>-0.000277466584849114</v>
      </c>
      <c r="AC453" s="26" t="n">
        <f aca="false">DEGREES(AB453)</f>
        <v>-0.0158976642677628</v>
      </c>
      <c r="AD453" s="26" t="n">
        <f aca="false">IF(AC453&lt;=0,AC453,AC453-360)</f>
        <v>-0.0158976642677628</v>
      </c>
      <c r="AE453" s="26" t="n">
        <f aca="false">$I$5*AD453</f>
        <v>-0.0158976642677628</v>
      </c>
      <c r="AF453" s="26" t="n">
        <f aca="false">DEGREES(ATAN2(Z453,AA453))</f>
        <v>-0.0158976642677628</v>
      </c>
      <c r="AG453" s="26" t="n">
        <f aca="false">IF(AF453&lt;=0,AF453,AF453-360)</f>
        <v>-0.0158976642677628</v>
      </c>
    </row>
    <row r="454" customFormat="false" ht="12.75" hidden="false" customHeight="false" outlineLevel="0" collapsed="false">
      <c r="N454" s="25" t="n">
        <f aca="false">N453+(LOG10(I$8)-N$5)/2000</f>
        <v>1.34699999999999</v>
      </c>
      <c r="O454" s="26" t="n">
        <f aca="false">POWER(10,N454)</f>
        <v>22.2330989065134</v>
      </c>
      <c r="P454" s="26" t="n">
        <f aca="false">O454*2*PI()</f>
        <v>139.694680382476</v>
      </c>
      <c r="Q454" s="26" t="n">
        <f aca="false">I$3*($B$23-$D$23*POWER($P454,2)+$F$23*POWER($P454,4)-$H$23*POWER($P454,6))</f>
        <v>100</v>
      </c>
      <c r="R454" s="26" t="n">
        <f aca="false">I$3*($C$23*$P454-$E$23*POWER($P454,3)+$G$23*POWER($P454,5)-$I$23*POWER($P454,7))</f>
        <v>0</v>
      </c>
      <c r="S454" s="26" t="n">
        <f aca="false">$B$26-$D$26*POWER($P454,2)+$F$26*POWER($P454,4)-$H$26*POWER($P454,6)</f>
        <v>0.999998048539627</v>
      </c>
      <c r="T454" s="26" t="n">
        <f aca="false">$C$26*$P454-$E$26*POWER($P454,3)+$G$26*POWER($P454,5)-$I$26*POWER($P454,7)</f>
        <v>0.000279389360764951</v>
      </c>
      <c r="U454" s="26" t="n">
        <f aca="false">(Q454*S454+R454*T454)/(S454*S454+T454*T454)</f>
        <v>100.000187340532</v>
      </c>
      <c r="V454" s="26" t="n">
        <f aca="false">(R454*S454-T454*Q454)/(S454*S454+T454*T454)</f>
        <v>-0.0279390429393816</v>
      </c>
      <c r="W454" s="26" t="n">
        <f aca="false">POWER(SQRT(V454*V454+U454*U454),$I$5)</f>
        <v>100.000191243475</v>
      </c>
      <c r="X454" s="26" t="n">
        <f aca="false">20*LOG10(W454)</f>
        <v>40.0000166111813</v>
      </c>
      <c r="Y454" s="26" t="n">
        <f aca="false">ATAN2(U454,V454)</f>
        <v>-0.000279389898713676</v>
      </c>
      <c r="Z454" s="26" t="n">
        <f aca="false">W454*COS($I$5*Y454)</f>
        <v>100.000187340532</v>
      </c>
      <c r="AA454" s="26" t="n">
        <f aca="false">W454*SIN($I$5*Y454)</f>
        <v>-0.0279390429393816</v>
      </c>
      <c r="AB454" s="26" t="n">
        <f aca="false">ATAN2(U454,V454)</f>
        <v>-0.000279389898713676</v>
      </c>
      <c r="AC454" s="26" t="n">
        <f aca="false">DEGREES(AB454)</f>
        <v>-0.0160078620348812</v>
      </c>
      <c r="AD454" s="26" t="n">
        <f aca="false">IF(AC454&lt;=0,AC454,AC454-360)</f>
        <v>-0.0160078620348812</v>
      </c>
      <c r="AE454" s="26" t="n">
        <f aca="false">$I$5*AD454</f>
        <v>-0.0160078620348812</v>
      </c>
      <c r="AF454" s="26" t="n">
        <f aca="false">DEGREES(ATAN2(Z454,AA454))</f>
        <v>-0.0160078620348812</v>
      </c>
      <c r="AG454" s="26" t="n">
        <f aca="false">IF(AF454&lt;=0,AF454,AF454-360)</f>
        <v>-0.0160078620348812</v>
      </c>
    </row>
    <row r="455" customFormat="false" ht="12.75" hidden="false" customHeight="false" outlineLevel="0" collapsed="false">
      <c r="N455" s="25" t="n">
        <f aca="false">N454+(LOG10(I$8)-N$5)/2000</f>
        <v>1.34999999999999</v>
      </c>
      <c r="O455" s="26" t="n">
        <f aca="false">POWER(10,N455)</f>
        <v>22.3872113856828</v>
      </c>
      <c r="P455" s="26" t="n">
        <f aca="false">O455*2*PI()</f>
        <v>140.662997647246</v>
      </c>
      <c r="Q455" s="26" t="n">
        <f aca="false">I$3*($B$23-$D$23*POWER($P455,2)+$F$23*POWER($P455,4)-$H$23*POWER($P455,6))</f>
        <v>100</v>
      </c>
      <c r="R455" s="26" t="n">
        <f aca="false">I$3*($C$23*$P455-$E$23*POWER($P455,3)+$G$23*POWER($P455,5)-$I$23*POWER($P455,7))</f>
        <v>0</v>
      </c>
      <c r="S455" s="26" t="n">
        <f aca="false">$B$26-$D$26*POWER($P455,2)+$F$26*POWER($P455,4)-$H$26*POWER($P455,6)</f>
        <v>0.999998021392109</v>
      </c>
      <c r="T455" s="26" t="n">
        <f aca="false">$C$26*$P455-$E$26*POWER($P455,3)+$G$26*POWER($P455,5)-$I$26*POWER($P455,7)</f>
        <v>0.000281325995294491</v>
      </c>
      <c r="U455" s="26" t="n">
        <f aca="false">(Q455*S455+R455*T455)/(S455*S455+T455*T455)</f>
        <v>100.000189946703</v>
      </c>
      <c r="V455" s="26" t="n">
        <f aca="false">(R455*S455-T455*Q455)/(S455*S455+T455*T455)</f>
        <v>-0.0281327086299936</v>
      </c>
      <c r="W455" s="26" t="n">
        <f aca="false">POWER(SQRT(V455*V455+U455*U455),$I$5)</f>
        <v>100.000193903942</v>
      </c>
      <c r="X455" s="26" t="n">
        <f aca="false">20*LOG10(W455)</f>
        <v>40.000016842266</v>
      </c>
      <c r="Y455" s="26" t="n">
        <f aca="false">ATAN2(U455,V455)</f>
        <v>-0.000281326544507599</v>
      </c>
      <c r="Z455" s="26" t="n">
        <f aca="false">W455*COS($I$5*Y455)</f>
        <v>100.000189946703</v>
      </c>
      <c r="AA455" s="26" t="n">
        <f aca="false">W455*SIN($I$5*Y455)</f>
        <v>-0.0281327086299936</v>
      </c>
      <c r="AB455" s="26" t="n">
        <f aca="false">ATAN2(U455,V455)</f>
        <v>-0.000281326544507599</v>
      </c>
      <c r="AC455" s="26" t="n">
        <f aca="false">DEGREES(AB455)</f>
        <v>-0.0161188236652847</v>
      </c>
      <c r="AD455" s="26" t="n">
        <f aca="false">IF(AC455&lt;=0,AC455,AC455-360)</f>
        <v>-0.0161188236652847</v>
      </c>
      <c r="AE455" s="26" t="n">
        <f aca="false">$I$5*AD455</f>
        <v>-0.0161188236652847</v>
      </c>
      <c r="AF455" s="26" t="n">
        <f aca="false">DEGREES(ATAN2(Z455,AA455))</f>
        <v>-0.0161188236652847</v>
      </c>
      <c r="AG455" s="26" t="n">
        <f aca="false">IF(AF455&lt;=0,AF455,AF455-360)</f>
        <v>-0.0161188236652847</v>
      </c>
    </row>
    <row r="456" customFormat="false" ht="12.75" hidden="false" customHeight="false" outlineLevel="0" collapsed="false">
      <c r="N456" s="25" t="n">
        <f aca="false">N455+(LOG10(I$8)-N$5)/2000</f>
        <v>1.35299999999999</v>
      </c>
      <c r="O456" s="26" t="n">
        <f aca="false">POWER(10,N456)</f>
        <v>22.5423921215237</v>
      </c>
      <c r="P456" s="26" t="n">
        <f aca="false">O456*2*PI()</f>
        <v>141.638026966638</v>
      </c>
      <c r="Q456" s="26" t="n">
        <f aca="false">I$3*($B$23-$D$23*POWER($P456,2)+$F$23*POWER($P456,4)-$H$23*POWER($P456,6))</f>
        <v>100</v>
      </c>
      <c r="R456" s="26" t="n">
        <f aca="false">I$3*($C$23*$P456-$E$23*POWER($P456,3)+$G$23*POWER($P456,5)-$I$23*POWER($P456,7))</f>
        <v>0</v>
      </c>
      <c r="S456" s="26" t="n">
        <f aca="false">$B$26-$D$26*POWER($P456,2)+$F$26*POWER($P456,4)-$H$26*POWER($P456,6)</f>
        <v>0.999997993866932</v>
      </c>
      <c r="T456" s="26" t="n">
        <f aca="false">$C$26*$P456-$E$26*POWER($P456,3)+$G$26*POWER($P456,5)-$I$26*POWER($P456,7)</f>
        <v>0.000283276053933277</v>
      </c>
      <c r="U456" s="26" t="n">
        <f aca="false">(Q456*S456+R456*T456)/(S456*S456+T456*T456)</f>
        <v>100.000192589129</v>
      </c>
      <c r="V456" s="26" t="n">
        <f aca="false">(R456*S456-T456*Q456)/(S456*S456+T456*T456)</f>
        <v>-0.0283277167783857</v>
      </c>
      <c r="W456" s="26" t="n">
        <f aca="false">POWER(SQRT(V456*V456+U456*U456),$I$5)</f>
        <v>100.000196601419</v>
      </c>
      <c r="X456" s="26" t="n">
        <f aca="false">20*LOG10(W456)</f>
        <v>40.0000170765655</v>
      </c>
      <c r="Y456" s="26" t="n">
        <f aca="false">ATAN2(U456,V456)</f>
        <v>-0.000283276614646638</v>
      </c>
      <c r="Z456" s="26" t="n">
        <f aca="false">W456*COS($I$5*Y456)</f>
        <v>100.000192589129</v>
      </c>
      <c r="AA456" s="26" t="n">
        <f aca="false">W456*SIN($I$5*Y456)</f>
        <v>-0.0283277167783857</v>
      </c>
      <c r="AB456" s="26" t="n">
        <f aca="false">ATAN2(U456,V456)</f>
        <v>-0.000283276614646638</v>
      </c>
      <c r="AC456" s="26" t="n">
        <f aca="false">DEGREES(AB456)</f>
        <v>-0.0162305544540062</v>
      </c>
      <c r="AD456" s="26" t="n">
        <f aca="false">IF(AC456&lt;=0,AC456,AC456-360)</f>
        <v>-0.0162305544540062</v>
      </c>
      <c r="AE456" s="26" t="n">
        <f aca="false">$I$5*AD456</f>
        <v>-0.0162305544540062</v>
      </c>
      <c r="AF456" s="26" t="n">
        <f aca="false">DEGREES(ATAN2(Z456,AA456))</f>
        <v>-0.0162305544540062</v>
      </c>
      <c r="AG456" s="26" t="n">
        <f aca="false">IF(AF456&lt;=0,AF456,AF456-360)</f>
        <v>-0.0162305544540062</v>
      </c>
    </row>
    <row r="457" customFormat="false" ht="12.75" hidden="false" customHeight="false" outlineLevel="0" collapsed="false">
      <c r="N457" s="25" t="n">
        <f aca="false">N456+(LOG10(I$8)-N$5)/2000</f>
        <v>1.35599999999999</v>
      </c>
      <c r="O457" s="26" t="n">
        <f aca="false">POWER(10,N457)</f>
        <v>22.6986485188376</v>
      </c>
      <c r="P457" s="26" t="n">
        <f aca="false">O457*2*PI()</f>
        <v>142.619814866394</v>
      </c>
      <c r="Q457" s="26" t="n">
        <f aca="false">I$3*($B$23-$D$23*POWER($P457,2)+$F$23*POWER($P457,4)-$H$23*POWER($P457,6))</f>
        <v>100</v>
      </c>
      <c r="R457" s="26" t="n">
        <f aca="false">I$3*($C$23*$P457-$E$23*POWER($P457,3)+$G$23*POWER($P457,5)-$I$23*POWER($P457,7))</f>
        <v>0</v>
      </c>
      <c r="S457" s="26" t="n">
        <f aca="false">$B$26-$D$26*POWER($P457,2)+$F$26*POWER($P457,4)-$H$26*POWER($P457,6)</f>
        <v>0.999997965958841</v>
      </c>
      <c r="T457" s="26" t="n">
        <f aca="false">$C$26*$P457-$E$26*POWER($P457,3)+$G$26*POWER($P457,5)-$I$26*POWER($P457,7)</f>
        <v>0.000285239629732788</v>
      </c>
      <c r="U457" s="26" t="n">
        <f aca="false">(Q457*S457+R457*T457)/(S457*S457+T457*T457)</f>
        <v>100.000195268316</v>
      </c>
      <c r="V457" s="26" t="n">
        <f aca="false">(R457*S457-T457*Q457)/(S457*S457+T457*T457)</f>
        <v>-0.028524076690687</v>
      </c>
      <c r="W457" s="26" t="n">
        <f aca="false">POWER(SQRT(V457*V457+U457*U457),$I$5)</f>
        <v>100.000199336423</v>
      </c>
      <c r="X457" s="26" t="n">
        <f aca="false">20*LOG10(W457)</f>
        <v>40.0000173141244</v>
      </c>
      <c r="Y457" s="26" t="n">
        <f aca="false">ATAN2(U457,V457)</f>
        <v>-0.000285240202187213</v>
      </c>
      <c r="Z457" s="26" t="n">
        <f aca="false">W457*COS($I$5*Y457)</f>
        <v>100.000195268316</v>
      </c>
      <c r="AA457" s="26" t="n">
        <f aca="false">W457*SIN($I$5*Y457)</f>
        <v>-0.028524076690687</v>
      </c>
      <c r="AB457" s="26" t="n">
        <f aca="false">ATAN2(U457,V457)</f>
        <v>-0.000285240202187213</v>
      </c>
      <c r="AC457" s="26" t="n">
        <f aca="false">DEGREES(AB457)</f>
        <v>-0.0163430597327856</v>
      </c>
      <c r="AD457" s="26" t="n">
        <f aca="false">IF(AC457&lt;=0,AC457,AC457-360)</f>
        <v>-0.0163430597327856</v>
      </c>
      <c r="AE457" s="26" t="n">
        <f aca="false">$I$5*AD457</f>
        <v>-0.0163430597327856</v>
      </c>
      <c r="AF457" s="26" t="n">
        <f aca="false">DEGREES(ATAN2(Z457,AA457))</f>
        <v>-0.0163430597327856</v>
      </c>
      <c r="AG457" s="26" t="n">
        <f aca="false">IF(AF457&lt;=0,AF457,AF457-360)</f>
        <v>-0.0163430597327856</v>
      </c>
    </row>
    <row r="458" customFormat="false" ht="12.75" hidden="false" customHeight="false" outlineLevel="0" collapsed="false">
      <c r="N458" s="25" t="n">
        <f aca="false">N457+(LOG10(I$8)-N$5)/2000</f>
        <v>1.35899999999999</v>
      </c>
      <c r="O458" s="26" t="n">
        <f aca="false">POWER(10,N458)</f>
        <v>22.8559880337537</v>
      </c>
      <c r="P458" s="26" t="n">
        <f aca="false">O458*2*PI()</f>
        <v>143.608408194753</v>
      </c>
      <c r="Q458" s="26" t="n">
        <f aca="false">I$3*($B$23-$D$23*POWER($P458,2)+$F$23*POWER($P458,4)-$H$23*POWER($P458,6))</f>
        <v>100</v>
      </c>
      <c r="R458" s="26" t="n">
        <f aca="false">I$3*($C$23*$P458-$E$23*POWER($P458,3)+$G$23*POWER($P458,5)-$I$23*POWER($P458,7))</f>
        <v>0</v>
      </c>
      <c r="S458" s="26" t="n">
        <f aca="false">$B$26-$D$26*POWER($P458,2)+$F$26*POWER($P458,4)-$H$26*POWER($P458,6)</f>
        <v>0.99999793766251</v>
      </c>
      <c r="T458" s="26" t="n">
        <f aca="false">$C$26*$P458-$E$26*POWER($P458,3)+$G$26*POWER($P458,5)-$I$26*POWER($P458,7)</f>
        <v>0.000287216816389507</v>
      </c>
      <c r="U458" s="26" t="n">
        <f aca="false">(Q458*S458+R458*T458)/(S458*S458+T458*T458)</f>
        <v>100.000197984774</v>
      </c>
      <c r="V458" s="26" t="n">
        <f aca="false">(R458*S458-T458*Q458)/(S458*S458+T458*T458)</f>
        <v>-0.0287217977375475</v>
      </c>
      <c r="W458" s="26" t="n">
        <f aca="false">POWER(SQRT(V458*V458+U458*U458),$I$5)</f>
        <v>100.000202109474</v>
      </c>
      <c r="X458" s="26" t="n">
        <f aca="false">20*LOG10(W458)</f>
        <v>40.0000175549881</v>
      </c>
      <c r="Y458" s="26" t="n">
        <f aca="false">ATAN2(U458,V458)</f>
        <v>-0.000287217400830848</v>
      </c>
      <c r="Z458" s="26" t="n">
        <f aca="false">W458*COS($I$5*Y458)</f>
        <v>100.000197984774</v>
      </c>
      <c r="AA458" s="26" t="n">
        <f aca="false">W458*SIN($I$5*Y458)</f>
        <v>-0.0287217977375475</v>
      </c>
      <c r="AB458" s="26" t="n">
        <f aca="false">ATAN2(U458,V458)</f>
        <v>-0.000287217400830848</v>
      </c>
      <c r="AC458" s="26" t="n">
        <f aca="false">DEGREES(AB458)</f>
        <v>-0.0164563448703249</v>
      </c>
      <c r="AD458" s="26" t="n">
        <f aca="false">IF(AC458&lt;=0,AC458,AC458-360)</f>
        <v>-0.0164563448703249</v>
      </c>
      <c r="AE458" s="26" t="n">
        <f aca="false">$I$5*AD458</f>
        <v>-0.0164563448703249</v>
      </c>
      <c r="AF458" s="26" t="n">
        <f aca="false">DEGREES(ATAN2(Z458,AA458))</f>
        <v>-0.0164563448703249</v>
      </c>
      <c r="AG458" s="26" t="n">
        <f aca="false">IF(AF458&lt;=0,AF458,AF458-360)</f>
        <v>-0.0164563448703249</v>
      </c>
    </row>
    <row r="459" customFormat="false" ht="12.75" hidden="false" customHeight="false" outlineLevel="0" collapsed="false">
      <c r="N459" s="25" t="n">
        <f aca="false">N458+(LOG10(I$8)-N$5)/2000</f>
        <v>1.36199999999999</v>
      </c>
      <c r="O459" s="26" t="n">
        <f aca="false">POWER(10,N459)</f>
        <v>23.0144181740844</v>
      </c>
      <c r="P459" s="26" t="n">
        <f aca="false">O459*2*PI()</f>
        <v>144.603854124694</v>
      </c>
      <c r="Q459" s="26" t="n">
        <f aca="false">I$3*($B$23-$D$23*POWER($P459,2)+$F$23*POWER($P459,4)-$H$23*POWER($P459,6))</f>
        <v>100</v>
      </c>
      <c r="R459" s="26" t="n">
        <f aca="false">I$3*($C$23*$P459-$E$23*POWER($P459,3)+$G$23*POWER($P459,5)-$I$23*POWER($P459,7))</f>
        <v>0</v>
      </c>
      <c r="S459" s="26" t="n">
        <f aca="false">$B$26-$D$26*POWER($P459,2)+$F$26*POWER($P459,4)-$H$26*POWER($P459,6)</f>
        <v>0.999997908972537</v>
      </c>
      <c r="T459" s="26" t="n">
        <f aca="false">$C$26*$P459-$E$26*POWER($P459,3)+$G$26*POWER($P459,5)-$I$26*POWER($P459,7)</f>
        <v>0.000289207708249388</v>
      </c>
      <c r="U459" s="26" t="n">
        <f aca="false">(Q459*S459+R459*T459)/(S459*S459+T459*T459)</f>
        <v>100.000200739022</v>
      </c>
      <c r="V459" s="26" t="n">
        <f aca="false">(R459*S459-T459*Q459)/(S459*S459+T459*T459)</f>
        <v>-0.0289208893545852</v>
      </c>
      <c r="W459" s="26" t="n">
        <f aca="false">POWER(SQRT(V459*V459+U459*U459),$I$5)</f>
        <v>100.000204921103</v>
      </c>
      <c r="X459" s="26" t="n">
        <f aca="false">20*LOG10(W459)</f>
        <v>40.0000177992026</v>
      </c>
      <c r="Y459" s="26" t="n">
        <f aca="false">ATAN2(U459,V459)</f>
        <v>-0.000289208304928646</v>
      </c>
      <c r="Z459" s="26" t="n">
        <f aca="false">W459*COS($I$5*Y459)</f>
        <v>100.000200739022</v>
      </c>
      <c r="AA459" s="26" t="n">
        <f aca="false">W459*SIN($I$5*Y459)</f>
        <v>-0.0289208893545852</v>
      </c>
      <c r="AB459" s="26" t="n">
        <f aca="false">ATAN2(U459,V459)</f>
        <v>-0.000289208304928646</v>
      </c>
      <c r="AC459" s="26" t="n">
        <f aca="false">DEGREES(AB459)</f>
        <v>-0.016570415272544</v>
      </c>
      <c r="AD459" s="26" t="n">
        <f aca="false">IF(AC459&lt;=0,AC459,AC459-360)</f>
        <v>-0.016570415272544</v>
      </c>
      <c r="AE459" s="26" t="n">
        <f aca="false">$I$5*AD459</f>
        <v>-0.016570415272544</v>
      </c>
      <c r="AF459" s="26" t="n">
        <f aca="false">DEGREES(ATAN2(Z459,AA459))</f>
        <v>-0.016570415272544</v>
      </c>
      <c r="AG459" s="26" t="n">
        <f aca="false">IF(AF459&lt;=0,AF459,AF459-360)</f>
        <v>-0.016570415272544</v>
      </c>
    </row>
    <row r="460" customFormat="false" ht="12.75" hidden="false" customHeight="false" outlineLevel="0" collapsed="false">
      <c r="N460" s="25" t="n">
        <f aca="false">N459+(LOG10(I$8)-N$5)/2000</f>
        <v>1.36499999999999</v>
      </c>
      <c r="O460" s="26" t="n">
        <f aca="false">POWER(10,N460)</f>
        <v>23.1739464996841</v>
      </c>
      <c r="P460" s="26" t="n">
        <f aca="false">O460*2*PI()</f>
        <v>145.606200156181</v>
      </c>
      <c r="Q460" s="26" t="n">
        <f aca="false">I$3*($B$23-$D$23*POWER($P460,2)+$F$23*POWER($P460,4)-$H$23*POWER($P460,6))</f>
        <v>100</v>
      </c>
      <c r="R460" s="26" t="n">
        <f aca="false">I$3*($C$23*$P460-$E$23*POWER($P460,3)+$G$23*POWER($P460,5)-$I$23*POWER($P460,7))</f>
        <v>0</v>
      </c>
      <c r="S460" s="26" t="n">
        <f aca="false">$B$26-$D$26*POWER($P460,2)+$F$26*POWER($P460,4)-$H$26*POWER($P460,6)</f>
        <v>0.999997879883448</v>
      </c>
      <c r="T460" s="26" t="n">
        <f aca="false">$C$26*$P460-$E$26*POWER($P460,3)+$G$26*POWER($P460,5)-$I$26*POWER($P460,7)</f>
        <v>0.000291212400312362</v>
      </c>
      <c r="U460" s="26" t="n">
        <f aca="false">(Q460*S460+R460*T460)/(S460*S460+T460*T460)</f>
        <v>100.000203531585</v>
      </c>
      <c r="V460" s="26" t="n">
        <f aca="false">(R460*S460-T460*Q460)/(S460*S460+T460*T460)</f>
        <v>-0.0291213610428373</v>
      </c>
      <c r="W460" s="26" t="n">
        <f aca="false">POWER(SQRT(V460*V460+U460*U460),$I$5)</f>
        <v>100.000207771845</v>
      </c>
      <c r="X460" s="26" t="n">
        <f aca="false">20*LOG10(W460)</f>
        <v>40.0000180468144</v>
      </c>
      <c r="Y460" s="26" t="n">
        <f aca="false">ATAN2(U460,V460)</f>
        <v>-0.000291213009485793</v>
      </c>
      <c r="Z460" s="26" t="n">
        <f aca="false">W460*COS($I$5*Y460)</f>
        <v>100.000203531585</v>
      </c>
      <c r="AA460" s="26" t="n">
        <f aca="false">W460*SIN($I$5*Y460)</f>
        <v>-0.0291213610428373</v>
      </c>
      <c r="AB460" s="26" t="n">
        <f aca="false">ATAN2(U460,V460)</f>
        <v>-0.000291213009485793</v>
      </c>
      <c r="AC460" s="26" t="n">
        <f aca="false">DEGREES(AB460)</f>
        <v>-0.0166852763828391</v>
      </c>
      <c r="AD460" s="26" t="n">
        <f aca="false">IF(AC460&lt;=0,AC460,AC460-360)</f>
        <v>-0.0166852763828391</v>
      </c>
      <c r="AE460" s="26" t="n">
        <f aca="false">$I$5*AD460</f>
        <v>-0.0166852763828391</v>
      </c>
      <c r="AF460" s="26" t="n">
        <f aca="false">DEGREES(ATAN2(Z460,AA460))</f>
        <v>-0.0166852763828391</v>
      </c>
      <c r="AG460" s="26" t="n">
        <f aca="false">IF(AF460&lt;=0,AF460,AF460-360)</f>
        <v>-0.0166852763828391</v>
      </c>
    </row>
    <row r="461" customFormat="false" ht="12.75" hidden="false" customHeight="false" outlineLevel="0" collapsed="false">
      <c r="N461" s="25" t="n">
        <f aca="false">N460+(LOG10(I$8)-N$5)/2000</f>
        <v>1.36799999999999</v>
      </c>
      <c r="O461" s="26" t="n">
        <f aca="false">POWER(10,N461)</f>
        <v>23.3345806228094</v>
      </c>
      <c r="P461" s="26" t="n">
        <f aca="false">O461*2*PI()</f>
        <v>146.615494118433</v>
      </c>
      <c r="Q461" s="26" t="n">
        <f aca="false">I$3*($B$23-$D$23*POWER($P461,2)+$F$23*POWER($P461,4)-$H$23*POWER($P461,6))</f>
        <v>100</v>
      </c>
      <c r="R461" s="26" t="n">
        <f aca="false">I$3*($C$23*$P461-$E$23*POWER($P461,3)+$G$23*POWER($P461,5)-$I$23*POWER($P461,7))</f>
        <v>0</v>
      </c>
      <c r="S461" s="26" t="n">
        <f aca="false">$B$26-$D$26*POWER($P461,2)+$F$26*POWER($P461,4)-$H$26*POWER($P461,6)</f>
        <v>0.999997850389689</v>
      </c>
      <c r="T461" s="26" t="n">
        <f aca="false">$C$26*$P461-$E$26*POWER($P461,3)+$G$26*POWER($P461,5)-$I$26*POWER($P461,7)</f>
        <v>0.000293230988236866</v>
      </c>
      <c r="U461" s="26" t="n">
        <f aca="false">(Q461*S461+R461*T461)/(S461*S461+T461*T461)</f>
        <v>100.000206362997</v>
      </c>
      <c r="V461" s="26" t="n">
        <f aca="false">(R461*S461-T461*Q461)/(S461*S461+T461*T461)</f>
        <v>-0.0293232223692134</v>
      </c>
      <c r="W461" s="26" t="n">
        <f aca="false">POWER(SQRT(V461*V461+U461*U461),$I$5)</f>
        <v>100.000210662245</v>
      </c>
      <c r="X461" s="26" t="n">
        <f aca="false">20*LOG10(W461)</f>
        <v>40.0000182978709</v>
      </c>
      <c r="Y461" s="26" t="n">
        <f aca="false">ATAN2(U461,V461)</f>
        <v>-0.000293231610166092</v>
      </c>
      <c r="Z461" s="26" t="n">
        <f aca="false">W461*COS($I$5*Y461)</f>
        <v>100.000206362997</v>
      </c>
      <c r="AA461" s="26" t="n">
        <f aca="false">W461*SIN($I$5*Y461)</f>
        <v>-0.0293232223692134</v>
      </c>
      <c r="AB461" s="26" t="n">
        <f aca="false">ATAN2(U461,V461)</f>
        <v>-0.000293231610166092</v>
      </c>
      <c r="AC461" s="26" t="n">
        <f aca="false">DEGREES(AB461)</f>
        <v>-0.0168009336823425</v>
      </c>
      <c r="AD461" s="26" t="n">
        <f aca="false">IF(AC461&lt;=0,AC461,AC461-360)</f>
        <v>-0.0168009336823425</v>
      </c>
      <c r="AE461" s="26" t="n">
        <f aca="false">$I$5*AD461</f>
        <v>-0.0168009336823425</v>
      </c>
      <c r="AF461" s="26" t="n">
        <f aca="false">DEGREES(ATAN2(Z461,AA461))</f>
        <v>-0.0168009336823425</v>
      </c>
      <c r="AG461" s="26" t="n">
        <f aca="false">IF(AF461&lt;=0,AF461,AF461-360)</f>
        <v>-0.0168009336823425</v>
      </c>
    </row>
    <row r="462" customFormat="false" ht="12.75" hidden="false" customHeight="false" outlineLevel="0" collapsed="false">
      <c r="N462" s="25" t="n">
        <f aca="false">N461+(LOG10(I$8)-N$5)/2000</f>
        <v>1.37099999999999</v>
      </c>
      <c r="O462" s="26" t="n">
        <f aca="false">POWER(10,N462)</f>
        <v>23.4963282084824</v>
      </c>
      <c r="P462" s="26" t="n">
        <f aca="false">O462*2*PI()</f>
        <v>147.631784172206</v>
      </c>
      <c r="Q462" s="26" t="n">
        <f aca="false">I$3*($B$23-$D$23*POWER($P462,2)+$F$23*POWER($P462,4)-$H$23*POWER($P462,6))</f>
        <v>100</v>
      </c>
      <c r="R462" s="26" t="n">
        <f aca="false">I$3*($C$23*$P462-$E$23*POWER($P462,3)+$G$23*POWER($P462,5)-$I$23*POWER($P462,7))</f>
        <v>0</v>
      </c>
      <c r="S462" s="26" t="n">
        <f aca="false">$B$26-$D$26*POWER($P462,2)+$F$26*POWER($P462,4)-$H$26*POWER($P462,6)</f>
        <v>0.99999782048563</v>
      </c>
      <c r="T462" s="26" t="n">
        <f aca="false">$C$26*$P462-$E$26*POWER($P462,3)+$G$26*POWER($P462,5)-$I$26*POWER($P462,7)</f>
        <v>0.000295263568344412</v>
      </c>
      <c r="U462" s="26" t="n">
        <f aca="false">(Q462*S462+R462*T462)/(S462*S462+T462*T462)</f>
        <v>100.000209233798</v>
      </c>
      <c r="V462" s="26" t="n">
        <f aca="false">(R462*S462-T462*Q462)/(S462*S462+T462*T462)</f>
        <v>-0.029526482966953</v>
      </c>
      <c r="W462" s="26" t="n">
        <f aca="false">POWER(SQRT(V462*V462+U462*U462),$I$5)</f>
        <v>100.000213592855</v>
      </c>
      <c r="X462" s="26" t="n">
        <f aca="false">20*LOG10(W462)</f>
        <v>40.0000185524198</v>
      </c>
      <c r="Y462" s="26" t="n">
        <f aca="false">ATAN2(U462,V462)</f>
        <v>-0.000295264203296533</v>
      </c>
      <c r="Z462" s="26" t="n">
        <f aca="false">W462*COS($I$5*Y462)</f>
        <v>100.000209233798</v>
      </c>
      <c r="AA462" s="26" t="n">
        <f aca="false">W462*SIN($I$5*Y462)</f>
        <v>-0.029526482966953</v>
      </c>
      <c r="AB462" s="26" t="n">
        <f aca="false">ATAN2(U462,V462)</f>
        <v>-0.000295264203296533</v>
      </c>
      <c r="AC462" s="26" t="n">
        <f aca="false">DEGREES(AB462)</f>
        <v>-0.0169173926901841</v>
      </c>
      <c r="AD462" s="26" t="n">
        <f aca="false">IF(AC462&lt;=0,AC462,AC462-360)</f>
        <v>-0.0169173926901841</v>
      </c>
      <c r="AE462" s="26" t="n">
        <f aca="false">$I$5*AD462</f>
        <v>-0.0169173926901841</v>
      </c>
      <c r="AF462" s="26" t="n">
        <f aca="false">DEGREES(ATAN2(Z462,AA462))</f>
        <v>-0.0169173926901841</v>
      </c>
      <c r="AG462" s="26" t="n">
        <f aca="false">IF(AF462&lt;=0,AF462,AF462-360)</f>
        <v>-0.0169173926901841</v>
      </c>
    </row>
    <row r="463" customFormat="false" ht="12.75" hidden="false" customHeight="false" outlineLevel="0" collapsed="false">
      <c r="N463" s="25" t="n">
        <f aca="false">N462+(LOG10(I$8)-N$5)/2000</f>
        <v>1.37399999999999</v>
      </c>
      <c r="O463" s="26" t="n">
        <f aca="false">POWER(10,N463)</f>
        <v>23.6591969748569</v>
      </c>
      <c r="P463" s="26" t="n">
        <f aca="false">O463*2*PI()</f>
        <v>148.655118812089</v>
      </c>
      <c r="Q463" s="26" t="n">
        <f aca="false">I$3*($B$23-$D$23*POWER($P463,2)+$F$23*POWER($P463,4)-$H$23*POWER($P463,6))</f>
        <v>100</v>
      </c>
      <c r="R463" s="26" t="n">
        <f aca="false">I$3*($C$23*$P463-$E$23*POWER($P463,3)+$G$23*POWER($P463,5)-$I$23*POWER($P463,7))</f>
        <v>0</v>
      </c>
      <c r="S463" s="26" t="n">
        <f aca="false">$B$26-$D$26*POWER($P463,2)+$F$26*POWER($P463,4)-$H$26*POWER($P463,6)</f>
        <v>0.999997790165565</v>
      </c>
      <c r="T463" s="26" t="n">
        <f aca="false">$C$26*$P463-$E$26*POWER($P463,3)+$G$26*POWER($P463,5)-$I$26*POWER($P463,7)</f>
        <v>0.000297310237624177</v>
      </c>
      <c r="U463" s="26" t="n">
        <f aca="false">(Q463*S463+R463*T463)/(S463*S463+T463*T463)</f>
        <v>100.000212144536</v>
      </c>
      <c r="V463" s="26" t="n">
        <f aca="false">(R463*S463-T463*Q463)/(S463*S463+T463*T463)</f>
        <v>-0.0297311525360849</v>
      </c>
      <c r="W463" s="26" t="n">
        <f aca="false">POWER(SQRT(V463*V463+U463*U463),$I$5)</f>
        <v>100.000216564234</v>
      </c>
      <c r="X463" s="26" t="n">
        <f aca="false">20*LOG10(W463)</f>
        <v>40.00001881051</v>
      </c>
      <c r="Y463" s="26" t="n">
        <f aca="false">ATAN2(U463,V463)</f>
        <v>-0.000297310885871887</v>
      </c>
      <c r="Z463" s="26" t="n">
        <f aca="false">W463*COS($I$5*Y463)</f>
        <v>100.000212144536</v>
      </c>
      <c r="AA463" s="26" t="n">
        <f aca="false">W463*SIN($I$5*Y463)</f>
        <v>-0.0297311525360849</v>
      </c>
      <c r="AB463" s="26" t="n">
        <f aca="false">ATAN2(U463,V463)</f>
        <v>-0.000297310885871887</v>
      </c>
      <c r="AC463" s="26" t="n">
        <f aca="false">DEGREES(AB463)</f>
        <v>-0.0170346589637548</v>
      </c>
      <c r="AD463" s="26" t="n">
        <f aca="false">IF(AC463&lt;=0,AC463,AC463-360)</f>
        <v>-0.0170346589637548</v>
      </c>
      <c r="AE463" s="26" t="n">
        <f aca="false">$I$5*AD463</f>
        <v>-0.0170346589637548</v>
      </c>
      <c r="AF463" s="26" t="n">
        <f aca="false">DEGREES(ATAN2(Z463,AA463))</f>
        <v>-0.0170346589637548</v>
      </c>
      <c r="AG463" s="26" t="n">
        <f aca="false">IF(AF463&lt;=0,AF463,AF463-360)</f>
        <v>-0.0170346589637548</v>
      </c>
    </row>
    <row r="464" customFormat="false" ht="12.75" hidden="false" customHeight="false" outlineLevel="0" collapsed="false">
      <c r="N464" s="25" t="n">
        <f aca="false">N463+(LOG10(I$8)-N$5)/2000</f>
        <v>1.37699999999999</v>
      </c>
      <c r="O464" s="26" t="n">
        <f aca="false">POWER(10,N464)</f>
        <v>23.8231946935862</v>
      </c>
      <c r="P464" s="26" t="n">
        <f aca="false">O464*2*PI()</f>
        <v>149.685546868819</v>
      </c>
      <c r="Q464" s="26" t="n">
        <f aca="false">I$3*($B$23-$D$23*POWER($P464,2)+$F$23*POWER($P464,4)-$H$23*POWER($P464,6))</f>
        <v>100</v>
      </c>
      <c r="R464" s="26" t="n">
        <f aca="false">I$3*($C$23*$P464-$E$23*POWER($P464,3)+$G$23*POWER($P464,5)-$I$23*POWER($P464,7))</f>
        <v>0</v>
      </c>
      <c r="S464" s="26" t="n">
        <f aca="false">$B$26-$D$26*POWER($P464,2)+$F$26*POWER($P464,4)-$H$26*POWER($P464,6)</f>
        <v>0.999997759423706</v>
      </c>
      <c r="T464" s="26" t="n">
        <f aca="false">$C$26*$P464-$E$26*POWER($P464,3)+$G$26*POWER($P464,5)-$I$26*POWER($P464,7)</f>
        <v>0.000299371093737639</v>
      </c>
      <c r="U464" s="26" t="n">
        <f aca="false">(Q464*S464+R464*T464)/(S464*S464+T464*T464)</f>
        <v>100.000215095767</v>
      </c>
      <c r="V464" s="26" t="n">
        <f aca="false">(R464*S464-T464*Q464)/(S464*S464+T464*T464)</f>
        <v>-0.029937240843891</v>
      </c>
      <c r="W464" s="26" t="n">
        <f aca="false">POWER(SQRT(V464*V464+U464*U464),$I$5)</f>
        <v>100.000219576949</v>
      </c>
      <c r="X464" s="26" t="n">
        <f aca="false">20*LOG10(W464)</f>
        <v>40.0000190721905</v>
      </c>
      <c r="Y464" s="26" t="n">
        <f aca="false">ATAN2(U464,V464)</f>
        <v>-0.000299371755559341</v>
      </c>
      <c r="Z464" s="26" t="n">
        <f aca="false">W464*COS($I$5*Y464)</f>
        <v>100.000215095767</v>
      </c>
      <c r="AA464" s="26" t="n">
        <f aca="false">W464*SIN($I$5*Y464)</f>
        <v>-0.029937240843891</v>
      </c>
      <c r="AB464" s="26" t="n">
        <f aca="false">ATAN2(U464,V464)</f>
        <v>-0.000299371755559341</v>
      </c>
      <c r="AC464" s="26" t="n">
        <f aca="false">DEGREES(AB464)</f>
        <v>-0.0171527380989724</v>
      </c>
      <c r="AD464" s="26" t="n">
        <f aca="false">IF(AC464&lt;=0,AC464,AC464-360)</f>
        <v>-0.0171527380989724</v>
      </c>
      <c r="AE464" s="26" t="n">
        <f aca="false">$I$5*AD464</f>
        <v>-0.0171527380989724</v>
      </c>
      <c r="AF464" s="26" t="n">
        <f aca="false">DEGREES(ATAN2(Z464,AA464))</f>
        <v>-0.0171527380989724</v>
      </c>
      <c r="AG464" s="26" t="n">
        <f aca="false">IF(AF464&lt;=0,AF464,AF464-360)</f>
        <v>-0.0171527380989724</v>
      </c>
    </row>
    <row r="465" customFormat="false" ht="12.75" hidden="false" customHeight="false" outlineLevel="0" collapsed="false">
      <c r="N465" s="25" t="n">
        <f aca="false">N464+(LOG10(I$8)-N$5)/2000</f>
        <v>1.37999999999999</v>
      </c>
      <c r="O465" s="26" t="n">
        <f aca="false">POWER(10,N465)</f>
        <v>23.9883291901942</v>
      </c>
      <c r="P465" s="26" t="n">
        <f aca="false">O465*2*PI()</f>
        <v>150.723117511615</v>
      </c>
      <c r="Q465" s="26" t="n">
        <f aca="false">I$3*($B$23-$D$23*POWER($P465,2)+$F$23*POWER($P465,4)-$H$23*POWER($P465,6))</f>
        <v>100</v>
      </c>
      <c r="R465" s="26" t="n">
        <f aca="false">I$3*($C$23*$P465-$E$23*POWER($P465,3)+$G$23*POWER($P465,5)-$I$23*POWER($P465,7))</f>
        <v>0</v>
      </c>
      <c r="S465" s="26" t="n">
        <f aca="false">$B$26-$D$26*POWER($P465,2)+$F$26*POWER($P465,4)-$H$26*POWER($P465,6)</f>
        <v>0.999997728254185</v>
      </c>
      <c r="T465" s="26" t="n">
        <f aca="false">$C$26*$P465-$E$26*POWER($P465,3)+$G$26*POWER($P465,5)-$I$26*POWER($P465,7)</f>
        <v>0.000301446235023231</v>
      </c>
      <c r="U465" s="26" t="n">
        <f aca="false">(Q465*S465+R465*T465)/(S465*S465+T465*T465)</f>
        <v>100.000218088053</v>
      </c>
      <c r="V465" s="26" t="n">
        <f aca="false">(R465*S465-T465*Q465)/(S465*S465+T465*T465)</f>
        <v>-0.0301447577253728</v>
      </c>
      <c r="W465" s="26" t="n">
        <f aca="false">POWER(SQRT(V465*V465+U465*U465),$I$5)</f>
        <v>100.000222631575</v>
      </c>
      <c r="X465" s="26" t="n">
        <f aca="false">20*LOG10(W465)</f>
        <v>40.0000193375114</v>
      </c>
      <c r="Y465" s="26" t="n">
        <f aca="false">ATAN2(U465,V465)</f>
        <v>-0.000301446910703158</v>
      </c>
      <c r="Z465" s="26" t="n">
        <f aca="false">W465*COS($I$5*Y465)</f>
        <v>100.000218088053</v>
      </c>
      <c r="AA465" s="26" t="n">
        <f aca="false">W465*SIN($I$5*Y465)</f>
        <v>-0.0301447577253728</v>
      </c>
      <c r="AB465" s="26" t="n">
        <f aca="false">ATAN2(U465,V465)</f>
        <v>-0.000301446910703158</v>
      </c>
      <c r="AC465" s="26" t="n">
        <f aca="false">DEGREES(AB465)</f>
        <v>-0.017271635730548</v>
      </c>
      <c r="AD465" s="26" t="n">
        <f aca="false">IF(AC465&lt;=0,AC465,AC465-360)</f>
        <v>-0.017271635730548</v>
      </c>
      <c r="AE465" s="26" t="n">
        <f aca="false">$I$5*AD465</f>
        <v>-0.017271635730548</v>
      </c>
      <c r="AF465" s="26" t="n">
        <f aca="false">DEGREES(ATAN2(Z465,AA465))</f>
        <v>-0.017271635730548</v>
      </c>
      <c r="AG465" s="26" t="n">
        <f aca="false">IF(AF465&lt;=0,AF465,AF465-360)</f>
        <v>-0.017271635730548</v>
      </c>
    </row>
    <row r="466" customFormat="false" ht="12.75" hidden="false" customHeight="false" outlineLevel="0" collapsed="false">
      <c r="N466" s="25" t="n">
        <f aca="false">N465+(LOG10(I$8)-N$5)/2000</f>
        <v>1.38299999999999</v>
      </c>
      <c r="O466" s="26" t="n">
        <f aca="false">POWER(10,N466)</f>
        <v>24.1546083444487</v>
      </c>
      <c r="P466" s="26" t="n">
        <f aca="false">O466*2*PI()</f>
        <v>151.767880250517</v>
      </c>
      <c r="Q466" s="26" t="n">
        <f aca="false">I$3*($B$23-$D$23*POWER($P466,2)+$F$23*POWER($P466,4)-$H$23*POWER($P466,6))</f>
        <v>100</v>
      </c>
      <c r="R466" s="26" t="n">
        <f aca="false">I$3*($C$23*$P466-$E$23*POWER($P466,3)+$G$23*POWER($P466,5)-$I$23*POWER($P466,7))</f>
        <v>0</v>
      </c>
      <c r="S466" s="26" t="n">
        <f aca="false">$B$26-$D$26*POWER($P466,2)+$F$26*POWER($P466,4)-$H$26*POWER($P466,6)</f>
        <v>0.999997696651052</v>
      </c>
      <c r="T466" s="26" t="n">
        <f aca="false">$C$26*$P466-$E$26*POWER($P466,3)+$G$26*POWER($P466,5)-$I$26*POWER($P466,7)</f>
        <v>0.000303535760501035</v>
      </c>
      <c r="U466" s="26" t="n">
        <f aca="false">(Q466*S466+R466*T466)/(S466*S466+T466*T466)</f>
        <v>100.000221121967</v>
      </c>
      <c r="V466" s="26" t="n">
        <f aca="false">(R466*S466-T466*Q466)/(S466*S466+T466*T466)</f>
        <v>-0.0303537130837209</v>
      </c>
      <c r="W466" s="26" t="n">
        <f aca="false">POWER(SQRT(V466*V466+U466*U466),$I$5)</f>
        <v>100.000225728696</v>
      </c>
      <c r="X466" s="26" t="n">
        <f aca="false">20*LOG10(W466)</f>
        <v>40.0000196065233</v>
      </c>
      <c r="Y466" s="26" t="n">
        <f aca="false">ATAN2(U466,V466)</f>
        <v>-0.000303536450329372</v>
      </c>
      <c r="Z466" s="26" t="n">
        <f aca="false">W466*COS($I$5*Y466)</f>
        <v>100.000221121967</v>
      </c>
      <c r="AA466" s="26" t="n">
        <f aca="false">W466*SIN($I$5*Y466)</f>
        <v>-0.0303537130837209</v>
      </c>
      <c r="AB466" s="26" t="n">
        <f aca="false">ATAN2(U466,V466)</f>
        <v>-0.000303536450329372</v>
      </c>
      <c r="AC466" s="26" t="n">
        <f aca="false">DEGREES(AB466)</f>
        <v>-0.0173913575322554</v>
      </c>
      <c r="AD466" s="26" t="n">
        <f aca="false">IF(AC466&lt;=0,AC466,AC466-360)</f>
        <v>-0.0173913575322554</v>
      </c>
      <c r="AE466" s="26" t="n">
        <f aca="false">$I$5*AD466</f>
        <v>-0.0173913575322554</v>
      </c>
      <c r="AF466" s="26" t="n">
        <f aca="false">DEGREES(ATAN2(Z466,AA466))</f>
        <v>-0.0173913575322554</v>
      </c>
      <c r="AG466" s="26" t="n">
        <f aca="false">IF(AF466&lt;=0,AF466,AF466-360)</f>
        <v>-0.0173913575322554</v>
      </c>
    </row>
    <row r="467" customFormat="false" ht="12.75" hidden="false" customHeight="false" outlineLevel="0" collapsed="false">
      <c r="N467" s="25" t="n">
        <f aca="false">N466+(LOG10(I$8)-N$5)/2000</f>
        <v>1.38599999999999</v>
      </c>
      <c r="O467" s="26" t="n">
        <f aca="false">POWER(10,N467)</f>
        <v>24.3220400907374</v>
      </c>
      <c r="P467" s="26" t="n">
        <f aca="false">O467*2*PI()</f>
        <v>152.819884938754</v>
      </c>
      <c r="Q467" s="26" t="n">
        <f aca="false">I$3*($B$23-$D$23*POWER($P467,2)+$F$23*POWER($P467,4)-$H$23*POWER($P467,6))</f>
        <v>100</v>
      </c>
      <c r="R467" s="26" t="n">
        <f aca="false">I$3*($C$23*$P467-$E$23*POWER($P467,3)+$G$23*POWER($P467,5)-$I$23*POWER($P467,7))</f>
        <v>0</v>
      </c>
      <c r="S467" s="26" t="n">
        <f aca="false">$B$26-$D$26*POWER($P467,2)+$F$26*POWER($P467,4)-$H$26*POWER($P467,6)</f>
        <v>0.999997664608277</v>
      </c>
      <c r="T467" s="26" t="n">
        <f aca="false">$C$26*$P467-$E$26*POWER($P467,3)+$G$26*POWER($P467,5)-$I$26*POWER($P467,7)</f>
        <v>0.000305639769877508</v>
      </c>
      <c r="U467" s="26" t="n">
        <f aca="false">(Q467*S467+R467*T467)/(S467*S467+T467*T467)</f>
        <v>100.000224198086</v>
      </c>
      <c r="V467" s="26" t="n">
        <f aca="false">(R467*S467-T467*Q467)/(S467*S467+T467*T467)</f>
        <v>-0.0305641168907879</v>
      </c>
      <c r="W467" s="26" t="n">
        <f aca="false">POWER(SQRT(V467*V467+U467*U467),$I$5)</f>
        <v>100.000228868902</v>
      </c>
      <c r="X467" s="26" t="n">
        <f aca="false">20*LOG10(W467)</f>
        <v>40.0000198792775</v>
      </c>
      <c r="Y467" s="26" t="n">
        <f aca="false">ATAN2(U467,V467)</f>
        <v>-0.000305640474150517</v>
      </c>
      <c r="Z467" s="26" t="n">
        <f aca="false">W467*COS($I$5*Y467)</f>
        <v>100.000224198086</v>
      </c>
      <c r="AA467" s="26" t="n">
        <f aca="false">W467*SIN($I$5*Y467)</f>
        <v>-0.0305641168907879</v>
      </c>
      <c r="AB467" s="26" t="n">
        <f aca="false">ATAN2(U467,V467)</f>
        <v>-0.000305640474150517</v>
      </c>
      <c r="AC467" s="26" t="n">
        <f aca="false">DEGREES(AB467)</f>
        <v>-0.017511909217202</v>
      </c>
      <c r="AD467" s="26" t="n">
        <f aca="false">IF(AC467&lt;=0,AC467,AC467-360)</f>
        <v>-0.017511909217202</v>
      </c>
      <c r="AE467" s="26" t="n">
        <f aca="false">$I$5*AD467</f>
        <v>-0.017511909217202</v>
      </c>
      <c r="AF467" s="26" t="n">
        <f aca="false">DEGREES(ATAN2(Z467,AA467))</f>
        <v>-0.017511909217202</v>
      </c>
      <c r="AG467" s="26" t="n">
        <f aca="false">IF(AF467&lt;=0,AF467,AF467-360)</f>
        <v>-0.017511909217202</v>
      </c>
    </row>
    <row r="468" customFormat="false" ht="12.75" hidden="false" customHeight="false" outlineLevel="0" collapsed="false">
      <c r="N468" s="25" t="n">
        <f aca="false">N467+(LOG10(I$8)-N$5)/2000</f>
        <v>1.38899999999999</v>
      </c>
      <c r="O468" s="26" t="n">
        <f aca="false">POWER(10,N468)</f>
        <v>24.4906324184467</v>
      </c>
      <c r="P468" s="26" t="n">
        <f aca="false">O468*2*PI()</f>
        <v>153.87918177512</v>
      </c>
      <c r="Q468" s="26" t="n">
        <f aca="false">I$3*($B$23-$D$23*POWER($P468,2)+$F$23*POWER($P468,4)-$H$23*POWER($P468,6))</f>
        <v>100</v>
      </c>
      <c r="R468" s="26" t="n">
        <f aca="false">I$3*($C$23*$P468-$E$23*POWER($P468,3)+$G$23*POWER($P468,5)-$I$23*POWER($P468,7))</f>
        <v>0</v>
      </c>
      <c r="S468" s="26" t="n">
        <f aca="false">$B$26-$D$26*POWER($P468,2)+$F$26*POWER($P468,4)-$H$26*POWER($P468,6)</f>
        <v>0.999997632119742</v>
      </c>
      <c r="T468" s="26" t="n">
        <f aca="false">$C$26*$P468-$E$26*POWER($P468,3)+$G$26*POWER($P468,5)-$I$26*POWER($P468,7)</f>
        <v>0.000307758363550241</v>
      </c>
      <c r="U468" s="26" t="n">
        <f aca="false">(Q468*S468+R468*T468)/(S468*S468+T468*T468)</f>
        <v>100.000227316999</v>
      </c>
      <c r="V468" s="26" t="n">
        <f aca="false">(R468*S468-T468*Q468)/(S468*S468+T468*T468)</f>
        <v>-0.0307759791875653</v>
      </c>
      <c r="W468" s="26" t="n">
        <f aca="false">POWER(SQRT(V468*V468+U468*U468),$I$5)</f>
        <v>100.000232052793</v>
      </c>
      <c r="X468" s="26" t="n">
        <f aca="false">20*LOG10(W468)</f>
        <v>40.0000201558261</v>
      </c>
      <c r="Y468" s="26" t="n">
        <f aca="false">ATAN2(U468,V468)</f>
        <v>-0.000307759082570385</v>
      </c>
      <c r="Z468" s="26" t="n">
        <f aca="false">W468*COS($I$5*Y468)</f>
        <v>100.000227316999</v>
      </c>
      <c r="AA468" s="26" t="n">
        <f aca="false">W468*SIN($I$5*Y468)</f>
        <v>-0.0307759791875653</v>
      </c>
      <c r="AB468" s="26" t="n">
        <f aca="false">ATAN2(U468,V468)</f>
        <v>-0.000307759082570385</v>
      </c>
      <c r="AC468" s="26" t="n">
        <f aca="false">DEGREES(AB468)</f>
        <v>-0.0176332965381013</v>
      </c>
      <c r="AD468" s="26" t="n">
        <f aca="false">IF(AC468&lt;=0,AC468,AC468-360)</f>
        <v>-0.0176332965381013</v>
      </c>
      <c r="AE468" s="26" t="n">
        <f aca="false">$I$5*AD468</f>
        <v>-0.0176332965381013</v>
      </c>
      <c r="AF468" s="26" t="n">
        <f aca="false">DEGREES(ATAN2(Z468,AA468))</f>
        <v>-0.0176332965381013</v>
      </c>
      <c r="AG468" s="26" t="n">
        <f aca="false">IF(AF468&lt;=0,AF468,AF468-360)</f>
        <v>-0.0176332965381013</v>
      </c>
    </row>
    <row r="469" customFormat="false" ht="12.75" hidden="false" customHeight="false" outlineLevel="0" collapsed="false">
      <c r="N469" s="25" t="n">
        <f aca="false">N468+(LOG10(I$8)-N$5)/2000</f>
        <v>1.39199999999999</v>
      </c>
      <c r="O469" s="26" t="n">
        <f aca="false">POWER(10,N469)</f>
        <v>24.6603933723426</v>
      </c>
      <c r="P469" s="26" t="n">
        <f aca="false">O469*2*PI()</f>
        <v>154.945821306372</v>
      </c>
      <c r="Q469" s="26" t="n">
        <f aca="false">I$3*($B$23-$D$23*POWER($P469,2)+$F$23*POWER($P469,4)-$H$23*POWER($P469,6))</f>
        <v>100</v>
      </c>
      <c r="R469" s="26" t="n">
        <f aca="false">I$3*($C$23*$P469-$E$23*POWER($P469,3)+$G$23*POWER($P469,5)-$I$23*POWER($P469,7))</f>
        <v>0</v>
      </c>
      <c r="S469" s="26" t="n">
        <f aca="false">$B$26-$D$26*POWER($P469,2)+$F$26*POWER($P469,4)-$H$26*POWER($P469,6)</f>
        <v>0.999997599179246</v>
      </c>
      <c r="T469" s="26" t="n">
        <f aca="false">$C$26*$P469-$E$26*POWER($P469,3)+$G$26*POWER($P469,5)-$I$26*POWER($P469,7)</f>
        <v>0.000309891642612744</v>
      </c>
      <c r="U469" s="26" t="n">
        <f aca="false">(Q469*S469+R469*T469)/(S469*S469+T469*T469)</f>
        <v>100.000230479301</v>
      </c>
      <c r="V469" s="26" t="n">
        <f aca="false">(R469*S469-T469*Q469)/(S469*S469+T469*T469)</f>
        <v>-0.0309893100846622</v>
      </c>
      <c r="W469" s="26" t="n">
        <f aca="false">POWER(SQRT(V469*V469+U469*U469),$I$5)</f>
        <v>100.000235280976</v>
      </c>
      <c r="X469" s="26" t="n">
        <f aca="false">20*LOG10(W469)</f>
        <v>40.0000204362219</v>
      </c>
      <c r="Y469" s="26" t="n">
        <f aca="false">ATAN2(U469,V469)</f>
        <v>-0.000309892376688823</v>
      </c>
      <c r="Z469" s="26" t="n">
        <f aca="false">W469*COS($I$5*Y469)</f>
        <v>100.000230479301</v>
      </c>
      <c r="AA469" s="26" t="n">
        <f aca="false">W469*SIN($I$5*Y469)</f>
        <v>-0.0309893100846622</v>
      </c>
      <c r="AB469" s="26" t="n">
        <f aca="false">ATAN2(U469,V469)</f>
        <v>-0.000309892376688823</v>
      </c>
      <c r="AC469" s="26" t="n">
        <f aca="false">DEGREES(AB469)</f>
        <v>-0.0177555252875478</v>
      </c>
      <c r="AD469" s="26" t="n">
        <f aca="false">IF(AC469&lt;=0,AC469,AC469-360)</f>
        <v>-0.0177555252875478</v>
      </c>
      <c r="AE469" s="26" t="n">
        <f aca="false">$I$5*AD469</f>
        <v>-0.0177555252875478</v>
      </c>
      <c r="AF469" s="26" t="n">
        <f aca="false">DEGREES(ATAN2(Z469,AA469))</f>
        <v>-0.0177555252875478</v>
      </c>
      <c r="AG469" s="26" t="n">
        <f aca="false">IF(AF469&lt;=0,AF469,AF469-360)</f>
        <v>-0.0177555252875478</v>
      </c>
    </row>
    <row r="470" customFormat="false" ht="12.75" hidden="false" customHeight="false" outlineLevel="0" collapsed="false">
      <c r="N470" s="25" t="n">
        <f aca="false">N469+(LOG10(I$8)-N$5)/2000</f>
        <v>1.39499999999999</v>
      </c>
      <c r="O470" s="26" t="n">
        <f aca="false">POWER(10,N470)</f>
        <v>24.8313310529549</v>
      </c>
      <c r="P470" s="26" t="n">
        <f aca="false">O470*2*PI()</f>
        <v>156.019854429639</v>
      </c>
      <c r="Q470" s="26" t="n">
        <f aca="false">I$3*($B$23-$D$23*POWER($P470,2)+$F$23*POWER($P470,4)-$H$23*POWER($P470,6))</f>
        <v>100</v>
      </c>
      <c r="R470" s="26" t="n">
        <f aca="false">I$3*($C$23*$P470-$E$23*POWER($P470,3)+$G$23*POWER($P470,5)-$I$23*POWER($P470,7))</f>
        <v>0</v>
      </c>
      <c r="S470" s="26" t="n">
        <f aca="false">$B$26-$D$26*POWER($P470,2)+$F$26*POWER($P470,4)-$H$26*POWER($P470,6)</f>
        <v>0.999997565780502</v>
      </c>
      <c r="T470" s="26" t="n">
        <f aca="false">$C$26*$P470-$E$26*POWER($P470,3)+$G$26*POWER($P470,5)-$I$26*POWER($P470,7)</f>
        <v>0.000312039708859277</v>
      </c>
      <c r="U470" s="26" t="n">
        <f aca="false">(Q470*S470+R470*T470)/(S470*S470+T470*T470)</f>
        <v>100.000233685594</v>
      </c>
      <c r="V470" s="26" t="n">
        <f aca="false">(R470*S470-T470*Q470)/(S470*S470+T470*T470)</f>
        <v>-0.0312041197627892</v>
      </c>
      <c r="W470" s="26" t="n">
        <f aca="false">POWER(SQRT(V470*V470+U470*U470),$I$5)</f>
        <v>100.000238554068</v>
      </c>
      <c r="X470" s="26" t="n">
        <f aca="false">20*LOG10(W470)</f>
        <v>40.0000207205184</v>
      </c>
      <c r="Y470" s="26" t="n">
        <f aca="false">ATAN2(U470,V470)</f>
        <v>-0.000312040458306554</v>
      </c>
      <c r="Z470" s="26" t="n">
        <f aca="false">W470*COS($I$5*Y470)</f>
        <v>100.000233685594</v>
      </c>
      <c r="AA470" s="26" t="n">
        <f aca="false">W470*SIN($I$5*Y470)</f>
        <v>-0.0312041197627892</v>
      </c>
      <c r="AB470" s="26" t="n">
        <f aca="false">ATAN2(U470,V470)</f>
        <v>-0.000312040458306554</v>
      </c>
      <c r="AC470" s="26" t="n">
        <f aca="false">DEGREES(AB470)</f>
        <v>-0.0178786012982935</v>
      </c>
      <c r="AD470" s="26" t="n">
        <f aca="false">IF(AC470&lt;=0,AC470,AC470-360)</f>
        <v>-0.0178786012982935</v>
      </c>
      <c r="AE470" s="26" t="n">
        <f aca="false">$I$5*AD470</f>
        <v>-0.0178786012982935</v>
      </c>
      <c r="AF470" s="26" t="n">
        <f aca="false">DEGREES(ATAN2(Z470,AA470))</f>
        <v>-0.0178786012982935</v>
      </c>
      <c r="AG470" s="26" t="n">
        <f aca="false">IF(AF470&lt;=0,AF470,AF470-360)</f>
        <v>-0.0178786012982935</v>
      </c>
    </row>
    <row r="471" customFormat="false" ht="12.75" hidden="false" customHeight="false" outlineLevel="0" collapsed="false">
      <c r="N471" s="25" t="n">
        <f aca="false">N470+(LOG10(I$8)-N$5)/2000</f>
        <v>1.39799999999999</v>
      </c>
      <c r="O471" s="26" t="n">
        <f aca="false">POWER(10,N471)</f>
        <v>25.0034536169635</v>
      </c>
      <c r="P471" s="26" t="n">
        <f aca="false">O471*2*PI()</f>
        <v>157.101332394852</v>
      </c>
      <c r="Q471" s="26" t="n">
        <f aca="false">I$3*($B$23-$D$23*POWER($P471,2)+$F$23*POWER($P471,4)-$H$23*POWER($P471,6))</f>
        <v>100</v>
      </c>
      <c r="R471" s="26" t="n">
        <f aca="false">I$3*($C$23*$P471-$E$23*POWER($P471,3)+$G$23*POWER($P471,5)-$I$23*POWER($P471,7))</f>
        <v>0</v>
      </c>
      <c r="S471" s="26" t="n">
        <f aca="false">$B$26-$D$26*POWER($P471,2)+$F$26*POWER($P471,4)-$H$26*POWER($P471,6)</f>
        <v>0.999997531917136</v>
      </c>
      <c r="T471" s="26" t="n">
        <f aca="false">$C$26*$P471-$E$26*POWER($P471,3)+$G$26*POWER($P471,5)-$I$26*POWER($P471,7)</f>
        <v>0.000314202664789703</v>
      </c>
      <c r="U471" s="26" t="n">
        <f aca="false">(Q471*S471+R471*T471)/(S471*S471+T471*T471)</f>
        <v>100.000236936492</v>
      </c>
      <c r="V471" s="26" t="n">
        <f aca="false">(R471*S471-T471*Q471)/(S471*S471+T471*T471)</f>
        <v>-0.0314204184732439</v>
      </c>
      <c r="W471" s="26" t="n">
        <f aca="false">POWER(SQRT(V471*V471+U471*U471),$I$5)</f>
        <v>100.000241872694</v>
      </c>
      <c r="X471" s="26" t="n">
        <f aca="false">20*LOG10(W471)</f>
        <v>40.0000210087698</v>
      </c>
      <c r="Y471" s="26" t="n">
        <f aca="false">ATAN2(U471,V471)</f>
        <v>-0.000314203429930044</v>
      </c>
      <c r="Z471" s="26" t="n">
        <f aca="false">W471*COS($I$5*Y471)</f>
        <v>100.000236936492</v>
      </c>
      <c r="AA471" s="26" t="n">
        <f aca="false">W471*SIN($I$5*Y471)</f>
        <v>-0.0314204184732439</v>
      </c>
      <c r="AB471" s="26" t="n">
        <f aca="false">ATAN2(U471,V471)</f>
        <v>-0.000314203429930044</v>
      </c>
      <c r="AC471" s="26" t="n">
        <f aca="false">DEGREES(AB471)</f>
        <v>-0.018002530443526</v>
      </c>
      <c r="AD471" s="26" t="n">
        <f aca="false">IF(AC471&lt;=0,AC471,AC471-360)</f>
        <v>-0.018002530443526</v>
      </c>
      <c r="AE471" s="26" t="n">
        <f aca="false">$I$5*AD471</f>
        <v>-0.018002530443526</v>
      </c>
      <c r="AF471" s="26" t="n">
        <f aca="false">DEGREES(ATAN2(Z471,AA471))</f>
        <v>-0.018002530443526</v>
      </c>
      <c r="AG471" s="26" t="n">
        <f aca="false">IF(AF471&lt;=0,AF471,AF471-360)</f>
        <v>-0.018002530443526</v>
      </c>
    </row>
    <row r="472" customFormat="false" ht="12.75" hidden="false" customHeight="false" outlineLevel="0" collapsed="false">
      <c r="N472" s="25" t="n">
        <f aca="false">N471+(LOG10(I$8)-N$5)/2000</f>
        <v>1.40099999999999</v>
      </c>
      <c r="O472" s="26" t="n">
        <f aca="false">POWER(10,N472)</f>
        <v>25.1767692775878</v>
      </c>
      <c r="P472" s="26" t="n">
        <f aca="false">O472*2*PI()</f>
        <v>158.19030680719</v>
      </c>
      <c r="Q472" s="26" t="n">
        <f aca="false">I$3*($B$23-$D$23*POWER($P472,2)+$F$23*POWER($P472,4)-$H$23*POWER($P472,6))</f>
        <v>100</v>
      </c>
      <c r="R472" s="26" t="n">
        <f aca="false">I$3*($C$23*$P472-$E$23*POWER($P472,3)+$G$23*POWER($P472,5)-$I$23*POWER($P472,7))</f>
        <v>0</v>
      </c>
      <c r="S472" s="26" t="n">
        <f aca="false">$B$26-$D$26*POWER($P472,2)+$F$26*POWER($P472,4)-$H$26*POWER($P472,6)</f>
        <v>0.999997497582683</v>
      </c>
      <c r="T472" s="26" t="n">
        <f aca="false">$C$26*$P472-$E$26*POWER($P472,3)+$G$26*POWER($P472,5)-$I$26*POWER($P472,7)</f>
        <v>0.00031638061361438</v>
      </c>
      <c r="U472" s="26" t="n">
        <f aca="false">(Q472*S472+R472*T472)/(S472*S472+T472*T472)</f>
        <v>100.000240232614</v>
      </c>
      <c r="V472" s="26" t="n">
        <f aca="false">(R472*S472-T472*Q472)/(S472*S472+T472*T472)</f>
        <v>-0.0316382165384009</v>
      </c>
      <c r="W472" s="26" t="n">
        <f aca="false">POWER(SQRT(V472*V472+U472*U472),$I$5)</f>
        <v>100.000245237486</v>
      </c>
      <c r="X472" s="26" t="n">
        <f aca="false">20*LOG10(W472)</f>
        <v>40.0000213010313</v>
      </c>
      <c r="Y472" s="26" t="n">
        <f aca="false">ATAN2(U472,V472)</f>
        <v>-0.000316381394776391</v>
      </c>
      <c r="Z472" s="26" t="n">
        <f aca="false">W472*COS($I$5*Y472)</f>
        <v>100.000240232614</v>
      </c>
      <c r="AA472" s="26" t="n">
        <f aca="false">W472*SIN($I$5*Y472)</f>
        <v>-0.0316382165384009</v>
      </c>
      <c r="AB472" s="26" t="n">
        <f aca="false">ATAN2(U472,V472)</f>
        <v>-0.000316381394776391</v>
      </c>
      <c r="AC472" s="26" t="n">
        <f aca="false">DEGREES(AB472)</f>
        <v>-0.0181273186371495</v>
      </c>
      <c r="AD472" s="26" t="n">
        <f aca="false">IF(AC472&lt;=0,AC472,AC472-360)</f>
        <v>-0.0181273186371495</v>
      </c>
      <c r="AE472" s="26" t="n">
        <f aca="false">$I$5*AD472</f>
        <v>-0.0181273186371495</v>
      </c>
      <c r="AF472" s="26" t="n">
        <f aca="false">DEGREES(ATAN2(Z472,AA472))</f>
        <v>-0.0181273186371495</v>
      </c>
      <c r="AG472" s="26" t="n">
        <f aca="false">IF(AF472&lt;=0,AF472,AF472-360)</f>
        <v>-0.0181273186371495</v>
      </c>
    </row>
    <row r="473" customFormat="false" ht="12.75" hidden="false" customHeight="false" outlineLevel="0" collapsed="false">
      <c r="N473" s="25" t="n">
        <f aca="false">N472+(LOG10(I$8)-N$5)/2000</f>
        <v>1.40399999999999</v>
      </c>
      <c r="O473" s="26" t="n">
        <f aca="false">POWER(10,N473)</f>
        <v>25.3512863049783</v>
      </c>
      <c r="P473" s="26" t="n">
        <f aca="false">O473*2*PI()</f>
        <v>159.286829629543</v>
      </c>
      <c r="Q473" s="26" t="n">
        <f aca="false">I$3*($B$23-$D$23*POWER($P473,2)+$F$23*POWER($P473,4)-$H$23*POWER($P473,6))</f>
        <v>100</v>
      </c>
      <c r="R473" s="26" t="n">
        <f aca="false">I$3*($C$23*$P473-$E$23*POWER($P473,3)+$G$23*POWER($P473,5)-$I$23*POWER($P473,7))</f>
        <v>0</v>
      </c>
      <c r="S473" s="26" t="n">
        <f aca="false">$B$26-$D$26*POWER($P473,2)+$F$26*POWER($P473,4)-$H$26*POWER($P473,6)</f>
        <v>0.999997462770591</v>
      </c>
      <c r="T473" s="26" t="n">
        <f aca="false">$C$26*$P473-$E$26*POWER($P473,3)+$G$26*POWER($P473,5)-$I$26*POWER($P473,7)</f>
        <v>0.000318573659259085</v>
      </c>
      <c r="U473" s="26" t="n">
        <f aca="false">(Q473*S473+R473*T473)/(S473*S473+T473*T473)</f>
        <v>100.000243574591</v>
      </c>
      <c r="V473" s="26" t="n">
        <f aca="false">(R473*S473-T473*Q473)/(S473*S473+T473*T473)</f>
        <v>-0.0318575243522049</v>
      </c>
      <c r="W473" s="26" t="n">
        <f aca="false">POWER(SQRT(V473*V473+U473*U473),$I$5)</f>
        <v>100.000248649088</v>
      </c>
      <c r="X473" s="26" t="n">
        <f aca="false">20*LOG10(W473)</f>
        <v>40.0000215973585</v>
      </c>
      <c r="Y473" s="26" t="n">
        <f aca="false">ATAN2(U473,V473)</f>
        <v>-0.000318574456778252</v>
      </c>
      <c r="Z473" s="26" t="n">
        <f aca="false">W473*COS($I$5*Y473)</f>
        <v>100.000243574591</v>
      </c>
      <c r="AA473" s="26" t="n">
        <f aca="false">W473*SIN($I$5*Y473)</f>
        <v>-0.0318575243522049</v>
      </c>
      <c r="AB473" s="26" t="n">
        <f aca="false">ATAN2(U473,V473)</f>
        <v>-0.000318574456778252</v>
      </c>
      <c r="AC473" s="26" t="n">
        <f aca="false">DEGREES(AB473)</f>
        <v>-0.0182529718340667</v>
      </c>
      <c r="AD473" s="26" t="n">
        <f aca="false">IF(AC473&lt;=0,AC473,AC473-360)</f>
        <v>-0.0182529718340667</v>
      </c>
      <c r="AE473" s="26" t="n">
        <f aca="false">$I$5*AD473</f>
        <v>-0.0182529718340667</v>
      </c>
      <c r="AF473" s="26" t="n">
        <f aca="false">DEGREES(ATAN2(Z473,AA473))</f>
        <v>-0.0182529718340667</v>
      </c>
      <c r="AG473" s="26" t="n">
        <f aca="false">IF(AF473&lt;=0,AF473,AF473-360)</f>
        <v>-0.0182529718340667</v>
      </c>
    </row>
    <row r="474" customFormat="false" ht="12.75" hidden="false" customHeight="false" outlineLevel="0" collapsed="false">
      <c r="N474" s="25" t="n">
        <f aca="false">N473+(LOG10(I$8)-N$5)/2000</f>
        <v>1.40699999999999</v>
      </c>
      <c r="O474" s="26" t="n">
        <f aca="false">POWER(10,N474)</f>
        <v>25.5270130266116</v>
      </c>
      <c r="P474" s="26" t="n">
        <f aca="false">O474*2*PI()</f>
        <v>160.390953184988</v>
      </c>
      <c r="Q474" s="26" t="n">
        <f aca="false">I$3*($B$23-$D$23*POWER($P474,2)+$F$23*POWER($P474,4)-$H$23*POWER($P474,6))</f>
        <v>100</v>
      </c>
      <c r="R474" s="26" t="n">
        <f aca="false">I$3*($C$23*$P474-$E$23*POWER($P474,3)+$G$23*POWER($P474,5)-$I$23*POWER($P474,7))</f>
        <v>0</v>
      </c>
      <c r="S474" s="26" t="n">
        <f aca="false">$B$26-$D$26*POWER($P474,2)+$F$26*POWER($P474,4)-$H$26*POWER($P474,6)</f>
        <v>0.999997427474214</v>
      </c>
      <c r="T474" s="26" t="n">
        <f aca="false">$C$26*$P474-$E$26*POWER($P474,3)+$G$26*POWER($P474,5)-$I$26*POWER($P474,7)</f>
        <v>0.000320781906369976</v>
      </c>
      <c r="U474" s="26" t="n">
        <f aca="false">(Q474*S474+R474*T474)/(S474*S474+T474*T474)</f>
        <v>100.000246963059</v>
      </c>
      <c r="V474" s="26" t="n">
        <f aca="false">(R474*S474-T474*Q474)/(S474*S474+T474*T474)</f>
        <v>-0.0320783523806672</v>
      </c>
      <c r="W474" s="26" t="n">
        <f aca="false">POWER(SQRT(V474*V474+U474*U474),$I$5)</f>
        <v>100.00025210815</v>
      </c>
      <c r="X474" s="26" t="n">
        <f aca="false">20*LOG10(W474)</f>
        <v>40.000021897808</v>
      </c>
      <c r="Y474" s="26" t="n">
        <f aca="false">ATAN2(U474,V474)</f>
        <v>-0.000320782720588811</v>
      </c>
      <c r="Z474" s="26" t="n">
        <f aca="false">W474*COS($I$5*Y474)</f>
        <v>100.000246963059</v>
      </c>
      <c r="AA474" s="26" t="n">
        <f aca="false">W474*SIN($I$5*Y474)</f>
        <v>-0.0320783523806672</v>
      </c>
      <c r="AB474" s="26" t="n">
        <f aca="false">ATAN2(U474,V474)</f>
        <v>-0.000320782720588811</v>
      </c>
      <c r="AC474" s="26" t="n">
        <f aca="false">DEGREES(AB474)</f>
        <v>-0.0183794960304632</v>
      </c>
      <c r="AD474" s="26" t="n">
        <f aca="false">IF(AC474&lt;=0,AC474,AC474-360)</f>
        <v>-0.0183794960304632</v>
      </c>
      <c r="AE474" s="26" t="n">
        <f aca="false">$I$5*AD474</f>
        <v>-0.0183794960304632</v>
      </c>
      <c r="AF474" s="26" t="n">
        <f aca="false">DEGREES(ATAN2(Z474,AA474))</f>
        <v>-0.0183794960304632</v>
      </c>
      <c r="AG474" s="26" t="n">
        <f aca="false">IF(AF474&lt;=0,AF474,AF474-360)</f>
        <v>-0.0183794960304632</v>
      </c>
    </row>
    <row r="475" customFormat="false" ht="12.75" hidden="false" customHeight="false" outlineLevel="0" collapsed="false">
      <c r="N475" s="25" t="n">
        <f aca="false">N474+(LOG10(I$8)-N$5)/2000</f>
        <v>1.40999999999999</v>
      </c>
      <c r="O475" s="26" t="n">
        <f aca="false">POWER(10,N475)</f>
        <v>25.7039578276878</v>
      </c>
      <c r="P475" s="26" t="n">
        <f aca="false">O475*2*PI()</f>
        <v>161.502730159292</v>
      </c>
      <c r="Q475" s="26" t="n">
        <f aca="false">I$3*($B$23-$D$23*POWER($P475,2)+$F$23*POWER($P475,4)-$H$23*POWER($P475,6))</f>
        <v>100</v>
      </c>
      <c r="R475" s="26" t="n">
        <f aca="false">I$3*($C$23*$P475-$E$23*POWER($P475,3)+$G$23*POWER($P475,5)-$I$23*POWER($P475,7))</f>
        <v>0</v>
      </c>
      <c r="S475" s="26" t="n">
        <f aca="false">$B$26-$D$26*POWER($P475,2)+$F$26*POWER($P475,4)-$H$26*POWER($P475,6)</f>
        <v>0.999997391686815</v>
      </c>
      <c r="T475" s="26" t="n">
        <f aca="false">$C$26*$P475-$E$26*POWER($P475,3)+$G$26*POWER($P475,5)-$I$26*POWER($P475,7)</f>
        <v>0.000323005460318583</v>
      </c>
      <c r="U475" s="26" t="n">
        <f aca="false">(Q475*S475+R475*T475)/(S475*S475+T475*T475)</f>
        <v>100.000250398666</v>
      </c>
      <c r="V475" s="26" t="n">
        <f aca="false">(R475*S475-T475*Q475)/(S475*S475+T475*T475)</f>
        <v>-0.0323007111623654</v>
      </c>
      <c r="W475" s="26" t="n">
        <f aca="false">POWER(SQRT(V475*V475+U475*U475),$I$5)</f>
        <v>100.000255615332</v>
      </c>
      <c r="X475" s="26" t="n">
        <f aca="false">20*LOG10(W475)</f>
        <v>40.0000222024373</v>
      </c>
      <c r="Y475" s="26" t="n">
        <f aca="false">ATAN2(U475,V475)</f>
        <v>-0.000323006291586769</v>
      </c>
      <c r="Z475" s="26" t="n">
        <f aca="false">W475*COS($I$5*Y475)</f>
        <v>100.000250398666</v>
      </c>
      <c r="AA475" s="26" t="n">
        <f aca="false">W475*SIN($I$5*Y475)</f>
        <v>-0.0323007111623654</v>
      </c>
      <c r="AB475" s="26" t="n">
        <f aca="false">ATAN2(U475,V475)</f>
        <v>-0.000323006291586769</v>
      </c>
      <c r="AC475" s="26" t="n">
        <f aca="false">DEGREES(AB475)</f>
        <v>-0.0185068972640939</v>
      </c>
      <c r="AD475" s="26" t="n">
        <f aca="false">IF(AC475&lt;=0,AC475,AC475-360)</f>
        <v>-0.0185068972640939</v>
      </c>
      <c r="AE475" s="26" t="n">
        <f aca="false">$I$5*AD475</f>
        <v>-0.0185068972640939</v>
      </c>
      <c r="AF475" s="26" t="n">
        <f aca="false">DEGREES(ATAN2(Z475,AA475))</f>
        <v>-0.0185068972640939</v>
      </c>
      <c r="AG475" s="26" t="n">
        <f aca="false">IF(AF475&lt;=0,AF475,AF475-360)</f>
        <v>-0.0185068972640939</v>
      </c>
    </row>
    <row r="476" customFormat="false" ht="12.75" hidden="false" customHeight="false" outlineLevel="0" collapsed="false">
      <c r="N476" s="25" t="n">
        <f aca="false">N475+(LOG10(I$8)-N$5)/2000</f>
        <v>1.41299999999999</v>
      </c>
      <c r="O476" s="26" t="n">
        <f aca="false">POWER(10,N476)</f>
        <v>25.8821291515301</v>
      </c>
      <c r="P476" s="26" t="n">
        <f aca="false">O476*2*PI()</f>
        <v>162.622213603418</v>
      </c>
      <c r="Q476" s="26" t="n">
        <f aca="false">I$3*($B$23-$D$23*POWER($P476,2)+$F$23*POWER($P476,4)-$H$23*POWER($P476,6))</f>
        <v>100</v>
      </c>
      <c r="R476" s="26" t="n">
        <f aca="false">I$3*($C$23*$P476-$E$23*POWER($P476,3)+$G$23*POWER($P476,5)-$I$23*POWER($P476,7))</f>
        <v>0</v>
      </c>
      <c r="S476" s="26" t="n">
        <f aca="false">$B$26-$D$26*POWER($P476,2)+$F$26*POWER($P476,4)-$H$26*POWER($P476,6)</f>
        <v>0.999997355401564</v>
      </c>
      <c r="T476" s="26" t="n">
        <f aca="false">$C$26*$P476-$E$26*POWER($P476,3)+$G$26*POWER($P476,5)-$I$26*POWER($P476,7)</f>
        <v>0.000325244427206836</v>
      </c>
      <c r="U476" s="26" t="n">
        <f aca="false">(Q476*S476+R476*T476)/(S476*S476+T476*T476)</f>
        <v>100.000253882066</v>
      </c>
      <c r="V476" s="26" t="n">
        <f aca="false">(R476*S476-T476*Q476)/(S476*S476+T476*T476)</f>
        <v>-0.0325246113089471</v>
      </c>
      <c r="W476" s="26" t="n">
        <f aca="false">POWER(SQRT(V476*V476+U476*U476),$I$5)</f>
        <v>100.000259171305</v>
      </c>
      <c r="X476" s="26" t="n">
        <f aca="false">20*LOG10(W476)</f>
        <v>40.0000225113043</v>
      </c>
      <c r="Y476" s="26" t="n">
        <f aca="false">ATAN2(U476,V476)</f>
        <v>-0.000325245275881379</v>
      </c>
      <c r="Z476" s="26" t="n">
        <f aca="false">W476*COS($I$5*Y476)</f>
        <v>100.000253882066</v>
      </c>
      <c r="AA476" s="26" t="n">
        <f aca="false">W476*SIN($I$5*Y476)</f>
        <v>-0.0325246113089471</v>
      </c>
      <c r="AB476" s="26" t="n">
        <f aca="false">ATAN2(U476,V476)</f>
        <v>-0.000325245275881379</v>
      </c>
      <c r="AC476" s="26" t="n">
        <f aca="false">DEGREES(AB476)</f>
        <v>-0.0186351816145711</v>
      </c>
      <c r="AD476" s="26" t="n">
        <f aca="false">IF(AC476&lt;=0,AC476,AC476-360)</f>
        <v>-0.0186351816145711</v>
      </c>
      <c r="AE476" s="26" t="n">
        <f aca="false">$I$5*AD476</f>
        <v>-0.0186351816145711</v>
      </c>
      <c r="AF476" s="26" t="n">
        <f aca="false">DEGREES(ATAN2(Z476,AA476))</f>
        <v>-0.0186351816145711</v>
      </c>
      <c r="AG476" s="26" t="n">
        <f aca="false">IF(AF476&lt;=0,AF476,AF476-360)</f>
        <v>-0.0186351816145711</v>
      </c>
    </row>
    <row r="477" customFormat="false" ht="12.75" hidden="false" customHeight="false" outlineLevel="0" collapsed="false">
      <c r="N477" s="25" t="n">
        <f aca="false">N476+(LOG10(I$8)-N$5)/2000</f>
        <v>1.41599999999999</v>
      </c>
      <c r="O477" s="26" t="n">
        <f aca="false">POWER(10,N477)</f>
        <v>26.0615354999881</v>
      </c>
      <c r="P477" s="26" t="n">
        <f aca="false">O477*2*PI()</f>
        <v>163.749456936064</v>
      </c>
      <c r="Q477" s="26" t="n">
        <f aca="false">I$3*($B$23-$D$23*POWER($P477,2)+$F$23*POWER($P477,4)-$H$23*POWER($P477,6))</f>
        <v>100</v>
      </c>
      <c r="R477" s="26" t="n">
        <f aca="false">I$3*($C$23*$P477-$E$23*POWER($P477,3)+$G$23*POWER($P477,5)-$I$23*POWER($P477,7))</f>
        <v>0</v>
      </c>
      <c r="S477" s="26" t="n">
        <f aca="false">$B$26-$D$26*POWER($P477,2)+$F$26*POWER($P477,4)-$H$26*POWER($P477,6)</f>
        <v>0.999997318611535</v>
      </c>
      <c r="T477" s="26" t="n">
        <f aca="false">$C$26*$P477-$E$26*POWER($P477,3)+$G$26*POWER($P477,5)-$I$26*POWER($P477,7)</f>
        <v>0.000327498913872129</v>
      </c>
      <c r="U477" s="26" t="n">
        <f aca="false">(Q477*S477+R477*T477)/(S477*S477+T477*T477)</f>
        <v>100.000257413926</v>
      </c>
      <c r="V477" s="26" t="n">
        <f aca="false">(R477*S477-T477*Q477)/(S477*S477+T477*T477)</f>
        <v>-0.0327500635056367</v>
      </c>
      <c r="W477" s="26" t="n">
        <f aca="false">POWER(SQRT(V477*V477+U477*U477),$I$5)</f>
        <v>100.000262776746</v>
      </c>
      <c r="X477" s="26" t="n">
        <f aca="false">20*LOG10(W477)</f>
        <v>40.0000228244682</v>
      </c>
      <c r="Y477" s="26" t="n">
        <f aca="false">ATAN2(U477,V477)</f>
        <v>-0.000327499780317509</v>
      </c>
      <c r="Z477" s="26" t="n">
        <f aca="false">W477*COS($I$5*Y477)</f>
        <v>100.000257413926</v>
      </c>
      <c r="AA477" s="26" t="n">
        <f aca="false">W477*SIN($I$5*Y477)</f>
        <v>-0.0327500635056367</v>
      </c>
      <c r="AB477" s="26" t="n">
        <f aca="false">ATAN2(U477,V477)</f>
        <v>-0.000327499780317509</v>
      </c>
      <c r="AC477" s="26" t="n">
        <f aca="false">DEGREES(AB477)</f>
        <v>-0.0187643552036549</v>
      </c>
      <c r="AD477" s="26" t="n">
        <f aca="false">IF(AC477&lt;=0,AC477,AC477-360)</f>
        <v>-0.0187643552036549</v>
      </c>
      <c r="AE477" s="26" t="n">
        <f aca="false">$I$5*AD477</f>
        <v>-0.0187643552036549</v>
      </c>
      <c r="AF477" s="26" t="n">
        <f aca="false">DEGREES(ATAN2(Z477,AA477))</f>
        <v>-0.0187643552036549</v>
      </c>
      <c r="AG477" s="26" t="n">
        <f aca="false">IF(AF477&lt;=0,AF477,AF477-360)</f>
        <v>-0.0187643552036549</v>
      </c>
    </row>
    <row r="478" customFormat="false" ht="12.75" hidden="false" customHeight="false" outlineLevel="0" collapsed="false">
      <c r="N478" s="25" t="n">
        <f aca="false">N477+(LOG10(I$8)-N$5)/2000</f>
        <v>1.41899999999999</v>
      </c>
      <c r="O478" s="26" t="n">
        <f aca="false">POWER(10,N478)</f>
        <v>26.2421854338436</v>
      </c>
      <c r="P478" s="26" t="n">
        <f aca="false">O478*2*PI()</f>
        <v>164.884513946208</v>
      </c>
      <c r="Q478" s="26" t="n">
        <f aca="false">I$3*($B$23-$D$23*POWER($P478,2)+$F$23*POWER($P478,4)-$H$23*POWER($P478,6))</f>
        <v>100</v>
      </c>
      <c r="R478" s="26" t="n">
        <f aca="false">I$3*($C$23*$P478-$E$23*POWER($P478,3)+$G$23*POWER($P478,5)-$I$23*POWER($P478,7))</f>
        <v>0</v>
      </c>
      <c r="S478" s="26" t="n">
        <f aca="false">$B$26-$D$26*POWER($P478,2)+$F$26*POWER($P478,4)-$H$26*POWER($P478,6)</f>
        <v>0.999997281309706</v>
      </c>
      <c r="T478" s="26" t="n">
        <f aca="false">$C$26*$P478-$E$26*POWER($P478,3)+$G$26*POWER($P478,5)-$I$26*POWER($P478,7)</f>
        <v>0.000329769027892416</v>
      </c>
      <c r="U478" s="26" t="n">
        <f aca="false">(Q478*S478+R478*T478)/(S478*S478+T478*T478)</f>
        <v>100.00026099492</v>
      </c>
      <c r="V478" s="26" t="n">
        <f aca="false">(R478*S478-T478*Q478)/(S478*S478+T478*T478)</f>
        <v>-0.0329770785117459</v>
      </c>
      <c r="W478" s="26" t="n">
        <f aca="false">POWER(SQRT(V478*V478+U478*U478),$I$5)</f>
        <v>100.000266432344</v>
      </c>
      <c r="X478" s="26" t="n">
        <f aca="false">20*LOG10(W478)</f>
        <v>40.0000231419885</v>
      </c>
      <c r="Y478" s="26" t="n">
        <f aca="false">ATAN2(U478,V478)</f>
        <v>-0.000329769912480747</v>
      </c>
      <c r="Z478" s="26" t="n">
        <f aca="false">W478*COS($I$5*Y478)</f>
        <v>100.00026099492</v>
      </c>
      <c r="AA478" s="26" t="n">
        <f aca="false">W478*SIN($I$5*Y478)</f>
        <v>-0.0329770785117459</v>
      </c>
      <c r="AB478" s="26" t="n">
        <f aca="false">ATAN2(U478,V478)</f>
        <v>-0.000329769912480747</v>
      </c>
      <c r="AC478" s="26" t="n">
        <f aca="false">DEGREES(AB478)</f>
        <v>-0.0188944241955453</v>
      </c>
      <c r="AD478" s="26" t="n">
        <f aca="false">IF(AC478&lt;=0,AC478,AC478-360)</f>
        <v>-0.0188944241955453</v>
      </c>
      <c r="AE478" s="26" t="n">
        <f aca="false">$I$5*AD478</f>
        <v>-0.0188944241955453</v>
      </c>
      <c r="AF478" s="26" t="n">
        <f aca="false">DEGREES(ATAN2(Z478,AA478))</f>
        <v>-0.0188944241955453</v>
      </c>
      <c r="AG478" s="26" t="n">
        <f aca="false">IF(AF478&lt;=0,AF478,AF478-360)</f>
        <v>-0.0188944241955453</v>
      </c>
    </row>
    <row r="479" customFormat="false" ht="12.75" hidden="false" customHeight="false" outlineLevel="0" collapsed="false">
      <c r="N479" s="25" t="n">
        <f aca="false">N478+(LOG10(I$8)-N$5)/2000</f>
        <v>1.42199999999999</v>
      </c>
      <c r="O479" s="26" t="n">
        <f aca="false">POWER(10,N479)</f>
        <v>26.4240875732186</v>
      </c>
      <c r="P479" s="26" t="n">
        <f aca="false">O479*2*PI()</f>
        <v>166.027438795674</v>
      </c>
      <c r="Q479" s="26" t="n">
        <f aca="false">I$3*($B$23-$D$23*POWER($P479,2)+$F$23*POWER($P479,4)-$H$23*POWER($P479,6))</f>
        <v>100</v>
      </c>
      <c r="R479" s="26" t="n">
        <f aca="false">I$3*($C$23*$P479-$E$23*POWER($P479,3)+$G$23*POWER($P479,5)-$I$23*POWER($P479,7))</f>
        <v>0</v>
      </c>
      <c r="S479" s="26" t="n">
        <f aca="false">$B$26-$D$26*POWER($P479,2)+$F$26*POWER($P479,4)-$H$26*POWER($P479,6)</f>
        <v>0.999997243488957</v>
      </c>
      <c r="T479" s="26" t="n">
        <f aca="false">$C$26*$P479-$E$26*POWER($P479,3)+$G$26*POWER($P479,5)-$I$26*POWER($P479,7)</f>
        <v>0.000332054877591347</v>
      </c>
      <c r="U479" s="26" t="n">
        <f aca="false">(Q479*S479+R479*T479)/(S479*S479+T479*T479)</f>
        <v>100.00026462573</v>
      </c>
      <c r="V479" s="26" t="n">
        <f aca="false">(R479*S479-T479*Q479)/(S479*S479+T479*T479)</f>
        <v>-0.0332056671611874</v>
      </c>
      <c r="W479" s="26" t="n">
        <f aca="false">POWER(SQRT(V479*V479+U479*U479),$I$5)</f>
        <v>100.000270138797</v>
      </c>
      <c r="X479" s="26" t="n">
        <f aca="false">20*LOG10(W479)</f>
        <v>40.0000234639261</v>
      </c>
      <c r="Y479" s="26" t="n">
        <f aca="false">ATAN2(U479,V479)</f>
        <v>-0.000332055780702535</v>
      </c>
      <c r="Z479" s="26" t="n">
        <f aca="false">W479*COS($I$5*Y479)</f>
        <v>100.00026462573</v>
      </c>
      <c r="AA479" s="26" t="n">
        <f aca="false">W479*SIN($I$5*Y479)</f>
        <v>-0.0332056671611874</v>
      </c>
      <c r="AB479" s="26" t="n">
        <f aca="false">ATAN2(U479,V479)</f>
        <v>-0.000332055780702535</v>
      </c>
      <c r="AC479" s="26" t="n">
        <f aca="false">DEGREES(AB479)</f>
        <v>-0.0190253947971769</v>
      </c>
      <c r="AD479" s="26" t="n">
        <f aca="false">IF(AC479&lt;=0,AC479,AC479-360)</f>
        <v>-0.0190253947971769</v>
      </c>
      <c r="AE479" s="26" t="n">
        <f aca="false">$I$5*AD479</f>
        <v>-0.0190253947971769</v>
      </c>
      <c r="AF479" s="26" t="n">
        <f aca="false">DEGREES(ATAN2(Z479,AA479))</f>
        <v>-0.0190253947971769</v>
      </c>
      <c r="AG479" s="26" t="n">
        <f aca="false">IF(AF479&lt;=0,AF479,AF479-360)</f>
        <v>-0.0190253947971769</v>
      </c>
    </row>
    <row r="480" customFormat="false" ht="12.75" hidden="false" customHeight="false" outlineLevel="0" collapsed="false">
      <c r="N480" s="25" t="n">
        <f aca="false">N479+(LOG10(I$8)-N$5)/2000</f>
        <v>1.42499999999999</v>
      </c>
      <c r="O480" s="26" t="n">
        <f aca="false">POWER(10,N480)</f>
        <v>26.6072505979872</v>
      </c>
      <c r="P480" s="26" t="n">
        <f aca="false">O480*2*PI()</f>
        <v>167.178286021718</v>
      </c>
      <c r="Q480" s="26" t="n">
        <f aca="false">I$3*($B$23-$D$23*POWER($P480,2)+$F$23*POWER($P480,4)-$H$23*POWER($P480,6))</f>
        <v>100</v>
      </c>
      <c r="R480" s="26" t="n">
        <f aca="false">I$3*($C$23*$P480-$E$23*POWER($P480,3)+$G$23*POWER($P480,5)-$I$23*POWER($P480,7))</f>
        <v>0</v>
      </c>
      <c r="S480" s="26" t="n">
        <f aca="false">$B$26-$D$26*POWER($P480,2)+$F$26*POWER($P480,4)-$H$26*POWER($P480,6)</f>
        <v>0.999997205142068</v>
      </c>
      <c r="T480" s="26" t="n">
        <f aca="false">$C$26*$P480-$E$26*POWER($P480,3)+$G$26*POWER($P480,5)-$I$26*POWER($P480,7)</f>
        <v>0.000334356572043437</v>
      </c>
      <c r="U480" s="26" t="n">
        <f aca="false">(Q480*S480+R480*T480)/(S480*S480+T480*T480)</f>
        <v>100.00026830705</v>
      </c>
      <c r="V480" s="26" t="n">
        <f aca="false">(R480*S480-T480*Q480)/(S480*S480+T480*T480)</f>
        <v>-0.0334358403629929</v>
      </c>
      <c r="W480" s="26" t="n">
        <f aca="false">POWER(SQRT(V480*V480+U480*U480),$I$5)</f>
        <v>100.000273896812</v>
      </c>
      <c r="X480" s="26" t="n">
        <f aca="false">20*LOG10(W480)</f>
        <v>40.0000237903422</v>
      </c>
      <c r="Y480" s="26" t="n">
        <f aca="false">ATAN2(U480,V480)</f>
        <v>-0.000334357494065341</v>
      </c>
      <c r="Z480" s="26" t="n">
        <f aca="false">W480*COS($I$5*Y480)</f>
        <v>100.00026830705</v>
      </c>
      <c r="AA480" s="26" t="n">
        <f aca="false">W480*SIN($I$5*Y480)</f>
        <v>-0.0334358403629929</v>
      </c>
      <c r="AB480" s="26" t="n">
        <f aca="false">ATAN2(U480,V480)</f>
        <v>-0.000334357494065341</v>
      </c>
      <c r="AC480" s="26" t="n">
        <f aca="false">DEGREES(AB480)</f>
        <v>-0.0191572732585145</v>
      </c>
      <c r="AD480" s="26" t="n">
        <f aca="false">IF(AC480&lt;=0,AC480,AC480-360)</f>
        <v>-0.0191572732585145</v>
      </c>
      <c r="AE480" s="26" t="n">
        <f aca="false">$I$5*AD480</f>
        <v>-0.0191572732585145</v>
      </c>
      <c r="AF480" s="26" t="n">
        <f aca="false">DEGREES(ATAN2(Z480,AA480))</f>
        <v>-0.0191572732585145</v>
      </c>
      <c r="AG480" s="26" t="n">
        <f aca="false">IF(AF480&lt;=0,AF480,AF480-360)</f>
        <v>-0.0191572732585145</v>
      </c>
    </row>
    <row r="481" customFormat="false" ht="12.75" hidden="false" customHeight="false" outlineLevel="0" collapsed="false">
      <c r="N481" s="25" t="n">
        <f aca="false">N480+(LOG10(I$8)-N$5)/2000</f>
        <v>1.42799999999999</v>
      </c>
      <c r="O481" s="26" t="n">
        <f aca="false">POWER(10,N481)</f>
        <v>26.7916832481894</v>
      </c>
      <c r="P481" s="26" t="n">
        <f aca="false">O481*2*PI()</f>
        <v>168.337110539633</v>
      </c>
      <c r="Q481" s="26" t="n">
        <f aca="false">I$3*($B$23-$D$23*POWER($P481,2)+$F$23*POWER($P481,4)-$H$23*POWER($P481,6))</f>
        <v>100</v>
      </c>
      <c r="R481" s="26" t="n">
        <f aca="false">I$3*($C$23*$P481-$E$23*POWER($P481,3)+$G$23*POWER($P481,5)-$I$23*POWER($P481,7))</f>
        <v>0</v>
      </c>
      <c r="S481" s="26" t="n">
        <f aca="false">$B$26-$D$26*POWER($P481,2)+$F$26*POWER($P481,4)-$H$26*POWER($P481,6)</f>
        <v>0.999997166261722</v>
      </c>
      <c r="T481" s="26" t="n">
        <f aca="false">$C$26*$P481-$E$26*POWER($P481,3)+$G$26*POWER($P481,5)-$I$26*POWER($P481,7)</f>
        <v>0.000336674221079266</v>
      </c>
      <c r="U481" s="26" t="n">
        <f aca="false">(Q481*S481+R481*T481)/(S481*S481+T481*T481)</f>
        <v>100.000272039583</v>
      </c>
      <c r="V481" s="26" t="n">
        <f aca="false">(R481*S481-T481*Q481)/(S481*S481+T481*T481)</f>
        <v>-0.0336676091018339</v>
      </c>
      <c r="W481" s="26" t="n">
        <f aca="false">POWER(SQRT(V481*V481+U481*U481),$I$5)</f>
        <v>100.000277707107</v>
      </c>
      <c r="X481" s="26" t="n">
        <f aca="false">20*LOG10(W481)</f>
        <v>40.0000241212993</v>
      </c>
      <c r="Y481" s="26" t="n">
        <f aca="false">ATAN2(U481,V481)</f>
        <v>-0.000336675162407868</v>
      </c>
      <c r="Z481" s="26" t="n">
        <f aca="false">W481*COS($I$5*Y481)</f>
        <v>100.000272039583</v>
      </c>
      <c r="AA481" s="26" t="n">
        <f aca="false">W481*SIN($I$5*Y481)</f>
        <v>-0.0336676091018339</v>
      </c>
      <c r="AB481" s="26" t="n">
        <f aca="false">ATAN2(U481,V481)</f>
        <v>-0.000336675162407868</v>
      </c>
      <c r="AC481" s="26" t="n">
        <f aca="false">DEGREES(AB481)</f>
        <v>-0.0192900658728524</v>
      </c>
      <c r="AD481" s="26" t="n">
        <f aca="false">IF(AC481&lt;=0,AC481,AC481-360)</f>
        <v>-0.0192900658728524</v>
      </c>
      <c r="AE481" s="26" t="n">
        <f aca="false">$I$5*AD481</f>
        <v>-0.0192900658728524</v>
      </c>
      <c r="AF481" s="26" t="n">
        <f aca="false">DEGREES(ATAN2(Z481,AA481))</f>
        <v>-0.0192900658728524</v>
      </c>
      <c r="AG481" s="26" t="n">
        <f aca="false">IF(AF481&lt;=0,AF481,AF481-360)</f>
        <v>-0.0192900658728524</v>
      </c>
    </row>
    <row r="482" customFormat="false" ht="12.75" hidden="false" customHeight="false" outlineLevel="0" collapsed="false">
      <c r="N482" s="25" t="n">
        <f aca="false">N481+(LOG10(I$8)-N$5)/2000</f>
        <v>1.43099999999999</v>
      </c>
      <c r="O482" s="26" t="n">
        <f aca="false">POWER(10,N482)</f>
        <v>26.9773943244483</v>
      </c>
      <c r="P482" s="26" t="n">
        <f aca="false">O482*2*PI()</f>
        <v>169.503967645363</v>
      </c>
      <c r="Q482" s="26" t="n">
        <f aca="false">I$3*($B$23-$D$23*POWER($P482,2)+$F$23*POWER($P482,4)-$H$23*POWER($P482,6))</f>
        <v>100</v>
      </c>
      <c r="R482" s="26" t="n">
        <f aca="false">I$3*($C$23*$P482-$E$23*POWER($P482,3)+$G$23*POWER($P482,5)-$I$23*POWER($P482,7))</f>
        <v>0</v>
      </c>
      <c r="S482" s="26" t="n">
        <f aca="false">$B$26-$D$26*POWER($P482,2)+$F$26*POWER($P482,4)-$H$26*POWER($P482,6)</f>
        <v>0.999997126840495</v>
      </c>
      <c r="T482" s="26" t="n">
        <f aca="false">$C$26*$P482-$E$26*POWER($P482,3)+$G$26*POWER($P482,5)-$I$26*POWER($P482,7)</f>
        <v>0.000339007935290727</v>
      </c>
      <c r="U482" s="26" t="n">
        <f aca="false">(Q482*S482+R482*T482)/(S482*S482+T482*T482)</f>
        <v>100.00027582404</v>
      </c>
      <c r="V482" s="26" t="n">
        <f aca="false">(R482*S482-T482*Q482)/(S482*S482+T482*T482)</f>
        <v>-0.0339009844385467</v>
      </c>
      <c r="W482" s="26" t="n">
        <f aca="false">POWER(SQRT(V482*V482+U482*U482),$I$5)</f>
        <v>100.000281570408</v>
      </c>
      <c r="X482" s="26" t="n">
        <f aca="false">20*LOG10(W482)</f>
        <v>40.0000244568605</v>
      </c>
      <c r="Y482" s="26" t="n">
        <f aca="false">ATAN2(U482,V482)</f>
        <v>-0.000339008896330301</v>
      </c>
      <c r="Z482" s="26" t="n">
        <f aca="false">W482*COS($I$5*Y482)</f>
        <v>100.00027582404</v>
      </c>
      <c r="AA482" s="26" t="n">
        <f aca="false">W482*SIN($I$5*Y482)</f>
        <v>-0.0339009844385467</v>
      </c>
      <c r="AB482" s="26" t="n">
        <f aca="false">ATAN2(U482,V482)</f>
        <v>-0.000339008896330301</v>
      </c>
      <c r="AC482" s="26" t="n">
        <f aca="false">DEGREES(AB482)</f>
        <v>-0.0194237789771143</v>
      </c>
      <c r="AD482" s="26" t="n">
        <f aca="false">IF(AC482&lt;=0,AC482,AC482-360)</f>
        <v>-0.0194237789771143</v>
      </c>
      <c r="AE482" s="26" t="n">
        <f aca="false">$I$5*AD482</f>
        <v>-0.0194237789771143</v>
      </c>
      <c r="AF482" s="26" t="n">
        <f aca="false">DEGREES(ATAN2(Z482,AA482))</f>
        <v>-0.0194237789771143</v>
      </c>
      <c r="AG482" s="26" t="n">
        <f aca="false">IF(AF482&lt;=0,AF482,AF482-360)</f>
        <v>-0.0194237789771143</v>
      </c>
    </row>
    <row r="483" customFormat="false" ht="12.75" hidden="false" customHeight="false" outlineLevel="0" collapsed="false">
      <c r="N483" s="25" t="n">
        <f aca="false">N482+(LOG10(I$8)-N$5)/2000</f>
        <v>1.43399999999999</v>
      </c>
      <c r="O483" s="26" t="n">
        <f aca="false">POWER(10,N483)</f>
        <v>27.1643926883899</v>
      </c>
      <c r="P483" s="26" t="n">
        <f aca="false">O483*2*PI()</f>
        <v>170.678913018148</v>
      </c>
      <c r="Q483" s="26" t="n">
        <f aca="false">I$3*($B$23-$D$23*POWER($P483,2)+$F$23*POWER($P483,4)-$H$23*POWER($P483,6))</f>
        <v>100</v>
      </c>
      <c r="R483" s="26" t="n">
        <f aca="false">I$3*($C$23*$P483-$E$23*POWER($P483,3)+$G$23*POWER($P483,5)-$I$23*POWER($P483,7))</f>
        <v>0</v>
      </c>
      <c r="S483" s="26" t="n">
        <f aca="false">$B$26-$D$26*POWER($P483,2)+$F$26*POWER($P483,4)-$H$26*POWER($P483,6)</f>
        <v>0.999997086870865</v>
      </c>
      <c r="T483" s="26" t="n">
        <f aca="false">$C$26*$P483-$E$26*POWER($P483,3)+$G$26*POWER($P483,5)-$I$26*POWER($P483,7)</f>
        <v>0.000341357826036296</v>
      </c>
      <c r="U483" s="26" t="n">
        <f aca="false">(Q483*S483+R483*T483)/(S483*S483+T483*T483)</f>
        <v>100.000279661145</v>
      </c>
      <c r="V483" s="26" t="n">
        <f aca="false">(R483*S483-T483*Q483)/(S483*S483+T483*T483)</f>
        <v>-0.0341359775106607</v>
      </c>
      <c r="W483" s="26" t="n">
        <f aca="false">POWER(SQRT(V483*V483+U483*U483),$I$5)</f>
        <v>100.000285487453</v>
      </c>
      <c r="X483" s="26" t="n">
        <f aca="false">20*LOG10(W483)</f>
        <v>40.0000247970897</v>
      </c>
      <c r="Y483" s="26" t="n">
        <f aca="false">ATAN2(U483,V483)</f>
        <v>-0.000341358807199581</v>
      </c>
      <c r="Z483" s="26" t="n">
        <f aca="false">W483*COS($I$5*Y483)</f>
        <v>100.000279661145</v>
      </c>
      <c r="AA483" s="26" t="n">
        <f aca="false">W483*SIN($I$5*Y483)</f>
        <v>-0.0341359775106607</v>
      </c>
      <c r="AB483" s="26" t="n">
        <f aca="false">ATAN2(U483,V483)</f>
        <v>-0.000341358807199581</v>
      </c>
      <c r="AC483" s="26" t="n">
        <f aca="false">DEGREES(AB483)</f>
        <v>-0.0195584189521559</v>
      </c>
      <c r="AD483" s="26" t="n">
        <f aca="false">IF(AC483&lt;=0,AC483,AC483-360)</f>
        <v>-0.0195584189521559</v>
      </c>
      <c r="AE483" s="26" t="n">
        <f aca="false">$I$5*AD483</f>
        <v>-0.0195584189521559</v>
      </c>
      <c r="AF483" s="26" t="n">
        <f aca="false">DEGREES(ATAN2(Z483,AA483))</f>
        <v>-0.0195584189521559</v>
      </c>
      <c r="AG483" s="26" t="n">
        <f aca="false">IF(AF483&lt;=0,AF483,AF483-360)</f>
        <v>-0.0195584189521559</v>
      </c>
    </row>
    <row r="484" customFormat="false" ht="12.75" hidden="false" customHeight="false" outlineLevel="0" collapsed="false">
      <c r="N484" s="25" t="n">
        <f aca="false">N483+(LOG10(I$8)-N$5)/2000</f>
        <v>1.43699999999999</v>
      </c>
      <c r="O484" s="26" t="n">
        <f aca="false">POWER(10,N484)</f>
        <v>27.3526872630662</v>
      </c>
      <c r="P484" s="26" t="n">
        <f aca="false">O484*2*PI()</f>
        <v>171.862002723176</v>
      </c>
      <c r="Q484" s="26" t="n">
        <f aca="false">I$3*($B$23-$D$23*POWER($P484,2)+$F$23*POWER($P484,4)-$H$23*POWER($P484,6))</f>
        <v>100</v>
      </c>
      <c r="R484" s="26" t="n">
        <f aca="false">I$3*($C$23*$P484-$E$23*POWER($P484,3)+$G$23*POWER($P484,5)-$I$23*POWER($P484,7))</f>
        <v>0</v>
      </c>
      <c r="S484" s="26" t="n">
        <f aca="false">$B$26-$D$26*POWER($P484,2)+$F$26*POWER($P484,4)-$H$26*POWER($P484,6)</f>
        <v>0.999997046345202</v>
      </c>
      <c r="T484" s="26" t="n">
        <f aca="false">$C$26*$P484-$E$26*POWER($P484,3)+$G$26*POWER($P484,5)-$I$26*POWER($P484,7)</f>
        <v>0.000343724005446351</v>
      </c>
      <c r="U484" s="26" t="n">
        <f aca="false">(Q484*S484+R484*T484)/(S484*S484+T484*T484)</f>
        <v>100.00028355163</v>
      </c>
      <c r="V484" s="26" t="n">
        <f aca="false">(R484*S484-T484*Q484)/(S484*S484+T484*T484)</f>
        <v>-0.0343725995329306</v>
      </c>
      <c r="W484" s="26" t="n">
        <f aca="false">POWER(SQRT(V484*V484+U484*U484),$I$5)</f>
        <v>100.000289458991</v>
      </c>
      <c r="X484" s="26" t="n">
        <f aca="false">20*LOG10(W484)</f>
        <v>40.0000251420521</v>
      </c>
      <c r="Y484" s="26" t="n">
        <f aca="false">ATAN2(U484,V484)</f>
        <v>-0.000343725007154728</v>
      </c>
      <c r="Z484" s="26" t="n">
        <f aca="false">W484*COS($I$5*Y484)</f>
        <v>100.00028355163</v>
      </c>
      <c r="AA484" s="26" t="n">
        <f aca="false">W484*SIN($I$5*Y484)</f>
        <v>-0.0343725995329306</v>
      </c>
      <c r="AB484" s="26" t="n">
        <f aca="false">ATAN2(U484,V484)</f>
        <v>-0.000343725007154728</v>
      </c>
      <c r="AC484" s="26" t="n">
        <f aca="false">DEGREES(AB484)</f>
        <v>-0.0196939922230699</v>
      </c>
      <c r="AD484" s="26" t="n">
        <f aca="false">IF(AC484&lt;=0,AC484,AC484-360)</f>
        <v>-0.0196939922230699</v>
      </c>
      <c r="AE484" s="26" t="n">
        <f aca="false">$I$5*AD484</f>
        <v>-0.0196939922230699</v>
      </c>
      <c r="AF484" s="26" t="n">
        <f aca="false">DEGREES(ATAN2(Z484,AA484))</f>
        <v>-0.0196939922230699</v>
      </c>
      <c r="AG484" s="26" t="n">
        <f aca="false">IF(AF484&lt;=0,AF484,AF484-360)</f>
        <v>-0.0196939922230699</v>
      </c>
    </row>
    <row r="485" customFormat="false" ht="12.75" hidden="false" customHeight="false" outlineLevel="0" collapsed="false">
      <c r="N485" s="25" t="n">
        <f aca="false">N484+(LOG10(I$8)-N$5)/2000</f>
        <v>1.43999999999998</v>
      </c>
      <c r="O485" s="26" t="n">
        <f aca="false">POWER(10,N485)</f>
        <v>27.5422870333807</v>
      </c>
      <c r="P485" s="26" t="n">
        <f aca="false">O485*2*PI()</f>
        <v>173.05329321426</v>
      </c>
      <c r="Q485" s="26" t="n">
        <f aca="false">I$3*($B$23-$D$23*POWER($P485,2)+$F$23*POWER($P485,4)-$H$23*POWER($P485,6))</f>
        <v>100</v>
      </c>
      <c r="R485" s="26" t="n">
        <f aca="false">I$3*($C$23*$P485-$E$23*POWER($P485,3)+$G$23*POWER($P485,5)-$I$23*POWER($P485,7))</f>
        <v>0</v>
      </c>
      <c r="S485" s="26" t="n">
        <f aca="false">$B$26-$D$26*POWER($P485,2)+$F$26*POWER($P485,4)-$H$26*POWER($P485,6)</f>
        <v>0.999997005255771</v>
      </c>
      <c r="T485" s="26" t="n">
        <f aca="false">$C$26*$P485-$E$26*POWER($P485,3)+$G$26*POWER($P485,5)-$I$26*POWER($P485,7)</f>
        <v>0.000346106586428521</v>
      </c>
      <c r="U485" s="26" t="n">
        <f aca="false">(Q485*S485+R485*T485)/(S485*S485+T485*T485)</f>
        <v>100.000287496237</v>
      </c>
      <c r="V485" s="26" t="n">
        <f aca="false">(R485*S485-T485*Q485)/(S485*S485+T485*T485)</f>
        <v>-0.0346108617978718</v>
      </c>
      <c r="W485" s="26" t="n">
        <f aca="false">POWER(SQRT(V485*V485+U485*U485),$I$5)</f>
        <v>100.000293485778</v>
      </c>
      <c r="X485" s="26" t="n">
        <f aca="false">20*LOG10(W485)</f>
        <v>40.0000254918134</v>
      </c>
      <c r="Y485" s="26" t="n">
        <f aca="false">ATAN2(U485,V485)</f>
        <v>-0.000346107609112195</v>
      </c>
      <c r="Z485" s="26" t="n">
        <f aca="false">W485*COS($I$5*Y485)</f>
        <v>100.000287496237</v>
      </c>
      <c r="AA485" s="26" t="n">
        <f aca="false">W485*SIN($I$5*Y485)</f>
        <v>-0.0346108617978718</v>
      </c>
      <c r="AB485" s="26" t="n">
        <f aca="false">ATAN2(U485,V485)</f>
        <v>-0.000346107609112195</v>
      </c>
      <c r="AC485" s="26" t="n">
        <f aca="false">DEGREES(AB485)</f>
        <v>-0.0198305052594924</v>
      </c>
      <c r="AD485" s="26" t="n">
        <f aca="false">IF(AC485&lt;=0,AC485,AC485-360)</f>
        <v>-0.0198305052594924</v>
      </c>
      <c r="AE485" s="26" t="n">
        <f aca="false">$I$5*AD485</f>
        <v>-0.0198305052594924</v>
      </c>
      <c r="AF485" s="26" t="n">
        <f aca="false">DEGREES(ATAN2(Z485,AA485))</f>
        <v>-0.0198305052594924</v>
      </c>
      <c r="AG485" s="26" t="n">
        <f aca="false">IF(AF485&lt;=0,AF485,AF485-360)</f>
        <v>-0.0198305052594924</v>
      </c>
    </row>
    <row r="486" customFormat="false" ht="12.75" hidden="false" customHeight="false" outlineLevel="0" collapsed="false">
      <c r="N486" s="25" t="n">
        <f aca="false">N485+(LOG10(I$8)-N$5)/2000</f>
        <v>1.44299999999998</v>
      </c>
      <c r="O486" s="26" t="n">
        <f aca="false">POWER(10,N486)</f>
        <v>27.7332010465174</v>
      </c>
      <c r="P486" s="26" t="n">
        <f aca="false">O486*2*PI()</f>
        <v>174.252841336536</v>
      </c>
      <c r="Q486" s="26" t="n">
        <f aca="false">I$3*($B$23-$D$23*POWER($P486,2)+$F$23*POWER($P486,4)-$H$23*POWER($P486,6))</f>
        <v>100</v>
      </c>
      <c r="R486" s="26" t="n">
        <f aca="false">I$3*($C$23*$P486-$E$23*POWER($P486,3)+$G$23*POWER($P486,5)-$I$23*POWER($P486,7))</f>
        <v>0</v>
      </c>
      <c r="S486" s="26" t="n">
        <f aca="false">$B$26-$D$26*POWER($P486,2)+$F$26*POWER($P486,4)-$H$26*POWER($P486,6)</f>
        <v>0.999996963594729</v>
      </c>
      <c r="T486" s="26" t="n">
        <f aca="false">$C$26*$P486-$E$26*POWER($P486,3)+$G$26*POWER($P486,5)-$I$26*POWER($P486,7)</f>
        <v>0.000348505682673072</v>
      </c>
      <c r="U486" s="26" t="n">
        <f aca="false">(Q486*S486+R486*T486)/(S486*S486+T486*T486)</f>
        <v>100.000291495719</v>
      </c>
      <c r="V486" s="26" t="n">
        <f aca="false">(R486*S486-T486*Q486)/(S486*S486+T486*T486)</f>
        <v>-0.0348507756763007</v>
      </c>
      <c r="W486" s="26" t="n">
        <f aca="false">POWER(SQRT(V486*V486+U486*U486),$I$5)</f>
        <v>100.000297568584</v>
      </c>
      <c r="X486" s="26" t="n">
        <f aca="false">20*LOG10(W486)</f>
        <v>40.0000258464403</v>
      </c>
      <c r="Y486" s="26" t="n">
        <f aca="false">ATAN2(U486,V486)</f>
        <v>-0.000348506726771256</v>
      </c>
      <c r="Z486" s="26" t="n">
        <f aca="false">W486*COS($I$5*Y486)</f>
        <v>100.000291495719</v>
      </c>
      <c r="AA486" s="26" t="n">
        <f aca="false">W486*SIN($I$5*Y486)</f>
        <v>-0.0348507756763007</v>
      </c>
      <c r="AB486" s="26" t="n">
        <f aca="false">ATAN2(U486,V486)</f>
        <v>-0.000348506726771256</v>
      </c>
      <c r="AC486" s="26" t="n">
        <f aca="false">DEGREES(AB486)</f>
        <v>-0.0199679645759119</v>
      </c>
      <c r="AD486" s="26" t="n">
        <f aca="false">IF(AC486&lt;=0,AC486,AC486-360)</f>
        <v>-0.0199679645759119</v>
      </c>
      <c r="AE486" s="26" t="n">
        <f aca="false">$I$5*AD486</f>
        <v>-0.0199679645759119</v>
      </c>
      <c r="AF486" s="26" t="n">
        <f aca="false">DEGREES(ATAN2(Z486,AA486))</f>
        <v>-0.0199679645759119</v>
      </c>
      <c r="AG486" s="26" t="n">
        <f aca="false">IF(AF486&lt;=0,AF486,AF486-360)</f>
        <v>-0.0199679645759119</v>
      </c>
    </row>
    <row r="487" customFormat="false" ht="12.75" hidden="false" customHeight="false" outlineLevel="0" collapsed="false">
      <c r="N487" s="25" t="n">
        <f aca="false">N486+(LOG10(I$8)-N$5)/2000</f>
        <v>1.44599999999998</v>
      </c>
      <c r="O487" s="26" t="n">
        <f aca="false">POWER(10,N487)</f>
        <v>27.9254384123724</v>
      </c>
      <c r="P487" s="26" t="n">
        <f aca="false">O487*2*PI()</f>
        <v>175.460704329167</v>
      </c>
      <c r="Q487" s="26" t="n">
        <f aca="false">I$3*($B$23-$D$23*POWER($P487,2)+$F$23*POWER($P487,4)-$H$23*POWER($P487,6))</f>
        <v>100</v>
      </c>
      <c r="R487" s="26" t="n">
        <f aca="false">I$3*($C$23*$P487-$E$23*POWER($P487,3)+$G$23*POWER($P487,5)-$I$23*POWER($P487,7))</f>
        <v>0</v>
      </c>
      <c r="S487" s="26" t="n">
        <f aca="false">$B$26-$D$26*POWER($P487,2)+$F$26*POWER($P487,4)-$H$26*POWER($P487,6)</f>
        <v>0.999996921354124</v>
      </c>
      <c r="T487" s="26" t="n">
        <f aca="false">$C$26*$P487-$E$26*POWER($P487,3)+$G$26*POWER($P487,5)-$I$26*POWER($P487,7)</f>
        <v>0.000350921408658333</v>
      </c>
      <c r="U487" s="26" t="n">
        <f aca="false">(Q487*S487+R487*T487)/(S487*S487+T487*T487)</f>
        <v>100.00029555084</v>
      </c>
      <c r="V487" s="26" t="n">
        <f aca="false">(R487*S487-T487*Q487)/(S487*S487+T487*T487)</f>
        <v>-0.035092352617877</v>
      </c>
      <c r="W487" s="26" t="n">
        <f aca="false">POWER(SQRT(V487*V487+U487*U487),$I$5)</f>
        <v>100.000301708187</v>
      </c>
      <c r="X487" s="26" t="n">
        <f aca="false">20*LOG10(W487)</f>
        <v>40.0000262060007</v>
      </c>
      <c r="Y487" s="26" t="n">
        <f aca="false">ATAN2(U487,V487)</f>
        <v>-0.000350922474619438</v>
      </c>
      <c r="Z487" s="26" t="n">
        <f aca="false">W487*COS($I$5*Y487)</f>
        <v>100.00029555084</v>
      </c>
      <c r="AA487" s="26" t="n">
        <f aca="false">W487*SIN($I$5*Y487)</f>
        <v>-0.035092352617877</v>
      </c>
      <c r="AB487" s="26" t="n">
        <f aca="false">ATAN2(U487,V487)</f>
        <v>-0.000350922474619438</v>
      </c>
      <c r="AC487" s="26" t="n">
        <f aca="false">DEGREES(AB487)</f>
        <v>-0.0201063767319806</v>
      </c>
      <c r="AD487" s="26" t="n">
        <f aca="false">IF(AC487&lt;=0,AC487,AC487-360)</f>
        <v>-0.0201063767319806</v>
      </c>
      <c r="AE487" s="26" t="n">
        <f aca="false">$I$5*AD487</f>
        <v>-0.0201063767319806</v>
      </c>
      <c r="AF487" s="26" t="n">
        <f aca="false">DEGREES(ATAN2(Z487,AA487))</f>
        <v>-0.0201063767319806</v>
      </c>
      <c r="AG487" s="26" t="n">
        <f aca="false">IF(AF487&lt;=0,AF487,AF487-360)</f>
        <v>-0.0201063767319806</v>
      </c>
    </row>
    <row r="488" customFormat="false" ht="12.75" hidden="false" customHeight="false" outlineLevel="0" collapsed="false">
      <c r="N488" s="25" t="n">
        <f aca="false">N487+(LOG10(I$8)-N$5)/2000</f>
        <v>1.44899999999998</v>
      </c>
      <c r="O488" s="26" t="n">
        <f aca="false">POWER(10,N488)</f>
        <v>28.1190083039884</v>
      </c>
      <c r="P488" s="26" t="n">
        <f aca="false">O488*2*PI()</f>
        <v>176.676939828081</v>
      </c>
      <c r="Q488" s="26" t="n">
        <f aca="false">I$3*($B$23-$D$23*POWER($P488,2)+$F$23*POWER($P488,4)-$H$23*POWER($P488,6))</f>
        <v>100</v>
      </c>
      <c r="R488" s="26" t="n">
        <f aca="false">I$3*($C$23*$P488-$E$23*POWER($P488,3)+$G$23*POWER($P488,5)-$I$23*POWER($P488,7))</f>
        <v>0</v>
      </c>
      <c r="S488" s="26" t="n">
        <f aca="false">$B$26-$D$26*POWER($P488,2)+$F$26*POWER($P488,4)-$H$26*POWER($P488,6)</f>
        <v>0.999996878525893</v>
      </c>
      <c r="T488" s="26" t="n">
        <f aca="false">$C$26*$P488-$E$26*POWER($P488,3)+$G$26*POWER($P488,5)-$I$26*POWER($P488,7)</f>
        <v>0.000353353879656161</v>
      </c>
      <c r="U488" s="26" t="n">
        <f aca="false">(Q488*S488+R488*T488)/(S488*S488+T488*T488)</f>
        <v>100.000299662373</v>
      </c>
      <c r="V488" s="26" t="n">
        <f aca="false">(R488*S488-T488*Q488)/(S488*S488+T488*T488)</f>
        <v>-0.0353356041516517</v>
      </c>
      <c r="W488" s="26" t="n">
        <f aca="false">POWER(SQRT(V488*V488+U488*U488),$I$5)</f>
        <v>100.000305905379</v>
      </c>
      <c r="X488" s="26" t="n">
        <f aca="false">20*LOG10(W488)</f>
        <v>40.000026570563</v>
      </c>
      <c r="Y488" s="26" t="n">
        <f aca="false">ATAN2(U488,V488)</f>
        <v>-0.000353354967937987</v>
      </c>
      <c r="Z488" s="26" t="n">
        <f aca="false">W488*COS($I$5*Y488)</f>
        <v>100.000299662373</v>
      </c>
      <c r="AA488" s="26" t="n">
        <f aca="false">W488*SIN($I$5*Y488)</f>
        <v>-0.0353356041516517</v>
      </c>
      <c r="AB488" s="26" t="n">
        <f aca="false">ATAN2(U488,V488)</f>
        <v>-0.000353354967937987</v>
      </c>
      <c r="AC488" s="26" t="n">
        <f aca="false">DEGREES(AB488)</f>
        <v>-0.0202457483328272</v>
      </c>
      <c r="AD488" s="26" t="n">
        <f aca="false">IF(AC488&lt;=0,AC488,AC488-360)</f>
        <v>-0.0202457483328272</v>
      </c>
      <c r="AE488" s="26" t="n">
        <f aca="false">$I$5*AD488</f>
        <v>-0.0202457483328272</v>
      </c>
      <c r="AF488" s="26" t="n">
        <f aca="false">DEGREES(ATAN2(Z488,AA488))</f>
        <v>-0.0202457483328272</v>
      </c>
      <c r="AG488" s="26" t="n">
        <f aca="false">IF(AF488&lt;=0,AF488,AF488-360)</f>
        <v>-0.0202457483328272</v>
      </c>
    </row>
    <row r="489" customFormat="false" ht="12.75" hidden="false" customHeight="false" outlineLevel="0" collapsed="false">
      <c r="N489" s="25" t="n">
        <f aca="false">N488+(LOG10(I$8)-N$5)/2000</f>
        <v>1.45199999999998</v>
      </c>
      <c r="O489" s="26" t="n">
        <f aca="false">POWER(10,N489)</f>
        <v>28.3139199579928</v>
      </c>
      <c r="P489" s="26" t="n">
        <f aca="false">O489*2*PI()</f>
        <v>177.901605868719</v>
      </c>
      <c r="Q489" s="26" t="n">
        <f aca="false">I$3*($B$23-$D$23*POWER($P489,2)+$F$23*POWER($P489,4)-$H$23*POWER($P489,6))</f>
        <v>100</v>
      </c>
      <c r="R489" s="26" t="n">
        <f aca="false">I$3*($C$23*$P489-$E$23*POWER($P489,3)+$G$23*POWER($P489,5)-$I$23*POWER($P489,7))</f>
        <v>0</v>
      </c>
      <c r="S489" s="26" t="n">
        <f aca="false">$B$26-$D$26*POWER($P489,2)+$F$26*POWER($P489,4)-$H$26*POWER($P489,6)</f>
        <v>0.999996835101863</v>
      </c>
      <c r="T489" s="26" t="n">
        <f aca="false">$C$26*$P489-$E$26*POWER($P489,3)+$G$26*POWER($P489,5)-$I$26*POWER($P489,7)</f>
        <v>0.000355803211737438</v>
      </c>
      <c r="U489" s="26" t="n">
        <f aca="false">(Q489*S489+R489*T489)/(S489*S489+T489*T489)</f>
        <v>100.000303831104</v>
      </c>
      <c r="V489" s="26" t="n">
        <f aca="false">(R489*S489-T489*Q489)/(S489*S489+T489*T489)</f>
        <v>-0.0355805418866172</v>
      </c>
      <c r="W489" s="26" t="n">
        <f aca="false">POWER(SQRT(V489*V489+U489*U489),$I$5)</f>
        <v>100.00031016096</v>
      </c>
      <c r="X489" s="26" t="n">
        <f aca="false">20*LOG10(W489)</f>
        <v>40.0000269401969</v>
      </c>
      <c r="Y489" s="26" t="n">
        <f aca="false">ATAN2(U489,V489)</f>
        <v>-0.00035580432280737</v>
      </c>
      <c r="Z489" s="26" t="n">
        <f aca="false">W489*COS($I$5*Y489)</f>
        <v>100.000303831104</v>
      </c>
      <c r="AA489" s="26" t="n">
        <f aca="false">W489*SIN($I$5*Y489)</f>
        <v>-0.0355805418866172</v>
      </c>
      <c r="AB489" s="26" t="n">
        <f aca="false">ATAN2(U489,V489)</f>
        <v>-0.00035580432280737</v>
      </c>
      <c r="AC489" s="26" t="n">
        <f aca="false">DEGREES(AB489)</f>
        <v>-0.0203860860293727</v>
      </c>
      <c r="AD489" s="26" t="n">
        <f aca="false">IF(AC489&lt;=0,AC489,AC489-360)</f>
        <v>-0.0203860860293727</v>
      </c>
      <c r="AE489" s="26" t="n">
        <f aca="false">$I$5*AD489</f>
        <v>-0.0203860860293727</v>
      </c>
      <c r="AF489" s="26" t="n">
        <f aca="false">DEGREES(ATAN2(Z489,AA489))</f>
        <v>-0.0203860860293727</v>
      </c>
      <c r="AG489" s="26" t="n">
        <f aca="false">IF(AF489&lt;=0,AF489,AF489-360)</f>
        <v>-0.0203860860293727</v>
      </c>
    </row>
    <row r="490" customFormat="false" ht="12.75" hidden="false" customHeight="false" outlineLevel="0" collapsed="false">
      <c r="N490" s="25" t="n">
        <f aca="false">N489+(LOG10(I$8)-N$5)/2000</f>
        <v>1.45499999999998</v>
      </c>
      <c r="O490" s="26" t="n">
        <f aca="false">POWER(10,N490)</f>
        <v>28.5101826750381</v>
      </c>
      <c r="P490" s="26" t="n">
        <f aca="false">O490*2*PI()</f>
        <v>179.134760888805</v>
      </c>
      <c r="Q490" s="26" t="n">
        <f aca="false">I$3*($B$23-$D$23*POWER($P490,2)+$F$23*POWER($P490,4)-$H$23*POWER($P490,6))</f>
        <v>100</v>
      </c>
      <c r="R490" s="26" t="n">
        <f aca="false">I$3*($C$23*$P490-$E$23*POWER($P490,3)+$G$23*POWER($P490,5)-$I$23*POWER($P490,7))</f>
        <v>0</v>
      </c>
      <c r="S490" s="26" t="n">
        <f aca="false">$B$26-$D$26*POWER($P490,2)+$F$26*POWER($P490,4)-$H$26*POWER($P490,6)</f>
        <v>0.999996791073744</v>
      </c>
      <c r="T490" s="26" t="n">
        <f aca="false">$C$26*$P490-$E$26*POWER($P490,3)+$G$26*POWER($P490,5)-$I$26*POWER($P490,7)</f>
        <v>0.00035826952177761</v>
      </c>
      <c r="U490" s="26" t="n">
        <f aca="false">(Q490*S490+R490*T490)/(S490*S490+T490*T490)</f>
        <v>100.000308057828</v>
      </c>
      <c r="V490" s="26" t="n">
        <f aca="false">(R490*S490-T490*Q490)/(S490*S490+T490*T490)</f>
        <v>-0.0358271775122625</v>
      </c>
      <c r="W490" s="26" t="n">
        <f aca="false">POWER(SQRT(V490*V490+U490*U490),$I$5)</f>
        <v>100.000314475742</v>
      </c>
      <c r="X490" s="26" t="n">
        <f aca="false">20*LOG10(W490)</f>
        <v>40.0000273149729</v>
      </c>
      <c r="Y490" s="26" t="n">
        <f aca="false">ATAN2(U490,V490)</f>
        <v>-0.000358270656112822</v>
      </c>
      <c r="Z490" s="26" t="n">
        <f aca="false">W490*COS($I$5*Y490)</f>
        <v>100.000308057828</v>
      </c>
      <c r="AA490" s="26" t="n">
        <f aca="false">W490*SIN($I$5*Y490)</f>
        <v>-0.0358271775122625</v>
      </c>
      <c r="AB490" s="26" t="n">
        <f aca="false">ATAN2(U490,V490)</f>
        <v>-0.000358270656112822</v>
      </c>
      <c r="AC490" s="26" t="n">
        <f aca="false">DEGREES(AB490)</f>
        <v>-0.0205273965186476</v>
      </c>
      <c r="AD490" s="26" t="n">
        <f aca="false">IF(AC490&lt;=0,AC490,AC490-360)</f>
        <v>-0.0205273965186476</v>
      </c>
      <c r="AE490" s="26" t="n">
        <f aca="false">$I$5*AD490</f>
        <v>-0.0205273965186476</v>
      </c>
      <c r="AF490" s="26" t="n">
        <f aca="false">DEGREES(ATAN2(Z490,AA490))</f>
        <v>-0.0205273965186476</v>
      </c>
      <c r="AG490" s="26" t="n">
        <f aca="false">IF(AF490&lt;=0,AF490,AF490-360)</f>
        <v>-0.0205273965186476</v>
      </c>
    </row>
    <row r="491" customFormat="false" ht="12.75" hidden="false" customHeight="false" outlineLevel="0" collapsed="false">
      <c r="N491" s="25" t="n">
        <f aca="false">N490+(LOG10(I$8)-N$5)/2000</f>
        <v>1.45799999999998</v>
      </c>
      <c r="O491" s="26" t="n">
        <f aca="false">POWER(10,N491)</f>
        <v>28.7078058202459</v>
      </c>
      <c r="P491" s="26" t="n">
        <f aca="false">O491*2*PI()</f>
        <v>180.376463731133</v>
      </c>
      <c r="Q491" s="26" t="n">
        <f aca="false">I$3*($B$23-$D$23*POWER($P491,2)+$F$23*POWER($P491,4)-$H$23*POWER($P491,6))</f>
        <v>100</v>
      </c>
      <c r="R491" s="26" t="n">
        <f aca="false">I$3*($C$23*$P491-$E$23*POWER($P491,3)+$G$23*POWER($P491,5)-$I$23*POWER($P491,7))</f>
        <v>0</v>
      </c>
      <c r="S491" s="26" t="n">
        <f aca="false">$B$26-$D$26*POWER($P491,2)+$F$26*POWER($P491,4)-$H$26*POWER($P491,6)</f>
        <v>0.999996746433133</v>
      </c>
      <c r="T491" s="26" t="n">
        <f aca="false">$C$26*$P491-$E$26*POWER($P491,3)+$G$26*POWER($P491,5)-$I$26*POWER($P491,7)</f>
        <v>0.000360752927462267</v>
      </c>
      <c r="U491" s="26" t="n">
        <f aca="false">(Q491*S491+R491*T491)/(S491*S491+T491*T491)</f>
        <v>100.000312343352</v>
      </c>
      <c r="V491" s="26" t="n">
        <f aca="false">(R491*S491-T491*Q491)/(S491*S491+T491*T491)</f>
        <v>-0.0360755227991311</v>
      </c>
      <c r="W491" s="26" t="n">
        <f aca="false">POWER(SQRT(V491*V491+U491*U491),$I$5)</f>
        <v>100.000318850549</v>
      </c>
      <c r="X491" s="26" t="n">
        <f aca="false">20*LOG10(W491)</f>
        <v>40.0000276949626</v>
      </c>
      <c r="Y491" s="26" t="n">
        <f aca="false">ATAN2(U491,V491)</f>
        <v>-0.000360754085549922</v>
      </c>
      <c r="Z491" s="26" t="n">
        <f aca="false">W491*COS($I$5*Y491)</f>
        <v>100.000312343352</v>
      </c>
      <c r="AA491" s="26" t="n">
        <f aca="false">W491*SIN($I$5*Y491)</f>
        <v>-0.0360755227991311</v>
      </c>
      <c r="AB491" s="26" t="n">
        <f aca="false">ATAN2(U491,V491)</f>
        <v>-0.000360754085549922</v>
      </c>
      <c r="AC491" s="26" t="n">
        <f aca="false">DEGREES(AB491)</f>
        <v>-0.020669686544112</v>
      </c>
      <c r="AD491" s="26" t="n">
        <f aca="false">IF(AC491&lt;=0,AC491,AC491-360)</f>
        <v>-0.020669686544112</v>
      </c>
      <c r="AE491" s="26" t="n">
        <f aca="false">$I$5*AD491</f>
        <v>-0.020669686544112</v>
      </c>
      <c r="AF491" s="26" t="n">
        <f aca="false">DEGREES(ATAN2(Z491,AA491))</f>
        <v>-0.020669686544112</v>
      </c>
      <c r="AG491" s="26" t="n">
        <f aca="false">IF(AF491&lt;=0,AF491,AF491-360)</f>
        <v>-0.020669686544112</v>
      </c>
    </row>
    <row r="492" customFormat="false" ht="12.75" hidden="false" customHeight="false" outlineLevel="0" collapsed="false">
      <c r="N492" s="25" t="n">
        <f aca="false">N491+(LOG10(I$8)-N$5)/2000</f>
        <v>1.46099999999998</v>
      </c>
      <c r="O492" s="26" t="n">
        <f aca="false">POWER(10,N492)</f>
        <v>28.9067988236537</v>
      </c>
      <c r="P492" s="26" t="n">
        <f aca="false">O492*2*PI()</f>
        <v>181.626773646377</v>
      </c>
      <c r="Q492" s="26" t="n">
        <f aca="false">I$3*($B$23-$D$23*POWER($P492,2)+$F$23*POWER($P492,4)-$H$23*POWER($P492,6))</f>
        <v>100</v>
      </c>
      <c r="R492" s="26" t="n">
        <f aca="false">I$3*($C$23*$P492-$E$23*POWER($P492,3)+$G$23*POWER($P492,5)-$I$23*POWER($P492,7))</f>
        <v>0</v>
      </c>
      <c r="S492" s="26" t="n">
        <f aca="false">$B$26-$D$26*POWER($P492,2)+$F$26*POWER($P492,4)-$H$26*POWER($P492,6)</f>
        <v>0.99999670117151</v>
      </c>
      <c r="T492" s="26" t="n">
        <f aca="false">$C$26*$P492-$E$26*POWER($P492,3)+$G$26*POWER($P492,5)-$I$26*POWER($P492,7)</f>
        <v>0.000363253547292754</v>
      </c>
      <c r="U492" s="26" t="n">
        <f aca="false">(Q492*S492+R492*T492)/(S492*S492+T492*T492)</f>
        <v>100.000316688494</v>
      </c>
      <c r="V492" s="26" t="n">
        <f aca="false">(R492*S492-T492*Q492)/(S492*S492+T492*T492)</f>
        <v>-0.0363255895993843</v>
      </c>
      <c r="W492" s="26" t="n">
        <f aca="false">POWER(SQRT(V492*V492+U492*U492),$I$5)</f>
        <v>100.000323286216</v>
      </c>
      <c r="X492" s="26" t="n">
        <f aca="false">20*LOG10(W492)</f>
        <v>40.0000280802385</v>
      </c>
      <c r="Y492" s="26" t="n">
        <f aca="false">ATAN2(U492,V492)</f>
        <v>-0.000363254729630219</v>
      </c>
      <c r="Z492" s="26" t="n">
        <f aca="false">W492*COS($I$5*Y492)</f>
        <v>100.000316688494</v>
      </c>
      <c r="AA492" s="26" t="n">
        <f aca="false">W492*SIN($I$5*Y492)</f>
        <v>-0.0363255895993843</v>
      </c>
      <c r="AB492" s="26" t="n">
        <f aca="false">ATAN2(U492,V492)</f>
        <v>-0.000363254729630219</v>
      </c>
      <c r="AC492" s="26" t="n">
        <f aca="false">DEGREES(AB492)</f>
        <v>-0.0208129628959774</v>
      </c>
      <c r="AD492" s="26" t="n">
        <f aca="false">IF(AC492&lt;=0,AC492,AC492-360)</f>
        <v>-0.0208129628959774</v>
      </c>
      <c r="AE492" s="26" t="n">
        <f aca="false">$I$5*AD492</f>
        <v>-0.0208129628959774</v>
      </c>
      <c r="AF492" s="26" t="n">
        <f aca="false">DEGREES(ATAN2(Z492,AA492))</f>
        <v>-0.0208129628959774</v>
      </c>
      <c r="AG492" s="26" t="n">
        <f aca="false">IF(AF492&lt;=0,AF492,AF492-360)</f>
        <v>-0.0208129628959774</v>
      </c>
    </row>
    <row r="493" customFormat="false" ht="12.75" hidden="false" customHeight="false" outlineLevel="0" collapsed="false">
      <c r="N493" s="25" t="n">
        <f aca="false">N492+(LOG10(I$8)-N$5)/2000</f>
        <v>1.46399999999998</v>
      </c>
      <c r="O493" s="26" t="n">
        <f aca="false">POWER(10,N493)</f>
        <v>29.107171180665</v>
      </c>
      <c r="P493" s="26" t="n">
        <f aca="false">O493*2*PI()</f>
        <v>182.885750295915</v>
      </c>
      <c r="Q493" s="26" t="n">
        <f aca="false">I$3*($B$23-$D$23*POWER($P493,2)+$F$23*POWER($P493,4)-$H$23*POWER($P493,6))</f>
        <v>100</v>
      </c>
      <c r="R493" s="26" t="n">
        <f aca="false">I$3*($C$23*$P493-$E$23*POWER($P493,3)+$G$23*POWER($P493,5)-$I$23*POWER($P493,7))</f>
        <v>0</v>
      </c>
      <c r="S493" s="26" t="n">
        <f aca="false">$B$26-$D$26*POWER($P493,2)+$F$26*POWER($P493,4)-$H$26*POWER($P493,6)</f>
        <v>0.999996655280234</v>
      </c>
      <c r="T493" s="26" t="n">
        <f aca="false">$C$26*$P493-$E$26*POWER($P493,3)+$G$26*POWER($P493,5)-$I$26*POWER($P493,7)</f>
        <v>0.000365771500591831</v>
      </c>
      <c r="U493" s="26" t="n">
        <f aca="false">(Q493*S493+R493*T493)/(S493*S493+T493*T493)</f>
        <v>100.000321094084</v>
      </c>
      <c r="V493" s="26" t="n">
        <f aca="false">(R493*S493-T493*Q493)/(S493*S493+T493*T493)</f>
        <v>-0.0365773898473668</v>
      </c>
      <c r="W493" s="26" t="n">
        <f aca="false">POWER(SQRT(V493*V493+U493*U493),$I$5)</f>
        <v>100.000327783589</v>
      </c>
      <c r="X493" s="26" t="n">
        <f aca="false">20*LOG10(W493)</f>
        <v>40.0000284708742</v>
      </c>
      <c r="Y493" s="26" t="n">
        <f aca="false">ATAN2(U493,V493)</f>
        <v>-0.000365772707686886</v>
      </c>
      <c r="Z493" s="26" t="n">
        <f aca="false">W493*COS($I$5*Y493)</f>
        <v>100.000321094084</v>
      </c>
      <c r="AA493" s="26" t="n">
        <f aca="false">W493*SIN($I$5*Y493)</f>
        <v>-0.0365773898473668</v>
      </c>
      <c r="AB493" s="26" t="n">
        <f aca="false">ATAN2(U493,V493)</f>
        <v>-0.000365772707686886</v>
      </c>
      <c r="AC493" s="26" t="n">
        <f aca="false">DEGREES(AB493)</f>
        <v>-0.0209572324115309</v>
      </c>
      <c r="AD493" s="26" t="n">
        <f aca="false">IF(AC493&lt;=0,AC493,AC493-360)</f>
        <v>-0.0209572324115309</v>
      </c>
      <c r="AE493" s="26" t="n">
        <f aca="false">$I$5*AD493</f>
        <v>-0.0209572324115309</v>
      </c>
      <c r="AF493" s="26" t="n">
        <f aca="false">DEGREES(ATAN2(Z493,AA493))</f>
        <v>-0.0209572324115309</v>
      </c>
      <c r="AG493" s="26" t="n">
        <f aca="false">IF(AF493&lt;=0,AF493,AF493-360)</f>
        <v>-0.0209572324115309</v>
      </c>
    </row>
    <row r="494" customFormat="false" ht="12.75" hidden="false" customHeight="false" outlineLevel="0" collapsed="false">
      <c r="N494" s="25" t="n">
        <f aca="false">N493+(LOG10(I$8)-N$5)/2000</f>
        <v>1.46699999999998</v>
      </c>
      <c r="O494" s="26" t="n">
        <f aca="false">POWER(10,N494)</f>
        <v>29.3089324525021</v>
      </c>
      <c r="P494" s="26" t="n">
        <f aca="false">O494*2*PI()</f>
        <v>184.15345375468</v>
      </c>
      <c r="Q494" s="26" t="n">
        <f aca="false">I$3*($B$23-$D$23*POWER($P494,2)+$F$23*POWER($P494,4)-$H$23*POWER($P494,6))</f>
        <v>100</v>
      </c>
      <c r="R494" s="26" t="n">
        <f aca="false">I$3*($C$23*$P494-$E$23*POWER($P494,3)+$G$23*POWER($P494,5)-$I$23*POWER($P494,7))</f>
        <v>0</v>
      </c>
      <c r="S494" s="26" t="n">
        <f aca="false">$B$26-$D$26*POWER($P494,2)+$F$26*POWER($P494,4)-$H$26*POWER($P494,6)</f>
        <v>0.999996608750547</v>
      </c>
      <c r="T494" s="26" t="n">
        <f aca="false">$C$26*$P494-$E$26*POWER($P494,3)+$G$26*POWER($P494,5)-$I$26*POWER($P494,7)</f>
        <v>0.000368306907509361</v>
      </c>
      <c r="U494" s="26" t="n">
        <f aca="false">(Q494*S494+R494*T494)/(S494*S494+T494*T494)</f>
        <v>100.000325560961</v>
      </c>
      <c r="V494" s="26" t="n">
        <f aca="false">(R494*S494-T494*Q494)/(S494*S494+T494*T494)</f>
        <v>-0.036830935560177</v>
      </c>
      <c r="W494" s="26" t="n">
        <f aca="false">POWER(SQRT(V494*V494+U494*U494),$I$5)</f>
        <v>100.000332343528</v>
      </c>
      <c r="X494" s="26" t="n">
        <f aca="false">20*LOG10(W494)</f>
        <v>40.0000288669441</v>
      </c>
      <c r="Y494" s="26" t="n">
        <f aca="false">ATAN2(U494,V494)</f>
        <v>-0.000368308139880419</v>
      </c>
      <c r="Z494" s="26" t="n">
        <f aca="false">W494*COS($I$5*Y494)</f>
        <v>100.000325560961</v>
      </c>
      <c r="AA494" s="26" t="n">
        <f aca="false">W494*SIN($I$5*Y494)</f>
        <v>-0.036830935560177</v>
      </c>
      <c r="AB494" s="26" t="n">
        <f aca="false">ATAN2(U494,V494)</f>
        <v>-0.000368308139880419</v>
      </c>
      <c r="AC494" s="26" t="n">
        <f aca="false">DEGREES(AB494)</f>
        <v>-0.021102501975462</v>
      </c>
      <c r="AD494" s="26" t="n">
        <f aca="false">IF(AC494&lt;=0,AC494,AC494-360)</f>
        <v>-0.021102501975462</v>
      </c>
      <c r="AE494" s="26" t="n">
        <f aca="false">$I$5*AD494</f>
        <v>-0.021102501975462</v>
      </c>
      <c r="AF494" s="26" t="n">
        <f aca="false">DEGREES(ATAN2(Z494,AA494))</f>
        <v>-0.021102501975462</v>
      </c>
      <c r="AG494" s="26" t="n">
        <f aca="false">IF(AF494&lt;=0,AF494,AF494-360)</f>
        <v>-0.021102501975462</v>
      </c>
    </row>
    <row r="495" customFormat="false" ht="12.75" hidden="false" customHeight="false" outlineLevel="0" collapsed="false">
      <c r="N495" s="25" t="n">
        <f aca="false">N494+(LOG10(I$8)-N$5)/2000</f>
        <v>1.46999999999998</v>
      </c>
      <c r="O495" s="26" t="n">
        <f aca="false">POWER(10,N495)</f>
        <v>29.5120922666628</v>
      </c>
      <c r="P495" s="26" t="n">
        <f aca="false">O495*2*PI()</f>
        <v>185.429944514024</v>
      </c>
      <c r="Q495" s="26" t="n">
        <f aca="false">I$3*($B$23-$D$23*POWER($P495,2)+$F$23*POWER($P495,4)-$H$23*POWER($P495,6))</f>
        <v>100</v>
      </c>
      <c r="R495" s="26" t="n">
        <f aca="false">I$3*($C$23*$P495-$E$23*POWER($P495,3)+$G$23*POWER($P495,5)-$I$23*POWER($P495,7))</f>
        <v>0</v>
      </c>
      <c r="S495" s="26" t="n">
        <f aca="false">$B$26-$D$26*POWER($P495,2)+$F$26*POWER($P495,4)-$H$26*POWER($P495,6)</f>
        <v>0.999996561573568</v>
      </c>
      <c r="T495" s="26" t="n">
        <f aca="false">$C$26*$P495-$E$26*POWER($P495,3)+$G$26*POWER($P495,5)-$I$26*POWER($P495,7)</f>
        <v>0.000370859889028047</v>
      </c>
      <c r="U495" s="26" t="n">
        <f aca="false">(Q495*S495+R495*T495)/(S495*S495+T495*T495)</f>
        <v>100.00033008998</v>
      </c>
      <c r="V495" s="26" t="n">
        <f aca="false">(R495*S495-T495*Q495)/(S495*S495+T495*T495)</f>
        <v>-0.0370862388382419</v>
      </c>
      <c r="W495" s="26" t="n">
        <f aca="false">POWER(SQRT(V495*V495+U495*U495),$I$5)</f>
        <v>100.000336966902</v>
      </c>
      <c r="X495" s="26" t="n">
        <f aca="false">20*LOG10(W495)</f>
        <v>40.000029268524</v>
      </c>
      <c r="Y495" s="26" t="n">
        <f aca="false">ATAN2(U495,V495)</f>
        <v>-0.000370861147204377</v>
      </c>
      <c r="Z495" s="26" t="n">
        <f aca="false">W495*COS($I$5*Y495)</f>
        <v>100.00033008998</v>
      </c>
      <c r="AA495" s="26" t="n">
        <f aca="false">W495*SIN($I$5*Y495)</f>
        <v>-0.0370862388382419</v>
      </c>
      <c r="AB495" s="26" t="n">
        <f aca="false">ATAN2(U495,V495)</f>
        <v>-0.000370861147204377</v>
      </c>
      <c r="AC495" s="26" t="n">
        <f aca="false">DEGREES(AB495)</f>
        <v>-0.0212487785201908</v>
      </c>
      <c r="AD495" s="26" t="n">
        <f aca="false">IF(AC495&lt;=0,AC495,AC495-360)</f>
        <v>-0.0212487785201908</v>
      </c>
      <c r="AE495" s="26" t="n">
        <f aca="false">$I$5*AD495</f>
        <v>-0.0212487785201908</v>
      </c>
      <c r="AF495" s="26" t="n">
        <f aca="false">DEGREES(ATAN2(Z495,AA495))</f>
        <v>-0.0212487785201908</v>
      </c>
      <c r="AG495" s="26" t="n">
        <f aca="false">IF(AF495&lt;=0,AF495,AF495-360)</f>
        <v>-0.0212487785201908</v>
      </c>
    </row>
    <row r="496" customFormat="false" ht="12.75" hidden="false" customHeight="false" outlineLevel="0" collapsed="false">
      <c r="N496" s="25" t="n">
        <f aca="false">N495+(LOG10(I$8)-N$5)/2000</f>
        <v>1.47299999999998</v>
      </c>
      <c r="O496" s="26" t="n">
        <f aca="false">POWER(10,N496)</f>
        <v>29.7166603173791</v>
      </c>
      <c r="P496" s="26" t="n">
        <f aca="false">O496*2*PI()</f>
        <v>186.715283484603</v>
      </c>
      <c r="Q496" s="26" t="n">
        <f aca="false">I$3*($B$23-$D$23*POWER($P496,2)+$F$23*POWER($P496,4)-$H$23*POWER($P496,6))</f>
        <v>100</v>
      </c>
      <c r="R496" s="26" t="n">
        <f aca="false">I$3*($C$23*$P496-$E$23*POWER($P496,3)+$G$23*POWER($P496,5)-$I$23*POWER($P496,7))</f>
        <v>0</v>
      </c>
      <c r="S496" s="26" t="n">
        <f aca="false">$B$26-$D$26*POWER($P496,2)+$F$26*POWER($P496,4)-$H$26*POWER($P496,6)</f>
        <v>0.999996513740291</v>
      </c>
      <c r="T496" s="26" t="n">
        <f aca="false">$C$26*$P496-$E$26*POWER($P496,3)+$G$26*POWER($P496,5)-$I$26*POWER($P496,7)</f>
        <v>0.000373430566969207</v>
      </c>
      <c r="U496" s="26" t="n">
        <f aca="false">(Q496*S496+R496*T496)/(S496*S496+T496*T496)</f>
        <v>100.000334682004</v>
      </c>
      <c r="V496" s="26" t="n">
        <f aca="false">(R496*S496-T496*Q496)/(S496*S496+T496*T496)</f>
        <v>-0.0373433118658945</v>
      </c>
      <c r="W496" s="26" t="n">
        <f aca="false">POWER(SQRT(V496*V496+U496*U496),$I$5)</f>
        <v>100.000341654595</v>
      </c>
      <c r="X496" s="26" t="n">
        <f aca="false">20*LOG10(W496)</f>
        <v>40.0000296756903</v>
      </c>
      <c r="Y496" s="26" t="n">
        <f aca="false">ATAN2(U496,V496)</f>
        <v>-0.000373431851491159</v>
      </c>
      <c r="Z496" s="26" t="n">
        <f aca="false">W496*COS($I$5*Y496)</f>
        <v>100.000334682004</v>
      </c>
      <c r="AA496" s="26" t="n">
        <f aca="false">W496*SIN($I$5*Y496)</f>
        <v>-0.0373433118658945</v>
      </c>
      <c r="AB496" s="26" t="n">
        <f aca="false">ATAN2(U496,V496)</f>
        <v>-0.000373431851491159</v>
      </c>
      <c r="AC496" s="26" t="n">
        <f aca="false">DEGREES(AB496)</f>
        <v>-0.0213960690261995</v>
      </c>
      <c r="AD496" s="26" t="n">
        <f aca="false">IF(AC496&lt;=0,AC496,AC496-360)</f>
        <v>-0.0213960690261995</v>
      </c>
      <c r="AE496" s="26" t="n">
        <f aca="false">$I$5*AD496</f>
        <v>-0.0213960690261995</v>
      </c>
      <c r="AF496" s="26" t="n">
        <f aca="false">DEGREES(ATAN2(Z496,AA496))</f>
        <v>-0.0213960690261995</v>
      </c>
      <c r="AG496" s="26" t="n">
        <f aca="false">IF(AF496&lt;=0,AF496,AF496-360)</f>
        <v>-0.0213960690261995</v>
      </c>
    </row>
    <row r="497" customFormat="false" ht="12.75" hidden="false" customHeight="false" outlineLevel="0" collapsed="false">
      <c r="N497" s="25" t="n">
        <f aca="false">N496+(LOG10(I$8)-N$5)/2000</f>
        <v>1.47599999999998</v>
      </c>
      <c r="O497" s="26" t="n">
        <f aca="false">POWER(10,N497)</f>
        <v>29.9226463660808</v>
      </c>
      <c r="P497" s="26" t="n">
        <f aca="false">O497*2*PI()</f>
        <v>188.009531999289</v>
      </c>
      <c r="Q497" s="26" t="n">
        <f aca="false">I$3*($B$23-$D$23*POWER($P497,2)+$F$23*POWER($P497,4)-$H$23*POWER($P497,6))</f>
        <v>100</v>
      </c>
      <c r="R497" s="26" t="n">
        <f aca="false">I$3*($C$23*$P497-$E$23*POWER($P497,3)+$G$23*POWER($P497,5)-$I$23*POWER($P497,7))</f>
        <v>0</v>
      </c>
      <c r="S497" s="26" t="n">
        <f aca="false">$B$26-$D$26*POWER($P497,2)+$F$26*POWER($P497,4)-$H$26*POWER($P497,6)</f>
        <v>0.999996465241588</v>
      </c>
      <c r="T497" s="26" t="n">
        <f aca="false">$C$26*$P497-$E$26*POWER($P497,3)+$G$26*POWER($P497,5)-$I$26*POWER($P497,7)</f>
        <v>0.000376019063998579</v>
      </c>
      <c r="U497" s="26" t="n">
        <f aca="false">(Q497*S497+R497*T497)/(S497*S497+T497*T497)</f>
        <v>100.000339337909</v>
      </c>
      <c r="V497" s="26" t="n">
        <f aca="false">(R497*S497-T497*Q497)/(S497*S497+T497*T497)</f>
        <v>-0.0376021669119566</v>
      </c>
      <c r="W497" s="26" t="n">
        <f aca="false">POWER(SQRT(V497*V497+U497*U497),$I$5)</f>
        <v>100.0003464075</v>
      </c>
      <c r="X497" s="26" t="n">
        <f aca="false">20*LOG10(W497)</f>
        <v>40.000030088521</v>
      </c>
      <c r="Y497" s="26" t="n">
        <f aca="false">ATAN2(U497,V497)</f>
        <v>-0.000376020375417819</v>
      </c>
      <c r="Z497" s="26" t="n">
        <f aca="false">W497*COS($I$5*Y497)</f>
        <v>100.000339337909</v>
      </c>
      <c r="AA497" s="26" t="n">
        <f aca="false">W497*SIN($I$5*Y497)</f>
        <v>-0.0376021669119566</v>
      </c>
      <c r="AB497" s="26" t="n">
        <f aca="false">ATAN2(U497,V497)</f>
        <v>-0.000376020375417819</v>
      </c>
      <c r="AC497" s="26" t="n">
        <f aca="false">DEGREES(AB497)</f>
        <v>-0.0215443805223658</v>
      </c>
      <c r="AD497" s="26" t="n">
        <f aca="false">IF(AC497&lt;=0,AC497,AC497-360)</f>
        <v>-0.0215443805223658</v>
      </c>
      <c r="AE497" s="26" t="n">
        <f aca="false">$I$5*AD497</f>
        <v>-0.0215443805223658</v>
      </c>
      <c r="AF497" s="26" t="n">
        <f aca="false">DEGREES(ATAN2(Z497,AA497))</f>
        <v>-0.0215443805223658</v>
      </c>
      <c r="AG497" s="26" t="n">
        <f aca="false">IF(AF497&lt;=0,AF497,AF497-360)</f>
        <v>-0.0215443805223658</v>
      </c>
    </row>
    <row r="498" customFormat="false" ht="12.75" hidden="false" customHeight="false" outlineLevel="0" collapsed="false">
      <c r="N498" s="25" t="n">
        <f aca="false">N497+(LOG10(I$8)-N$5)/2000</f>
        <v>1.47899999999998</v>
      </c>
      <c r="O498" s="26" t="n">
        <f aca="false">POWER(10,N498)</f>
        <v>30.1300602418601</v>
      </c>
      <c r="P498" s="26" t="n">
        <f aca="false">O498*2*PI()</f>
        <v>189.312751816091</v>
      </c>
      <c r="Q498" s="26" t="n">
        <f aca="false">I$3*($B$23-$D$23*POWER($P498,2)+$F$23*POWER($P498,4)-$H$23*POWER($P498,6))</f>
        <v>100</v>
      </c>
      <c r="R498" s="26" t="n">
        <f aca="false">I$3*($C$23*$P498-$E$23*POWER($P498,3)+$G$23*POWER($P498,5)-$I$23*POWER($P498,7))</f>
        <v>0</v>
      </c>
      <c r="S498" s="26" t="n">
        <f aca="false">$B$26-$D$26*POWER($P498,2)+$F$26*POWER($P498,4)-$H$26*POWER($P498,6)</f>
        <v>0.9999964160682</v>
      </c>
      <c r="T498" s="26" t="n">
        <f aca="false">$C$26*$P498-$E$26*POWER($P498,3)+$G$26*POWER($P498,5)-$I$26*POWER($P498,7)</f>
        <v>0.000378625503632182</v>
      </c>
      <c r="U498" s="26" t="n">
        <f aca="false">(Q498*S498+R498*T498)/(S498*S498+T498*T498)</f>
        <v>100.000344058585</v>
      </c>
      <c r="V498" s="26" t="n">
        <f aca="false">(R498*S498-T498*Q498)/(S498*S498+T498*T498)</f>
        <v>-0.0378628163303248</v>
      </c>
      <c r="W498" s="26" t="n">
        <f aca="false">POWER(SQRT(V498*V498+U498*U498),$I$5)</f>
        <v>100.000351226525</v>
      </c>
      <c r="X498" s="26" t="n">
        <f aca="false">20*LOG10(W498)</f>
        <v>40.0000305070947</v>
      </c>
      <c r="Y498" s="26" t="n">
        <f aca="false">ATAN2(U498,V498)</f>
        <v>-0.000378626842511929</v>
      </c>
      <c r="Z498" s="26" t="n">
        <f aca="false">W498*COS($I$5*Y498)</f>
        <v>100.000344058585</v>
      </c>
      <c r="AA498" s="26" t="n">
        <f aca="false">W498*SIN($I$5*Y498)</f>
        <v>-0.0378628163303248</v>
      </c>
      <c r="AB498" s="26" t="n">
        <f aca="false">ATAN2(U498,V498)</f>
        <v>-0.000378626842511929</v>
      </c>
      <c r="AC498" s="26" t="n">
        <f aca="false">DEGREES(AB498)</f>
        <v>-0.021693720086298</v>
      </c>
      <c r="AD498" s="26" t="n">
        <f aca="false">IF(AC498&lt;=0,AC498,AC498-360)</f>
        <v>-0.021693720086298</v>
      </c>
      <c r="AE498" s="26" t="n">
        <f aca="false">$I$5*AD498</f>
        <v>-0.021693720086298</v>
      </c>
      <c r="AF498" s="26" t="n">
        <f aca="false">DEGREES(ATAN2(Z498,AA498))</f>
        <v>-0.021693720086298</v>
      </c>
      <c r="AG498" s="26" t="n">
        <f aca="false">IF(AF498&lt;=0,AF498,AF498-360)</f>
        <v>-0.021693720086298</v>
      </c>
    </row>
    <row r="499" customFormat="false" ht="12.75" hidden="false" customHeight="false" outlineLevel="0" collapsed="false">
      <c r="N499" s="25" t="n">
        <f aca="false">N498+(LOG10(I$8)-N$5)/2000</f>
        <v>1.48199999999998</v>
      </c>
      <c r="O499" s="26" t="n">
        <f aca="false">POWER(10,N499)</f>
        <v>30.3389118419415</v>
      </c>
      <c r="P499" s="26" t="n">
        <f aca="false">O499*2*PI()</f>
        <v>190.625005121104</v>
      </c>
      <c r="Q499" s="26" t="n">
        <f aca="false">I$3*($B$23-$D$23*POWER($P499,2)+$F$23*POWER($P499,4)-$H$23*POWER($P499,6))</f>
        <v>100</v>
      </c>
      <c r="R499" s="26" t="n">
        <f aca="false">I$3*($C$23*$P499-$E$23*POWER($P499,3)+$G$23*POWER($P499,5)-$I$23*POWER($P499,7))</f>
        <v>0</v>
      </c>
      <c r="S499" s="26" t="n">
        <f aca="false">$B$26-$D$26*POWER($P499,2)+$F$26*POWER($P499,4)-$H$26*POWER($P499,6)</f>
        <v>0.999996366210742</v>
      </c>
      <c r="T499" s="26" t="n">
        <f aca="false">$C$26*$P499-$E$26*POWER($P499,3)+$G$26*POWER($P499,5)-$I$26*POWER($P499,7)</f>
        <v>0.000381250010242208</v>
      </c>
      <c r="U499" s="26" t="n">
        <f aca="false">(Q499*S499+R499*T499)/(S499*S499+T499*T499)</f>
        <v>100.000348844933</v>
      </c>
      <c r="V499" s="26" t="n">
        <f aca="false">(R499*S499-T499*Q499)/(S499*S499+T499*T499)</f>
        <v>-0.0381252725605609</v>
      </c>
      <c r="W499" s="26" t="n">
        <f aca="false">POWER(SQRT(V499*V499+U499*U499),$I$5)</f>
        <v>100.000356112589</v>
      </c>
      <c r="X499" s="26" t="n">
        <f aca="false">20*LOG10(W499)</f>
        <v>40.0000309314914</v>
      </c>
      <c r="Y499" s="26" t="n">
        <f aca="false">ATAN2(U499,V499)</f>
        <v>-0.000381251377157471</v>
      </c>
      <c r="Z499" s="26" t="n">
        <f aca="false">W499*COS($I$5*Y499)</f>
        <v>100.000348844933</v>
      </c>
      <c r="AA499" s="26" t="n">
        <f aca="false">W499*SIN($I$5*Y499)</f>
        <v>-0.0381252725605609</v>
      </c>
      <c r="AB499" s="26" t="n">
        <f aca="false">ATAN2(U499,V499)</f>
        <v>-0.000381251377157471</v>
      </c>
      <c r="AC499" s="26" t="n">
        <f aca="false">DEGREES(AB499)</f>
        <v>-0.0218440948446735</v>
      </c>
      <c r="AD499" s="26" t="n">
        <f aca="false">IF(AC499&lt;=0,AC499,AC499-360)</f>
        <v>-0.0218440948446735</v>
      </c>
      <c r="AE499" s="26" t="n">
        <f aca="false">$I$5*AD499</f>
        <v>-0.0218440948446735</v>
      </c>
      <c r="AF499" s="26" t="n">
        <f aca="false">DEGREES(ATAN2(Z499,AA499))</f>
        <v>-0.0218440948446735</v>
      </c>
      <c r="AG499" s="26" t="n">
        <f aca="false">IF(AF499&lt;=0,AF499,AF499-360)</f>
        <v>-0.0218440948446735</v>
      </c>
    </row>
    <row r="500" customFormat="false" ht="12.75" hidden="false" customHeight="false" outlineLevel="0" collapsed="false">
      <c r="N500" s="25" t="n">
        <f aca="false">N499+(LOG10(I$8)-N$5)/2000</f>
        <v>1.48499999999998</v>
      </c>
      <c r="O500" s="26" t="n">
        <f aca="false">POWER(10,N500)</f>
        <v>30.549211132154</v>
      </c>
      <c r="P500" s="26" t="n">
        <f aca="false">O500*2*PI()</f>
        <v>191.946354531477</v>
      </c>
      <c r="Q500" s="26" t="n">
        <f aca="false">I$3*($B$23-$D$23*POWER($P500,2)+$F$23*POWER($P500,4)-$H$23*POWER($P500,6))</f>
        <v>100</v>
      </c>
      <c r="R500" s="26" t="n">
        <f aca="false">I$3*($C$23*$P500-$E$23*POWER($P500,3)+$G$23*POWER($P500,5)-$I$23*POWER($P500,7))</f>
        <v>0</v>
      </c>
      <c r="S500" s="26" t="n">
        <f aca="false">$B$26-$D$26*POWER($P500,2)+$F$26*POWER($P500,4)-$H$26*POWER($P500,6)</f>
        <v>0.999996315659698</v>
      </c>
      <c r="T500" s="26" t="n">
        <f aca="false">$C$26*$P500-$E$26*POWER($P500,3)+$G$26*POWER($P500,5)-$I$26*POWER($P500,7)</f>
        <v>0.000383892709062954</v>
      </c>
      <c r="U500" s="26" t="n">
        <f aca="false">(Q500*S500+R500*T500)/(S500*S500+T500*T500)</f>
        <v>100.000353697866</v>
      </c>
      <c r="V500" s="26" t="n">
        <f aca="false">(R500*S500-T500*Q500)/(S500*S500+T500*T500)</f>
        <v>-0.0383895481284865</v>
      </c>
      <c r="W500" s="26" t="n">
        <f aca="false">POWER(SQRT(V500*V500+U500*U500),$I$5)</f>
        <v>100.000361066626</v>
      </c>
      <c r="X500" s="26" t="n">
        <f aca="false">20*LOG10(W500)</f>
        <v>40.0000313617921</v>
      </c>
      <c r="Y500" s="26" t="n">
        <f aca="false">ATAN2(U500,V500)</f>
        <v>-0.000383894104600786</v>
      </c>
      <c r="Z500" s="26" t="n">
        <f aca="false">W500*COS($I$5*Y500)</f>
        <v>100.000353697866</v>
      </c>
      <c r="AA500" s="26" t="n">
        <f aca="false">W500*SIN($I$5*Y500)</f>
        <v>-0.0383895481284865</v>
      </c>
      <c r="AB500" s="26" t="n">
        <f aca="false">ATAN2(U500,V500)</f>
        <v>-0.000383894104600786</v>
      </c>
      <c r="AC500" s="26" t="n">
        <f aca="false">DEGREES(AB500)</f>
        <v>-0.0219955119735788</v>
      </c>
      <c r="AD500" s="26" t="n">
        <f aca="false">IF(AC500&lt;=0,AC500,AC500-360)</f>
        <v>-0.0219955119735788</v>
      </c>
      <c r="AE500" s="26" t="n">
        <f aca="false">$I$5*AD500</f>
        <v>-0.0219955119735788</v>
      </c>
      <c r="AF500" s="26" t="n">
        <f aca="false">DEGREES(ATAN2(Z500,AA500))</f>
        <v>-0.0219955119735788</v>
      </c>
      <c r="AG500" s="26" t="n">
        <f aca="false">IF(AF500&lt;=0,AF500,AF500-360)</f>
        <v>-0.0219955119735788</v>
      </c>
    </row>
    <row r="501" customFormat="false" ht="12.75" hidden="false" customHeight="false" outlineLevel="0" collapsed="false">
      <c r="N501" s="25" t="n">
        <f aca="false">N500+(LOG10(I$8)-N$5)/2000</f>
        <v>1.48799999999998</v>
      </c>
      <c r="O501" s="26" t="n">
        <f aca="false">POWER(10,N501)</f>
        <v>30.7609681474059</v>
      </c>
      <c r="P501" s="26" t="n">
        <f aca="false">O501*2*PI()</f>
        <v>193.2768630984</v>
      </c>
      <c r="Q501" s="26" t="n">
        <f aca="false">I$3*($B$23-$D$23*POWER($P501,2)+$F$23*POWER($P501,4)-$H$23*POWER($P501,6))</f>
        <v>100</v>
      </c>
      <c r="R501" s="26" t="n">
        <f aca="false">I$3*($C$23*$P501-$E$23*POWER($P501,3)+$G$23*POWER($P501,5)-$I$23*POWER($P501,7))</f>
        <v>0</v>
      </c>
      <c r="S501" s="26" t="n">
        <f aca="false">$B$26-$D$26*POWER($P501,2)+$F$26*POWER($P501,4)-$H$26*POWER($P501,6)</f>
        <v>0.999996264405419</v>
      </c>
      <c r="T501" s="26" t="n">
        <f aca="false">$C$26*$P501-$E$26*POWER($P501,3)+$G$26*POWER($P501,5)-$I$26*POWER($P501,7)</f>
        <v>0.0003865537261968</v>
      </c>
      <c r="U501" s="26" t="n">
        <f aca="false">(Q501*S501+R501*T501)/(S501*S501+T501*T501)</f>
        <v>100.00035861831</v>
      </c>
      <c r="V501" s="26" t="n">
        <f aca="false">(R501*S501-T501*Q501)/(S501*S501+T501*T501)</f>
        <v>-0.0386556556467818</v>
      </c>
      <c r="W501" s="26" t="n">
        <f aca="false">POWER(SQRT(V501*V501+U501*U501),$I$5)</f>
        <v>100.000366089582</v>
      </c>
      <c r="X501" s="26" t="n">
        <f aca="false">20*LOG10(W501)</f>
        <v>40.0000317980788</v>
      </c>
      <c r="Y501" s="26" t="n">
        <f aca="false">ATAN2(U501,V501)</f>
        <v>-0.000386555150956545</v>
      </c>
      <c r="Z501" s="26" t="n">
        <f aca="false">W501*COS($I$5*Y501)</f>
        <v>100.00035861831</v>
      </c>
      <c r="AA501" s="26" t="n">
        <f aca="false">W501*SIN($I$5*Y501)</f>
        <v>-0.0386556556467818</v>
      </c>
      <c r="AB501" s="26" t="n">
        <f aca="false">ATAN2(U501,V501)</f>
        <v>-0.000386555150956545</v>
      </c>
      <c r="AC501" s="26" t="n">
        <f aca="false">DEGREES(AB501)</f>
        <v>-0.0221479786988524</v>
      </c>
      <c r="AD501" s="26" t="n">
        <f aca="false">IF(AC501&lt;=0,AC501,AC501-360)</f>
        <v>-0.0221479786988524</v>
      </c>
      <c r="AE501" s="26" t="n">
        <f aca="false">$I$5*AD501</f>
        <v>-0.0221479786988524</v>
      </c>
      <c r="AF501" s="26" t="n">
        <f aca="false">DEGREES(ATAN2(Z501,AA501))</f>
        <v>-0.0221479786988524</v>
      </c>
      <c r="AG501" s="26" t="n">
        <f aca="false">IF(AF501&lt;=0,AF501,AF501-360)</f>
        <v>-0.0221479786988524</v>
      </c>
    </row>
    <row r="502" customFormat="false" ht="12.75" hidden="false" customHeight="false" outlineLevel="0" collapsed="false">
      <c r="N502" s="25" t="n">
        <f aca="false">N501+(LOG10(I$8)-N$5)/2000</f>
        <v>1.49099999999998</v>
      </c>
      <c r="O502" s="26" t="n">
        <f aca="false">POWER(10,N502)</f>
        <v>30.9741929921646</v>
      </c>
      <c r="P502" s="26" t="n">
        <f aca="false">O502*2*PI()</f>
        <v>194.616594310113</v>
      </c>
      <c r="Q502" s="26" t="n">
        <f aca="false">I$3*($B$23-$D$23*POWER($P502,2)+$F$23*POWER($P502,4)-$H$23*POWER($P502,6))</f>
        <v>100</v>
      </c>
      <c r="R502" s="26" t="n">
        <f aca="false">I$3*($C$23*$P502-$E$23*POWER($P502,3)+$G$23*POWER($P502,5)-$I$23*POWER($P502,7))</f>
        <v>0</v>
      </c>
      <c r="S502" s="26" t="n">
        <f aca="false">$B$26-$D$26*POWER($P502,2)+$F$26*POWER($P502,4)-$H$26*POWER($P502,6)</f>
        <v>0.999996212438122</v>
      </c>
      <c r="T502" s="26" t="n">
        <f aca="false">$C$26*$P502-$E$26*POWER($P502,3)+$G$26*POWER($P502,5)-$I$26*POWER($P502,7)</f>
        <v>0.000389233188620227</v>
      </c>
      <c r="U502" s="26" t="n">
        <f aca="false">(Q502*S502+R502*T502)/(S502*S502+T502*T502)</f>
        <v>100.000363607205</v>
      </c>
      <c r="V502" s="26" t="n">
        <f aca="false">(R502*S502-T502*Q502)/(S502*S502+T502*T502)</f>
        <v>-0.0389236078155876</v>
      </c>
      <c r="W502" s="26" t="n">
        <f aca="false">POWER(SQRT(V502*V502+U502*U502),$I$5)</f>
        <v>100.000371182413</v>
      </c>
      <c r="X502" s="26" t="n">
        <f aca="false">20*LOG10(W502)</f>
        <v>40.000032240435</v>
      </c>
      <c r="Y502" s="26" t="n">
        <f aca="false">ATAN2(U502,V502)</f>
        <v>-0.000389234643213779</v>
      </c>
      <c r="Z502" s="26" t="n">
        <f aca="false">W502*COS($I$5*Y502)</f>
        <v>100.000363607205</v>
      </c>
      <c r="AA502" s="26" t="n">
        <f aca="false">W502*SIN($I$5*Y502)</f>
        <v>-0.0389236078155876</v>
      </c>
      <c r="AB502" s="26" t="n">
        <f aca="false">ATAN2(U502,V502)</f>
        <v>-0.000389234643213779</v>
      </c>
      <c r="AC502" s="26" t="n">
        <f aca="false">DEGREES(AB502)</f>
        <v>-0.0223015022964299</v>
      </c>
      <c r="AD502" s="26" t="n">
        <f aca="false">IF(AC502&lt;=0,AC502,AC502-360)</f>
        <v>-0.0223015022964299</v>
      </c>
      <c r="AE502" s="26" t="n">
        <f aca="false">$I$5*AD502</f>
        <v>-0.0223015022964299</v>
      </c>
      <c r="AF502" s="26" t="n">
        <f aca="false">DEGREES(ATAN2(Z502,AA502))</f>
        <v>-0.0223015022964299</v>
      </c>
      <c r="AG502" s="26" t="n">
        <f aca="false">IF(AF502&lt;=0,AF502,AF502-360)</f>
        <v>-0.0223015022964299</v>
      </c>
    </row>
    <row r="503" customFormat="false" ht="12.75" hidden="false" customHeight="false" outlineLevel="0" collapsed="false">
      <c r="N503" s="25" t="n">
        <f aca="false">N502+(LOG10(I$8)-N$5)/2000</f>
        <v>1.49399999999998</v>
      </c>
      <c r="O503" s="26" t="n">
        <f aca="false">POWER(10,N503)</f>
        <v>31.1888958409381</v>
      </c>
      <c r="P503" s="26" t="n">
        <f aca="false">O503*2*PI()</f>
        <v>195.965612094937</v>
      </c>
      <c r="Q503" s="26" t="n">
        <f aca="false">I$3*($B$23-$D$23*POWER($P503,2)+$F$23*POWER($P503,4)-$H$23*POWER($P503,6))</f>
        <v>100</v>
      </c>
      <c r="R503" s="26" t="n">
        <f aca="false">I$3*($C$23*$P503-$E$23*POWER($P503,3)+$G$23*POWER($P503,5)-$I$23*POWER($P503,7))</f>
        <v>0</v>
      </c>
      <c r="S503" s="26" t="n">
        <f aca="false">$B$26-$D$26*POWER($P503,2)+$F$26*POWER($P503,4)-$H$26*POWER($P503,6)</f>
        <v>0.999996159747888</v>
      </c>
      <c r="T503" s="26" t="n">
        <f aca="false">$C$26*$P503-$E$26*POWER($P503,3)+$G$26*POWER($P503,5)-$I$26*POWER($P503,7)</f>
        <v>0.000391931224189874</v>
      </c>
      <c r="U503" s="26" t="n">
        <f aca="false">(Q503*S503+R503*T503)/(S503*S503+T503*T503)</f>
        <v>100.000368665503</v>
      </c>
      <c r="V503" s="26" t="n">
        <f aca="false">(R503*S503-T503*Q503)/(S503*S503+T503*T503)</f>
        <v>-0.0391934174231133</v>
      </c>
      <c r="W503" s="26" t="n">
        <f aca="false">POWER(SQRT(V503*V503+U503*U503),$I$5)</f>
        <v>100.000376346094</v>
      </c>
      <c r="X503" s="26" t="n">
        <f aca="false">20*LOG10(W503)</f>
        <v>40.0000326889449</v>
      </c>
      <c r="Y503" s="26" t="n">
        <f aca="false">ATAN2(U503,V503)</f>
        <v>-0.00039193270924194</v>
      </c>
      <c r="Z503" s="26" t="n">
        <f aca="false">W503*COS($I$5*Y503)</f>
        <v>100.000368665503</v>
      </c>
      <c r="AA503" s="26" t="n">
        <f aca="false">W503*SIN($I$5*Y503)</f>
        <v>-0.0391934174231133</v>
      </c>
      <c r="AB503" s="26" t="n">
        <f aca="false">ATAN2(U503,V503)</f>
        <v>-0.00039193270924194</v>
      </c>
      <c r="AC503" s="26" t="n">
        <f aca="false">DEGREES(AB503)</f>
        <v>-0.0224560900926912</v>
      </c>
      <c r="AD503" s="26" t="n">
        <f aca="false">IF(AC503&lt;=0,AC503,AC503-360)</f>
        <v>-0.0224560900926912</v>
      </c>
      <c r="AE503" s="26" t="n">
        <f aca="false">$I$5*AD503</f>
        <v>-0.0224560900926912</v>
      </c>
      <c r="AF503" s="26" t="n">
        <f aca="false">DEGREES(ATAN2(Z503,AA503))</f>
        <v>-0.0224560900926912</v>
      </c>
      <c r="AG503" s="26" t="n">
        <f aca="false">IF(AF503&lt;=0,AF503,AF503-360)</f>
        <v>-0.0224560900926912</v>
      </c>
    </row>
    <row r="504" customFormat="false" ht="12.75" hidden="false" customHeight="false" outlineLevel="0" collapsed="false">
      <c r="N504" s="25" t="n">
        <f aca="false">N503+(LOG10(I$8)-N$5)/2000</f>
        <v>1.49699999999998</v>
      </c>
      <c r="O504" s="26" t="n">
        <f aca="false">POWER(10,N504)</f>
        <v>31.4050869387609</v>
      </c>
      <c r="P504" s="26" t="n">
        <f aca="false">O504*2*PI()</f>
        <v>197.32398082432</v>
      </c>
      <c r="Q504" s="26" t="n">
        <f aca="false">I$3*($B$23-$D$23*POWER($P504,2)+$F$23*POWER($P504,4)-$H$23*POWER($P504,6))</f>
        <v>100</v>
      </c>
      <c r="R504" s="26" t="n">
        <f aca="false">I$3*($C$23*$P504-$E$23*POWER($P504,3)+$G$23*POWER($P504,5)-$I$23*POWER($P504,7))</f>
        <v>0</v>
      </c>
      <c r="S504" s="26" t="n">
        <f aca="false">$B$26-$D$26*POWER($P504,2)+$F$26*POWER($P504,4)-$H$26*POWER($P504,6)</f>
        <v>0.999996106324659</v>
      </c>
      <c r="T504" s="26" t="n">
        <f aca="false">$C$26*$P504-$E$26*POWER($P504,3)+$G$26*POWER($P504,5)-$I$26*POWER($P504,7)</f>
        <v>0.00039464796164864</v>
      </c>
      <c r="U504" s="26" t="n">
        <f aca="false">(Q504*S504+R504*T504)/(S504*S504+T504*T504)</f>
        <v>100.000373794169</v>
      </c>
      <c r="V504" s="26" t="n">
        <f aca="false">(R504*S504-T504*Q504)/(S504*S504+T504*T504)</f>
        <v>-0.0394650973462474</v>
      </c>
      <c r="W504" s="26" t="n">
        <f aca="false">POWER(SQRT(V504*V504+U504*U504),$I$5)</f>
        <v>100.000381581609</v>
      </c>
      <c r="X504" s="26" t="n">
        <f aca="false">20*LOG10(W504)</f>
        <v>40.0000331436942</v>
      </c>
      <c r="Y504" s="26" t="n">
        <f aca="false">ATAN2(U504,V504)</f>
        <v>-0.000394649477797009</v>
      </c>
      <c r="Z504" s="26" t="n">
        <f aca="false">W504*COS($I$5*Y504)</f>
        <v>100.000373794169</v>
      </c>
      <c r="AA504" s="26" t="n">
        <f aca="false">W504*SIN($I$5*Y504)</f>
        <v>-0.0394650973462474</v>
      </c>
      <c r="AB504" s="26" t="n">
        <f aca="false">ATAN2(U504,V504)</f>
        <v>-0.000394649477797009</v>
      </c>
      <c r="AC504" s="26" t="n">
        <f aca="false">DEGREES(AB504)</f>
        <v>-0.0226117494648105</v>
      </c>
      <c r="AD504" s="26" t="n">
        <f aca="false">IF(AC504&lt;=0,AC504,AC504-360)</f>
        <v>-0.0226117494648105</v>
      </c>
      <c r="AE504" s="26" t="n">
        <f aca="false">$I$5*AD504</f>
        <v>-0.0226117494648105</v>
      </c>
      <c r="AF504" s="26" t="n">
        <f aca="false">DEGREES(ATAN2(Z504,AA504))</f>
        <v>-0.0226117494648105</v>
      </c>
      <c r="AG504" s="26" t="n">
        <f aca="false">IF(AF504&lt;=0,AF504,AF504-360)</f>
        <v>-0.0226117494648105</v>
      </c>
    </row>
    <row r="505" customFormat="false" ht="12.75" hidden="false" customHeight="false" outlineLevel="0" collapsed="false">
      <c r="N505" s="25" t="n">
        <f aca="false">N504+(LOG10(I$8)-N$5)/2000</f>
        <v>1.49999999999998</v>
      </c>
      <c r="O505" s="26" t="n">
        <f aca="false">POWER(10,N505)</f>
        <v>31.6227766016825</v>
      </c>
      <c r="P505" s="26" t="n">
        <f aca="false">O505*2*PI()</f>
        <v>198.691765315914</v>
      </c>
      <c r="Q505" s="26" t="n">
        <f aca="false">I$3*($B$23-$D$23*POWER($P505,2)+$F$23*POWER($P505,4)-$H$23*POWER($P505,6))</f>
        <v>100</v>
      </c>
      <c r="R505" s="26" t="n">
        <f aca="false">I$3*($C$23*$P505-$E$23*POWER($P505,3)+$G$23*POWER($P505,5)-$I$23*POWER($P505,7))</f>
        <v>0</v>
      </c>
      <c r="S505" s="26" t="n">
        <f aca="false">$B$26-$D$26*POWER($P505,2)+$F$26*POWER($P505,4)-$H$26*POWER($P505,6)</f>
        <v>0.99999605215824</v>
      </c>
      <c r="T505" s="26" t="n">
        <f aca="false">$C$26*$P505-$E$26*POWER($P505,3)+$G$26*POWER($P505,5)-$I$26*POWER($P505,7)</f>
        <v>0.000397383530631828</v>
      </c>
      <c r="U505" s="26" t="n">
        <f aca="false">(Q505*S505+R505*T505)/(S505*S505+T505*T505)</f>
        <v>100.000378994183</v>
      </c>
      <c r="V505" s="26" t="n">
        <f aca="false">(R505*S505-T505*Q505)/(S505*S505+T505*T505)</f>
        <v>-0.039738660551173</v>
      </c>
      <c r="W505" s="26" t="n">
        <f aca="false">POWER(SQRT(V505*V505+U505*U505),$I$5)</f>
        <v>100.000386889958</v>
      </c>
      <c r="X505" s="26" t="n">
        <f aca="false">20*LOG10(W505)</f>
        <v>40.0000336047698</v>
      </c>
      <c r="Y505" s="26" t="n">
        <f aca="false">ATAN2(U505,V505)</f>
        <v>-0.000397385078527642</v>
      </c>
      <c r="Z505" s="26" t="n">
        <f aca="false">W505*COS($I$5*Y505)</f>
        <v>100.000378994183</v>
      </c>
      <c r="AA505" s="26" t="n">
        <f aca="false">W505*SIN($I$5*Y505)</f>
        <v>-0.039738660551173</v>
      </c>
      <c r="AB505" s="26" t="n">
        <f aca="false">ATAN2(U505,V505)</f>
        <v>-0.000397385078527642</v>
      </c>
      <c r="AC505" s="26" t="n">
        <f aca="false">DEGREES(AB505)</f>
        <v>-0.0227684878411087</v>
      </c>
      <c r="AD505" s="26" t="n">
        <f aca="false">IF(AC505&lt;=0,AC505,AC505-360)</f>
        <v>-0.0227684878411087</v>
      </c>
      <c r="AE505" s="26" t="n">
        <f aca="false">$I$5*AD505</f>
        <v>-0.0227684878411087</v>
      </c>
      <c r="AF505" s="26" t="n">
        <f aca="false">DEGREES(ATAN2(Z505,AA505))</f>
        <v>-0.0227684878411087</v>
      </c>
      <c r="AG505" s="26" t="n">
        <f aca="false">IF(AF505&lt;=0,AF505,AF505-360)</f>
        <v>-0.0227684878411087</v>
      </c>
    </row>
    <row r="506" customFormat="false" ht="12.75" hidden="false" customHeight="false" outlineLevel="0" collapsed="false">
      <c r="N506" s="25" t="n">
        <f aca="false">N505+(LOG10(I$8)-N$5)/2000</f>
        <v>1.50299999999998</v>
      </c>
      <c r="O506" s="26" t="n">
        <f aca="false">POWER(10,N506)</f>
        <v>31.84197521726</v>
      </c>
      <c r="P506" s="26" t="n">
        <f aca="false">O506*2*PI()</f>
        <v>200.069030836664</v>
      </c>
      <c r="Q506" s="26" t="n">
        <f aca="false">I$3*($B$23-$D$23*POWER($P506,2)+$F$23*POWER($P506,4)-$H$23*POWER($P506,6))</f>
        <v>100</v>
      </c>
      <c r="R506" s="26" t="n">
        <f aca="false">I$3*($C$23*$P506-$E$23*POWER($P506,3)+$G$23*POWER($P506,5)-$I$23*POWER($P506,7))</f>
        <v>0</v>
      </c>
      <c r="S506" s="26" t="n">
        <f aca="false">$B$26-$D$26*POWER($P506,2)+$F$26*POWER($P506,4)-$H$26*POWER($P506,6)</f>
        <v>0.99999599723829</v>
      </c>
      <c r="T506" s="26" t="n">
        <f aca="false">$C$26*$P506-$E$26*POWER($P506,3)+$G$26*POWER($P506,5)-$I$26*POWER($P506,7)</f>
        <v>0.000400138061673329</v>
      </c>
      <c r="U506" s="26" t="n">
        <f aca="false">(Q506*S506+R506*T506)/(S506*S506+T506*T506)</f>
        <v>100.000384266537</v>
      </c>
      <c r="V506" s="26" t="n">
        <f aca="false">(R506*S506-T506*Q506)/(S506*S506+T506*T506)</f>
        <v>-0.0400141200939878</v>
      </c>
      <c r="W506" s="26" t="n">
        <f aca="false">POWER(SQRT(V506*V506+U506*U506),$I$5)</f>
        <v>100.000392272155</v>
      </c>
      <c r="X506" s="26" t="n">
        <f aca="false">20*LOG10(W506)</f>
        <v>40.0000340722596</v>
      </c>
      <c r="Y506" s="26" t="n">
        <f aca="false">ATAN2(U506,V506)</f>
        <v>-0.000400139641981367</v>
      </c>
      <c r="Z506" s="26" t="n">
        <f aca="false">W506*COS($I$5*Y506)</f>
        <v>100.000384266537</v>
      </c>
      <c r="AA506" s="26" t="n">
        <f aca="false">W506*SIN($I$5*Y506)</f>
        <v>-0.0400141200939878</v>
      </c>
      <c r="AB506" s="26" t="n">
        <f aca="false">ATAN2(U506,V506)</f>
        <v>-0.000400139641981367</v>
      </c>
      <c r="AC506" s="26" t="n">
        <f aca="false">DEGREES(AB506)</f>
        <v>-0.0229263127014081</v>
      </c>
      <c r="AD506" s="26" t="n">
        <f aca="false">IF(AC506&lt;=0,AC506,AC506-360)</f>
        <v>-0.0229263127014081</v>
      </c>
      <c r="AE506" s="26" t="n">
        <f aca="false">$I$5*AD506</f>
        <v>-0.0229263127014081</v>
      </c>
      <c r="AF506" s="26" t="n">
        <f aca="false">DEGREES(ATAN2(Z506,AA506))</f>
        <v>-0.0229263127014081</v>
      </c>
      <c r="AG506" s="26" t="n">
        <f aca="false">IF(AF506&lt;=0,AF506,AF506-360)</f>
        <v>-0.0229263127014081</v>
      </c>
    </row>
    <row r="507" customFormat="false" ht="12.75" hidden="false" customHeight="false" outlineLevel="0" collapsed="false">
      <c r="N507" s="25" t="n">
        <f aca="false">N506+(LOG10(I$8)-N$5)/2000</f>
        <v>1.50599999999998</v>
      </c>
      <c r="O507" s="26" t="n">
        <f aca="false">POWER(10,N507)</f>
        <v>32.0626932450534</v>
      </c>
      <c r="P507" s="26" t="n">
        <f aca="false">O507*2*PI()</f>
        <v>201.455843105925</v>
      </c>
      <c r="Q507" s="26" t="n">
        <f aca="false">I$3*($B$23-$D$23*POWER($P507,2)+$F$23*POWER($P507,4)-$H$23*POWER($P507,6))</f>
        <v>100</v>
      </c>
      <c r="R507" s="26" t="n">
        <f aca="false">I$3*($C$23*$P507-$E$23*POWER($P507,3)+$G$23*POWER($P507,5)-$I$23*POWER($P507,7))</f>
        <v>0</v>
      </c>
      <c r="S507" s="26" t="n">
        <f aca="false">$B$26-$D$26*POWER($P507,2)+$F$26*POWER($P507,4)-$H$26*POWER($P507,6)</f>
        <v>0.999995941554328</v>
      </c>
      <c r="T507" s="26" t="n">
        <f aca="false">$C$26*$P507-$E$26*POWER($P507,3)+$G$26*POWER($P507,5)-$I$26*POWER($P507,7)</f>
        <v>0.000402911686211851</v>
      </c>
      <c r="U507" s="26" t="n">
        <f aca="false">(Q507*S507+R507*T507)/(S507*S507+T507*T507)</f>
        <v>100.000389612237</v>
      </c>
      <c r="V507" s="26" t="n">
        <f aca="false">(R507*S507-T507*Q507)/(S507*S507+T507*T507)</f>
        <v>-0.040291489121328</v>
      </c>
      <c r="W507" s="26" t="n">
        <f aca="false">POWER(SQRT(V507*V507+U507*U507),$I$5)</f>
        <v>100.000397729225</v>
      </c>
      <c r="X507" s="26" t="n">
        <f aca="false">20*LOG10(W507)</f>
        <v>40.0000345462529</v>
      </c>
      <c r="Y507" s="26" t="n">
        <f aca="false">ATAN2(U507,V507)</f>
        <v>-0.000402913299610811</v>
      </c>
      <c r="Z507" s="26" t="n">
        <f aca="false">W507*COS($I$5*Y507)</f>
        <v>100.000389612237</v>
      </c>
      <c r="AA507" s="26" t="n">
        <f aca="false">W507*SIN($I$5*Y507)</f>
        <v>-0.040291489121328</v>
      </c>
      <c r="AB507" s="26" t="n">
        <f aca="false">ATAN2(U507,V507)</f>
        <v>-0.000402913299610811</v>
      </c>
      <c r="AC507" s="26" t="n">
        <f aca="false">DEGREES(AB507)</f>
        <v>-0.0230852315773895</v>
      </c>
      <c r="AD507" s="26" t="n">
        <f aca="false">IF(AC507&lt;=0,AC507,AC507-360)</f>
        <v>-0.0230852315773895</v>
      </c>
      <c r="AE507" s="26" t="n">
        <f aca="false">$I$5*AD507</f>
        <v>-0.0230852315773895</v>
      </c>
      <c r="AF507" s="26" t="n">
        <f aca="false">DEGREES(ATAN2(Z507,AA507))</f>
        <v>-0.0230852315773895</v>
      </c>
      <c r="AG507" s="26" t="n">
        <f aca="false">IF(AF507&lt;=0,AF507,AF507-360)</f>
        <v>-0.0230852315773895</v>
      </c>
    </row>
    <row r="508" customFormat="false" ht="12.75" hidden="false" customHeight="false" outlineLevel="0" collapsed="false">
      <c r="N508" s="25" t="n">
        <f aca="false">N507+(LOG10(I$8)-N$5)/2000</f>
        <v>1.50899999999998</v>
      </c>
      <c r="O508" s="26" t="n">
        <f aca="false">POWER(10,N508)</f>
        <v>32.284941217125</v>
      </c>
      <c r="P508" s="26" t="n">
        <f aca="false">O508*2*PI()</f>
        <v>202.852268298597</v>
      </c>
      <c r="Q508" s="26" t="n">
        <f aca="false">I$3*($B$23-$D$23*POWER($P508,2)+$F$23*POWER($P508,4)-$H$23*POWER($P508,6))</f>
        <v>100</v>
      </c>
      <c r="R508" s="26" t="n">
        <f aca="false">I$3*($C$23*$P508-$E$23*POWER($P508,3)+$G$23*POWER($P508,5)-$I$23*POWER($P508,7))</f>
        <v>0</v>
      </c>
      <c r="S508" s="26" t="n">
        <f aca="false">$B$26-$D$26*POWER($P508,2)+$F$26*POWER($P508,4)-$H$26*POWER($P508,6)</f>
        <v>0.999995885095725</v>
      </c>
      <c r="T508" s="26" t="n">
        <f aca="false">$C$26*$P508-$E$26*POWER($P508,3)+$G$26*POWER($P508,5)-$I$26*POWER($P508,7)</f>
        <v>0.000405704536597193</v>
      </c>
      <c r="U508" s="26" t="n">
        <f aca="false">(Q508*S508+R508*T508)/(S508*S508+T508*T508)</f>
        <v>100.000395032303</v>
      </c>
      <c r="V508" s="26" t="n">
        <f aca="false">(R508*S508-T508*Q508)/(S508*S508+T508*T508)</f>
        <v>-0.0405707808709965</v>
      </c>
      <c r="W508" s="26" t="n">
        <f aca="false">POWER(SQRT(V508*V508+U508*U508),$I$5)</f>
        <v>100.000403262212</v>
      </c>
      <c r="X508" s="26" t="n">
        <f aca="false">20*LOG10(W508)</f>
        <v>40.00003502684</v>
      </c>
      <c r="Y508" s="26" t="n">
        <f aca="false">ATAN2(U508,V508)</f>
        <v>-0.000405706183779985</v>
      </c>
      <c r="Z508" s="26" t="n">
        <f aca="false">W508*COS($I$5*Y508)</f>
        <v>100.000395032303</v>
      </c>
      <c r="AA508" s="26" t="n">
        <f aca="false">W508*SIN($I$5*Y508)</f>
        <v>-0.0405707808709965</v>
      </c>
      <c r="AB508" s="26" t="n">
        <f aca="false">ATAN2(U508,V508)</f>
        <v>-0.000405706183779985</v>
      </c>
      <c r="AC508" s="26" t="n">
        <f aca="false">DEGREES(AB508)</f>
        <v>-0.0232452520529521</v>
      </c>
      <c r="AD508" s="26" t="n">
        <f aca="false">IF(AC508&lt;=0,AC508,AC508-360)</f>
        <v>-0.0232452520529521</v>
      </c>
      <c r="AE508" s="26" t="n">
        <f aca="false">$I$5*AD508</f>
        <v>-0.0232452520529521</v>
      </c>
      <c r="AF508" s="26" t="n">
        <f aca="false">DEGREES(ATAN2(Z508,AA508))</f>
        <v>-0.0232452520529521</v>
      </c>
      <c r="AG508" s="26" t="n">
        <f aca="false">IF(AF508&lt;=0,AF508,AF508-360)</f>
        <v>-0.0232452520529521</v>
      </c>
    </row>
    <row r="509" customFormat="false" ht="12.75" hidden="false" customHeight="false" outlineLevel="0" collapsed="false">
      <c r="N509" s="25" t="n">
        <f aca="false">N508+(LOG10(I$8)-N$5)/2000</f>
        <v>1.51199999999998</v>
      </c>
      <c r="O509" s="26" t="n">
        <f aca="false">POWER(10,N509)</f>
        <v>32.5087297385421</v>
      </c>
      <c r="P509" s="26" t="n">
        <f aca="false">O509*2*PI()</f>
        <v>204.25837304828</v>
      </c>
      <c r="Q509" s="26" t="n">
        <f aca="false">I$3*($B$23-$D$23*POWER($P509,2)+$F$23*POWER($P509,4)-$H$23*POWER($P509,6))</f>
        <v>100</v>
      </c>
      <c r="R509" s="26" t="n">
        <f aca="false">I$3*($C$23*$P509-$E$23*POWER($P509,3)+$G$23*POWER($P509,5)-$I$23*POWER($P509,7))</f>
        <v>0</v>
      </c>
      <c r="S509" s="26" t="n">
        <f aca="false">$B$26-$D$26*POWER($P509,2)+$F$26*POWER($P509,4)-$H$26*POWER($P509,6)</f>
        <v>0.999995827851704</v>
      </c>
      <c r="T509" s="26" t="n">
        <f aca="false">$C$26*$P509-$E$26*POWER($P509,3)+$G$26*POWER($P509,5)-$I$26*POWER($P509,7)</f>
        <v>0.00040851674609656</v>
      </c>
      <c r="U509" s="26" t="n">
        <f aca="false">(Q509*S509+R509*T509)/(S509*S509+T509*T509)</f>
        <v>100.000400527771</v>
      </c>
      <c r="V509" s="26" t="n">
        <f aca="false">(R509*S509-T509*Q509)/(S509*S509+T509*T509)</f>
        <v>-0.0408520086725961</v>
      </c>
      <c r="W509" s="26" t="n">
        <f aca="false">POWER(SQRT(V509*V509+U509*U509),$I$5)</f>
        <v>100.00040887217</v>
      </c>
      <c r="X509" s="26" t="n">
        <f aca="false">20*LOG10(W509)</f>
        <v>40.0000355141129</v>
      </c>
      <c r="Y509" s="26" t="n">
        <f aca="false">ATAN2(U509,V509)</f>
        <v>-0.000408518427770602</v>
      </c>
      <c r="Z509" s="26" t="n">
        <f aca="false">W509*COS($I$5*Y509)</f>
        <v>100.000400527771</v>
      </c>
      <c r="AA509" s="26" t="n">
        <f aca="false">W509*SIN($I$5*Y509)</f>
        <v>-0.0408520086725961</v>
      </c>
      <c r="AB509" s="26" t="n">
        <f aca="false">ATAN2(U509,V509)</f>
        <v>-0.000408518427770602</v>
      </c>
      <c r="AC509" s="26" t="n">
        <f aca="false">DEGREES(AB509)</f>
        <v>-0.0234063817645755</v>
      </c>
      <c r="AD509" s="26" t="n">
        <f aca="false">IF(AC509&lt;=0,AC509,AC509-360)</f>
        <v>-0.0234063817645755</v>
      </c>
      <c r="AE509" s="26" t="n">
        <f aca="false">$I$5*AD509</f>
        <v>-0.0234063817645755</v>
      </c>
      <c r="AF509" s="26" t="n">
        <f aca="false">DEGREES(ATAN2(Z509,AA509))</f>
        <v>-0.0234063817645755</v>
      </c>
      <c r="AG509" s="26" t="n">
        <f aca="false">IF(AF509&lt;=0,AF509,AF509-360)</f>
        <v>-0.0234063817645755</v>
      </c>
    </row>
    <row r="510" customFormat="false" ht="12.75" hidden="false" customHeight="false" outlineLevel="0" collapsed="false">
      <c r="N510" s="25" t="n">
        <f aca="false">N509+(LOG10(I$8)-N$5)/2000</f>
        <v>1.51499999999998</v>
      </c>
      <c r="O510" s="26" t="n">
        <f aca="false">POWER(10,N510)</f>
        <v>32.7340694878825</v>
      </c>
      <c r="P510" s="26" t="n">
        <f aca="false">O510*2*PI()</f>
        <v>205.674224450459</v>
      </c>
      <c r="Q510" s="26" t="n">
        <f aca="false">I$3*($B$23-$D$23*POWER($P510,2)+$F$23*POWER($P510,4)-$H$23*POWER($P510,6))</f>
        <v>100</v>
      </c>
      <c r="R510" s="26" t="n">
        <f aca="false">I$3*($C$23*$P510-$E$23*POWER($P510,3)+$G$23*POWER($P510,5)-$I$23*POWER($P510,7))</f>
        <v>0</v>
      </c>
      <c r="S510" s="26" t="n">
        <f aca="false">$B$26-$D$26*POWER($P510,2)+$F$26*POWER($P510,4)-$H$26*POWER($P510,6)</f>
        <v>0.99999576981134</v>
      </c>
      <c r="T510" s="26" t="n">
        <f aca="false">$C$26*$P510-$E$26*POWER($P510,3)+$G$26*POWER($P510,5)-$I$26*POWER($P510,7)</f>
        <v>0.000411348448900918</v>
      </c>
      <c r="U510" s="26" t="n">
        <f aca="false">(Q510*S510+R510*T510)/(S510*S510+T510*T510)</f>
        <v>100.000406099689</v>
      </c>
      <c r="V510" s="26" t="n">
        <f aca="false">(R510*S510-T510*Q510)/(S510*S510+T510*T510)</f>
        <v>-0.0411351859481661</v>
      </c>
      <c r="W510" s="26" t="n">
        <f aca="false">POWER(SQRT(V510*V510+U510*U510),$I$5)</f>
        <v>100.000414560172</v>
      </c>
      <c r="X510" s="26" t="n">
        <f aca="false">20*LOG10(W510)</f>
        <v>40.0000360081644</v>
      </c>
      <c r="Y510" s="26" t="n">
        <f aca="false">ATAN2(U510,V510)</f>
        <v>-0.000411350165788443</v>
      </c>
      <c r="Z510" s="26" t="n">
        <f aca="false">W510*COS($I$5*Y510)</f>
        <v>100.000406099689</v>
      </c>
      <c r="AA510" s="26" t="n">
        <f aca="false">W510*SIN($I$5*Y510)</f>
        <v>-0.0411351859481661</v>
      </c>
      <c r="AB510" s="26" t="n">
        <f aca="false">ATAN2(U510,V510)</f>
        <v>-0.000411350165788443</v>
      </c>
      <c r="AC510" s="26" t="n">
        <f aca="false">DEGREES(AB510)</f>
        <v>-0.0235686284016845</v>
      </c>
      <c r="AD510" s="26" t="n">
        <f aca="false">IF(AC510&lt;=0,AC510,AC510-360)</f>
        <v>-0.0235686284016845</v>
      </c>
      <c r="AE510" s="26" t="n">
        <f aca="false">$I$5*AD510</f>
        <v>-0.0235686284016845</v>
      </c>
      <c r="AF510" s="26" t="n">
        <f aca="false">DEGREES(ATAN2(Z510,AA510))</f>
        <v>-0.0235686284016845</v>
      </c>
      <c r="AG510" s="26" t="n">
        <f aca="false">IF(AF510&lt;=0,AF510,AF510-360)</f>
        <v>-0.0235686284016845</v>
      </c>
    </row>
    <row r="511" customFormat="false" ht="12.75" hidden="false" customHeight="false" outlineLevel="0" collapsed="false">
      <c r="N511" s="25" t="n">
        <f aca="false">N510+(LOG10(I$8)-N$5)/2000</f>
        <v>1.51799999999998</v>
      </c>
      <c r="O511" s="26" t="n">
        <f aca="false">POWER(10,N511)</f>
        <v>32.9609712177444</v>
      </c>
      <c r="P511" s="26" t="n">
        <f aca="false">O511*2*PI()</f>
        <v>207.099890065701</v>
      </c>
      <c r="Q511" s="26" t="n">
        <f aca="false">I$3*($B$23-$D$23*POWER($P511,2)+$F$23*POWER($P511,4)-$H$23*POWER($P511,6))</f>
        <v>100</v>
      </c>
      <c r="R511" s="26" t="n">
        <f aca="false">I$3*($C$23*$P511-$E$23*POWER($P511,3)+$G$23*POWER($P511,5)-$I$23*POWER($P511,7))</f>
        <v>0</v>
      </c>
      <c r="S511" s="26" t="n">
        <f aca="false">$B$26-$D$26*POWER($P511,2)+$F$26*POWER($P511,4)-$H$26*POWER($P511,6)</f>
        <v>0.999995710963553</v>
      </c>
      <c r="T511" s="26" t="n">
        <f aca="false">$C$26*$P511-$E$26*POWER($P511,3)+$G$26*POWER($P511,5)-$I$26*POWER($P511,7)</f>
        <v>0.000414199780131402</v>
      </c>
      <c r="U511" s="26" t="n">
        <f aca="false">(Q511*S511+R511*T511)/(S511*S511+T511*T511)</f>
        <v>100.000411749121</v>
      </c>
      <c r="V511" s="26" t="n">
        <f aca="false">(R511*S511-T511*Q511)/(S511*S511+T511*T511)</f>
        <v>-0.0414203262128242</v>
      </c>
      <c r="W511" s="26" t="n">
        <f aca="false">POWER(SQRT(V511*V511+U511*U511),$I$5)</f>
        <v>100.000420327302</v>
      </c>
      <c r="X511" s="26" t="n">
        <f aca="false">20*LOG10(W511)</f>
        <v>40.0000365090888</v>
      </c>
      <c r="Y511" s="26" t="n">
        <f aca="false">ATAN2(U511,V511)</f>
        <v>-0.000414201532969766</v>
      </c>
      <c r="Z511" s="26" t="n">
        <f aca="false">W511*COS($I$5*Y511)</f>
        <v>100.000411749121</v>
      </c>
      <c r="AA511" s="26" t="n">
        <f aca="false">W511*SIN($I$5*Y511)</f>
        <v>-0.0414203262128242</v>
      </c>
      <c r="AB511" s="26" t="n">
        <f aca="false">ATAN2(U511,V511)</f>
        <v>-0.000414201532969766</v>
      </c>
      <c r="AC511" s="26" t="n">
        <f aca="false">DEGREES(AB511)</f>
        <v>-0.0237319997070164</v>
      </c>
      <c r="AD511" s="26" t="n">
        <f aca="false">IF(AC511&lt;=0,AC511,AC511-360)</f>
        <v>-0.0237319997070164</v>
      </c>
      <c r="AE511" s="26" t="n">
        <f aca="false">$I$5*AD511</f>
        <v>-0.0237319997070164</v>
      </c>
      <c r="AF511" s="26" t="n">
        <f aca="false">DEGREES(ATAN2(Z511,AA511))</f>
        <v>-0.0237319997070164</v>
      </c>
      <c r="AG511" s="26" t="n">
        <f aca="false">IF(AF511&lt;=0,AF511,AF511-360)</f>
        <v>-0.0237319997070164</v>
      </c>
    </row>
    <row r="512" customFormat="false" ht="12.75" hidden="false" customHeight="false" outlineLevel="0" collapsed="false">
      <c r="N512" s="25" t="n">
        <f aca="false">N511+(LOG10(I$8)-N$5)/2000</f>
        <v>1.52099999999998</v>
      </c>
      <c r="O512" s="26" t="n">
        <f aca="false">POWER(10,N512)</f>
        <v>33.1894457552597</v>
      </c>
      <c r="P512" s="26" t="n">
        <f aca="false">O512*2*PI()</f>
        <v>208.535437922881</v>
      </c>
      <c r="Q512" s="26" t="n">
        <f aca="false">I$3*($B$23-$D$23*POWER($P512,2)+$F$23*POWER($P512,4)-$H$23*POWER($P512,6))</f>
        <v>100</v>
      </c>
      <c r="R512" s="26" t="n">
        <f aca="false">I$3*($C$23*$P512-$E$23*POWER($P512,3)+$G$23*POWER($P512,5)-$I$23*POWER($P512,7))</f>
        <v>0</v>
      </c>
      <c r="S512" s="26" t="n">
        <f aca="false">$B$26-$D$26*POWER($P512,2)+$F$26*POWER($P512,4)-$H$26*POWER($P512,6)</f>
        <v>0.999995651297113</v>
      </c>
      <c r="T512" s="26" t="n">
        <f aca="false">$C$26*$P512-$E$26*POWER($P512,3)+$G$26*POWER($P512,5)-$I$26*POWER($P512,7)</f>
        <v>0.000417070875845763</v>
      </c>
      <c r="U512" s="26" t="n">
        <f aca="false">(Q512*S512+R512*T512)/(S512*S512+T512*T512)</f>
        <v>100.000417477144</v>
      </c>
      <c r="V512" s="26" t="n">
        <f aca="false">(R512*S512-T512*Q512)/(S512*S512+T512*T512)</f>
        <v>-0.0417074430754126</v>
      </c>
      <c r="W512" s="26" t="n">
        <f aca="false">POWER(SQRT(V512*V512+U512*U512),$I$5)</f>
        <v>100.000426174662</v>
      </c>
      <c r="X512" s="26" t="n">
        <f aca="false">20*LOG10(W512)</f>
        <v>40.0000370169819</v>
      </c>
      <c r="Y512" s="26" t="n">
        <f aca="false">ATAN2(U512,V512)</f>
        <v>-0.000417072665387761</v>
      </c>
      <c r="Z512" s="26" t="n">
        <f aca="false">W512*COS($I$5*Y512)</f>
        <v>100.000417477144</v>
      </c>
      <c r="AA512" s="26" t="n">
        <f aca="false">W512*SIN($I$5*Y512)</f>
        <v>-0.0417074430754126</v>
      </c>
      <c r="AB512" s="26" t="n">
        <f aca="false">ATAN2(U512,V512)</f>
        <v>-0.000417072665387761</v>
      </c>
      <c r="AC512" s="26" t="n">
        <f aca="false">DEGREES(AB512)</f>
        <v>-0.0238965034769907</v>
      </c>
      <c r="AD512" s="26" t="n">
        <f aca="false">IF(AC512&lt;=0,AC512,AC512-360)</f>
        <v>-0.0238965034769907</v>
      </c>
      <c r="AE512" s="26" t="n">
        <f aca="false">$I$5*AD512</f>
        <v>-0.0238965034769907</v>
      </c>
      <c r="AF512" s="26" t="n">
        <f aca="false">DEGREES(ATAN2(Z512,AA512))</f>
        <v>-0.0238965034769907</v>
      </c>
      <c r="AG512" s="26" t="n">
        <f aca="false">IF(AF512&lt;=0,AF512,AF512-360)</f>
        <v>-0.0238965034769907</v>
      </c>
    </row>
    <row r="513" customFormat="false" ht="12.75" hidden="false" customHeight="false" outlineLevel="0" collapsed="false">
      <c r="N513" s="25" t="n">
        <f aca="false">N512+(LOG10(I$8)-N$5)/2000</f>
        <v>1.52399999999998</v>
      </c>
      <c r="O513" s="26" t="n">
        <f aca="false">POWER(10,N513)</f>
        <v>33.41950400261</v>
      </c>
      <c r="P513" s="26" t="n">
        <f aca="false">O513*2*PI()</f>
        <v>209.980936522429</v>
      </c>
      <c r="Q513" s="26" t="n">
        <f aca="false">I$3*($B$23-$D$23*POWER($P513,2)+$F$23*POWER($P513,4)-$H$23*POWER($P513,6))</f>
        <v>100</v>
      </c>
      <c r="R513" s="26" t="n">
        <f aca="false">I$3*($C$23*$P513-$E$23*POWER($P513,3)+$G$23*POWER($P513,5)-$I$23*POWER($P513,7))</f>
        <v>0</v>
      </c>
      <c r="S513" s="26" t="n">
        <f aca="false">$B$26-$D$26*POWER($P513,2)+$F$26*POWER($P513,4)-$H$26*POWER($P513,6)</f>
        <v>0.99999559080063</v>
      </c>
      <c r="T513" s="26" t="n">
        <f aca="false">$C$26*$P513-$E$26*POWER($P513,3)+$G$26*POWER($P513,5)-$I$26*POWER($P513,7)</f>
        <v>0.000419961873044857</v>
      </c>
      <c r="U513" s="26" t="n">
        <f aca="false">(Q513*S513+R513*T513)/(S513*S513+T513*T513)</f>
        <v>100.000423284853</v>
      </c>
      <c r="V513" s="26" t="n">
        <f aca="false">(R513*S513-T513*Q513)/(S513*S513+T513*T513)</f>
        <v>-0.0419965502391485</v>
      </c>
      <c r="W513" s="26" t="n">
        <f aca="false">POWER(SQRT(V513*V513+U513*U513),$I$5)</f>
        <v>100.000432103367</v>
      </c>
      <c r="X513" s="26" t="n">
        <f aca="false">20*LOG10(W513)</f>
        <v>40.0000375319405</v>
      </c>
      <c r="Y513" s="26" t="n">
        <f aca="false">ATAN2(U513,V513)</f>
        <v>-0.000419963700059049</v>
      </c>
      <c r="Z513" s="26" t="n">
        <f aca="false">W513*COS($I$5*Y513)</f>
        <v>100.000423284853</v>
      </c>
      <c r="AA513" s="26" t="n">
        <f aca="false">W513*SIN($I$5*Y513)</f>
        <v>-0.0419965502391485</v>
      </c>
      <c r="AB513" s="26" t="n">
        <f aca="false">ATAN2(U513,V513)</f>
        <v>-0.000419963700059049</v>
      </c>
      <c r="AC513" s="26" t="n">
        <f aca="false">DEGREES(AB513)</f>
        <v>-0.0240621475620815</v>
      </c>
      <c r="AD513" s="26" t="n">
        <f aca="false">IF(AC513&lt;=0,AC513,AC513-360)</f>
        <v>-0.0240621475620815</v>
      </c>
      <c r="AE513" s="26" t="n">
        <f aca="false">$I$5*AD513</f>
        <v>-0.0240621475620815</v>
      </c>
      <c r="AF513" s="26" t="n">
        <f aca="false">DEGREES(ATAN2(Z513,AA513))</f>
        <v>-0.0240621475620815</v>
      </c>
      <c r="AG513" s="26" t="n">
        <f aca="false">IF(AF513&lt;=0,AF513,AF513-360)</f>
        <v>-0.0240621475620815</v>
      </c>
    </row>
    <row r="514" customFormat="false" ht="12.75" hidden="false" customHeight="false" outlineLevel="0" collapsed="false">
      <c r="N514" s="25" t="n">
        <f aca="false">N513+(LOG10(I$8)-N$5)/2000</f>
        <v>1.52699999999998</v>
      </c>
      <c r="O514" s="26" t="n">
        <f aca="false">POWER(10,N514)</f>
        <v>33.6511569375477</v>
      </c>
      <c r="P514" s="26" t="n">
        <f aca="false">O514*2*PI()</f>
        <v>211.436454839594</v>
      </c>
      <c r="Q514" s="26" t="n">
        <f aca="false">I$3*($B$23-$D$23*POWER($P514,2)+$F$23*POWER($P514,4)-$H$23*POWER($P514,6))</f>
        <v>100</v>
      </c>
      <c r="R514" s="26" t="n">
        <f aca="false">I$3*($C$23*$P514-$E$23*POWER($P514,3)+$G$23*POWER($P514,5)-$I$23*POWER($P514,7))</f>
        <v>0</v>
      </c>
      <c r="S514" s="26" t="n">
        <f aca="false">$B$26-$D$26*POWER($P514,2)+$F$26*POWER($P514,4)-$H$26*POWER($P514,6)</f>
        <v>0.999995529462556</v>
      </c>
      <c r="T514" s="26" t="n">
        <f aca="false">$C$26*$P514-$E$26*POWER($P514,3)+$G$26*POWER($P514,5)-$I$26*POWER($P514,7)</f>
        <v>0.000422872909679188</v>
      </c>
      <c r="U514" s="26" t="n">
        <f aca="false">(Q514*S514+R514*T514)/(S514*S514+T514*T514)</f>
        <v>100.000429173357</v>
      </c>
      <c r="V514" s="26" t="n">
        <f aca="false">(R514*S514-T514*Q514)/(S514*S514+T514*T514)</f>
        <v>-0.0422876615022789</v>
      </c>
      <c r="W514" s="26" t="n">
        <f aca="false">POWER(SQRT(V514*V514+U514*U514),$I$5)</f>
        <v>100.000438114549</v>
      </c>
      <c r="X514" s="26" t="n">
        <f aca="false">20*LOG10(W514)</f>
        <v>40.0000380540629</v>
      </c>
      <c r="Y514" s="26" t="n">
        <f aca="false">ATAN2(U514,V514)</f>
        <v>-0.000422874774950225</v>
      </c>
      <c r="Z514" s="26" t="n">
        <f aca="false">W514*COS($I$5*Y514)</f>
        <v>100.000429173357</v>
      </c>
      <c r="AA514" s="26" t="n">
        <f aca="false">W514*SIN($I$5*Y514)</f>
        <v>-0.0422876615022789</v>
      </c>
      <c r="AB514" s="26" t="n">
        <f aca="false">ATAN2(U514,V514)</f>
        <v>-0.000422874774950225</v>
      </c>
      <c r="AC514" s="26" t="n">
        <f aca="false">DEGREES(AB514)</f>
        <v>-0.0242289398671924</v>
      </c>
      <c r="AD514" s="26" t="n">
        <f aca="false">IF(AC514&lt;=0,AC514,AC514-360)</f>
        <v>-0.0242289398671924</v>
      </c>
      <c r="AE514" s="26" t="n">
        <f aca="false">$I$5*AD514</f>
        <v>-0.0242289398671924</v>
      </c>
      <c r="AF514" s="26" t="n">
        <f aca="false">DEGREES(ATAN2(Z514,AA514))</f>
        <v>-0.0242289398671924</v>
      </c>
      <c r="AG514" s="26" t="n">
        <f aca="false">IF(AF514&lt;=0,AF514,AF514-360)</f>
        <v>-0.0242289398671924</v>
      </c>
    </row>
    <row r="515" customFormat="false" ht="12.75" hidden="false" customHeight="false" outlineLevel="0" collapsed="false">
      <c r="N515" s="25" t="n">
        <f aca="false">N514+(LOG10(I$8)-N$5)/2000</f>
        <v>1.52999999999998</v>
      </c>
      <c r="O515" s="26" t="n">
        <f aca="false">POWER(10,N515)</f>
        <v>33.8844156139188</v>
      </c>
      <c r="P515" s="26" t="n">
        <f aca="false">O515*2*PI()</f>
        <v>212.902062327741</v>
      </c>
      <c r="Q515" s="26" t="n">
        <f aca="false">I$3*($B$23-$D$23*POWER($P515,2)+$F$23*POWER($P515,4)-$H$23*POWER($P515,6))</f>
        <v>100</v>
      </c>
      <c r="R515" s="26" t="n">
        <f aca="false">I$3*($C$23*$P515-$E$23*POWER($P515,3)+$G$23*POWER($P515,5)-$I$23*POWER($P515,7))</f>
        <v>0</v>
      </c>
      <c r="S515" s="26" t="n">
        <f aca="false">$B$26-$D$26*POWER($P515,2)+$F$26*POWER($P515,4)-$H$26*POWER($P515,6)</f>
        <v>0.999995467271186</v>
      </c>
      <c r="T515" s="26" t="n">
        <f aca="false">$C$26*$P515-$E$26*POWER($P515,3)+$G$26*POWER($P515,5)-$I$26*POWER($P515,7)</f>
        <v>0.000425804124655483</v>
      </c>
      <c r="U515" s="26" t="n">
        <f aca="false">(Q515*S515+R515*T515)/(S515*S515+T515*T515)</f>
        <v>100.000435143777</v>
      </c>
      <c r="V515" s="26" t="n">
        <f aca="false">(R515*S515-T515*Q515)/(S515*S515+T515*T515)</f>
        <v>-0.0425807907587407</v>
      </c>
      <c r="W515" s="26" t="n">
        <f aca="false">POWER(SQRT(V515*V515+U515*U515),$I$5)</f>
        <v>100.000444209356</v>
      </c>
      <c r="X515" s="26" t="n">
        <f aca="false">20*LOG10(W515)</f>
        <v>40.0000385834488</v>
      </c>
      <c r="Y515" s="26" t="n">
        <f aca="false">ATAN2(U515,V515)</f>
        <v>-0.000425806028984447</v>
      </c>
      <c r="Z515" s="26" t="n">
        <f aca="false">W515*COS($I$5*Y515)</f>
        <v>100.000435143777</v>
      </c>
      <c r="AA515" s="26" t="n">
        <f aca="false">W515*SIN($I$5*Y515)</f>
        <v>-0.0425807907587407</v>
      </c>
      <c r="AB515" s="26" t="n">
        <f aca="false">ATAN2(U515,V515)</f>
        <v>-0.000425806028984447</v>
      </c>
      <c r="AC515" s="26" t="n">
        <f aca="false">DEGREES(AB515)</f>
        <v>-0.024396888352034</v>
      </c>
      <c r="AD515" s="26" t="n">
        <f aca="false">IF(AC515&lt;=0,AC515,AC515-360)</f>
        <v>-0.024396888352034</v>
      </c>
      <c r="AE515" s="26" t="n">
        <f aca="false">$I$5*AD515</f>
        <v>-0.024396888352034</v>
      </c>
      <c r="AF515" s="26" t="n">
        <f aca="false">DEGREES(ATAN2(Z515,AA515))</f>
        <v>-0.024396888352034</v>
      </c>
      <c r="AG515" s="26" t="n">
        <f aca="false">IF(AF515&lt;=0,AF515,AF515-360)</f>
        <v>-0.024396888352034</v>
      </c>
    </row>
    <row r="516" customFormat="false" ht="12.75" hidden="false" customHeight="false" outlineLevel="0" collapsed="false">
      <c r="N516" s="25" t="n">
        <f aca="false">N515+(LOG10(I$8)-N$5)/2000</f>
        <v>1.53299999999998</v>
      </c>
      <c r="O516" s="26" t="n">
        <f aca="false">POWER(10,N516)</f>
        <v>34.1192911621914</v>
      </c>
      <c r="P516" s="26" t="n">
        <f aca="false">O516*2*PI()</f>
        <v>214.377828921663</v>
      </c>
      <c r="Q516" s="26" t="n">
        <f aca="false">I$3*($B$23-$D$23*POWER($P516,2)+$F$23*POWER($P516,4)-$H$23*POWER($P516,6))</f>
        <v>100</v>
      </c>
      <c r="R516" s="26" t="n">
        <f aca="false">I$3*($C$23*$P516-$E$23*POWER($P516,3)+$G$23*POWER($P516,5)-$I$23*POWER($P516,7))</f>
        <v>0</v>
      </c>
      <c r="S516" s="26" t="n">
        <f aca="false">$B$26-$D$26*POWER($P516,2)+$F$26*POWER($P516,4)-$H$26*POWER($P516,6)</f>
        <v>0.999995404214647</v>
      </c>
      <c r="T516" s="26" t="n">
        <f aca="false">$C$26*$P516-$E$26*POWER($P516,3)+$G$26*POWER($P516,5)-$I$26*POWER($P516,7)</f>
        <v>0.000428755657843327</v>
      </c>
      <c r="U516" s="26" t="n">
        <f aca="false">(Q516*S516+R516*T516)/(S516*S516+T516*T516)</f>
        <v>100.000441197256</v>
      </c>
      <c r="V516" s="26" t="n">
        <f aca="false">(R516*S516-T516*Q516)/(S516*S516+T516*T516)</f>
        <v>-0.0428759519988246</v>
      </c>
      <c r="W516" s="26" t="n">
        <f aca="false">POWER(SQRT(V516*V516+U516*U516),$I$5)</f>
        <v>100.000450388951</v>
      </c>
      <c r="X516" s="26" t="n">
        <f aca="false">20*LOG10(W516)</f>
        <v>40.0000391201992</v>
      </c>
      <c r="Y516" s="26" t="n">
        <f aca="false">ATAN2(U516,V516)</f>
        <v>-0.000428757602048076</v>
      </c>
      <c r="Z516" s="26" t="n">
        <f aca="false">W516*COS($I$5*Y516)</f>
        <v>100.000441197256</v>
      </c>
      <c r="AA516" s="26" t="n">
        <f aca="false">W516*SIN($I$5*Y516)</f>
        <v>-0.0428759519988246</v>
      </c>
      <c r="AB516" s="26" t="n">
        <f aca="false">ATAN2(U516,V516)</f>
        <v>-0.000428757602048076</v>
      </c>
      <c r="AC516" s="26" t="n">
        <f aca="false">DEGREES(AB516)</f>
        <v>-0.0245660010315045</v>
      </c>
      <c r="AD516" s="26" t="n">
        <f aca="false">IF(AC516&lt;=0,AC516,AC516-360)</f>
        <v>-0.0245660010315045</v>
      </c>
      <c r="AE516" s="26" t="n">
        <f aca="false">$I$5*AD516</f>
        <v>-0.0245660010315045</v>
      </c>
      <c r="AF516" s="26" t="n">
        <f aca="false">DEGREES(ATAN2(Z516,AA516))</f>
        <v>-0.0245660010315045</v>
      </c>
      <c r="AG516" s="26" t="n">
        <f aca="false">IF(AF516&lt;=0,AF516,AF516-360)</f>
        <v>-0.0245660010315045</v>
      </c>
    </row>
    <row r="517" customFormat="false" ht="12.75" hidden="false" customHeight="false" outlineLevel="0" collapsed="false">
      <c r="N517" s="25" t="n">
        <f aca="false">N516+(LOG10(I$8)-N$5)/2000</f>
        <v>1.53599999999998</v>
      </c>
      <c r="O517" s="26" t="n">
        <f aca="false">POWER(10,N517)</f>
        <v>34.355794789986</v>
      </c>
      <c r="P517" s="26" t="n">
        <f aca="false">O517*2*PI()</f>
        <v>215.863825040917</v>
      </c>
      <c r="Q517" s="26" t="n">
        <f aca="false">I$3*($B$23-$D$23*POWER($P517,2)+$F$23*POWER($P517,4)-$H$23*POWER($P517,6))</f>
        <v>100</v>
      </c>
      <c r="R517" s="26" t="n">
        <f aca="false">I$3*($C$23*$P517-$E$23*POWER($P517,3)+$G$23*POWER($P517,5)-$I$23*POWER($P517,7))</f>
        <v>0</v>
      </c>
      <c r="S517" s="26" t="n">
        <f aca="false">$B$26-$D$26*POWER($P517,2)+$F$26*POWER($P517,4)-$H$26*POWER($P517,6)</f>
        <v>0.999995340280904</v>
      </c>
      <c r="T517" s="26" t="n">
        <f aca="false">$C$26*$P517-$E$26*POWER($P517,3)+$G$26*POWER($P517,5)-$I$26*POWER($P517,7)</f>
        <v>0.000431727650081834</v>
      </c>
      <c r="U517" s="26" t="n">
        <f aca="false">(Q517*S517+R517*T517)/(S517*S517+T517*T517)</f>
        <v>100.000447334947</v>
      </c>
      <c r="V517" s="26" t="n">
        <f aca="false">(R517*S517-T517*Q517)/(S517*S517+T517*T517)</f>
        <v>-0.0431731593098439</v>
      </c>
      <c r="W517" s="26" t="n">
        <f aca="false">POWER(SQRT(V517*V517+U517*U517),$I$5)</f>
        <v>100.000456654514</v>
      </c>
      <c r="X517" s="26" t="n">
        <f aca="false">20*LOG10(W517)</f>
        <v>40.0000396644165</v>
      </c>
      <c r="Y517" s="26" t="n">
        <f aca="false">ATAN2(U517,V517)</f>
        <v>-0.000431729634997351</v>
      </c>
      <c r="Z517" s="26" t="n">
        <f aca="false">W517*COS($I$5*Y517)</f>
        <v>100.000447334947</v>
      </c>
      <c r="AA517" s="26" t="n">
        <f aca="false">W517*SIN($I$5*Y517)</f>
        <v>-0.0431731593098439</v>
      </c>
      <c r="AB517" s="26" t="n">
        <f aca="false">ATAN2(U517,V517)</f>
        <v>-0.000431729634997351</v>
      </c>
      <c r="AC517" s="26" t="n">
        <f aca="false">DEGREES(AB517)</f>
        <v>-0.0247362859760717</v>
      </c>
      <c r="AD517" s="26" t="n">
        <f aca="false">IF(AC517&lt;=0,AC517,AC517-360)</f>
        <v>-0.0247362859760717</v>
      </c>
      <c r="AE517" s="26" t="n">
        <f aca="false">$I$5*AD517</f>
        <v>-0.0247362859760717</v>
      </c>
      <c r="AF517" s="26" t="n">
        <f aca="false">DEGREES(ATAN2(Z517,AA517))</f>
        <v>-0.0247362859760717</v>
      </c>
      <c r="AG517" s="26" t="n">
        <f aca="false">IF(AF517&lt;=0,AF517,AF517-360)</f>
        <v>-0.0247362859760717</v>
      </c>
    </row>
    <row r="518" customFormat="false" ht="12.75" hidden="false" customHeight="false" outlineLevel="0" collapsed="false">
      <c r="N518" s="25" t="n">
        <f aca="false">N517+(LOG10(I$8)-N$5)/2000</f>
        <v>1.53899999999998</v>
      </c>
      <c r="O518" s="26" t="n">
        <f aca="false">POWER(10,N518)</f>
        <v>34.5939377826107</v>
      </c>
      <c r="P518" s="26" t="n">
        <f aca="false">O518*2*PI()</f>
        <v>217.360121593184</v>
      </c>
      <c r="Q518" s="26" t="n">
        <f aca="false">I$3*($B$23-$D$23*POWER($P518,2)+$F$23*POWER($P518,4)-$H$23*POWER($P518,6))</f>
        <v>100</v>
      </c>
      <c r="R518" s="26" t="n">
        <f aca="false">I$3*($C$23*$P518-$E$23*POWER($P518,3)+$G$23*POWER($P518,5)-$I$23*POWER($P518,7))</f>
        <v>0</v>
      </c>
      <c r="S518" s="26" t="n">
        <f aca="false">$B$26-$D$26*POWER($P518,2)+$F$26*POWER($P518,4)-$H$26*POWER($P518,6)</f>
        <v>0.999995275457754</v>
      </c>
      <c r="T518" s="26" t="n">
        <f aca="false">$C$26*$P518-$E$26*POWER($P518,3)+$G$26*POWER($P518,5)-$I$26*POWER($P518,7)</f>
        <v>0.000434720243186369</v>
      </c>
      <c r="U518" s="26" t="n">
        <f aca="false">(Q518*S518+R518*T518)/(S518*S518+T518*T518)</f>
        <v>100.000453558023</v>
      </c>
      <c r="V518" s="26" t="n">
        <f aca="false">(R518*S518-T518*Q518)/(S518*S518+T518*T518)</f>
        <v>-0.0434724268768084</v>
      </c>
      <c r="W518" s="26" t="n">
        <f aca="false">POWER(SQRT(V518*V518+U518*U518),$I$5)</f>
        <v>100.00046300724</v>
      </c>
      <c r="X518" s="26" t="n">
        <f aca="false">20*LOG10(W518)</f>
        <v>40.0000402162048</v>
      </c>
      <c r="Y518" s="26" t="n">
        <f aca="false">ATAN2(U518,V518)</f>
        <v>-0.000434722269665119</v>
      </c>
      <c r="Z518" s="26" t="n">
        <f aca="false">W518*COS($I$5*Y518)</f>
        <v>100.000453558023</v>
      </c>
      <c r="AA518" s="26" t="n">
        <f aca="false">W518*SIN($I$5*Y518)</f>
        <v>-0.0434724268768084</v>
      </c>
      <c r="AB518" s="26" t="n">
        <f aca="false">ATAN2(U518,V518)</f>
        <v>-0.000434722269665119</v>
      </c>
      <c r="AC518" s="26" t="n">
        <f aca="false">DEGREES(AB518)</f>
        <v>-0.0249077513121594</v>
      </c>
      <c r="AD518" s="26" t="n">
        <f aca="false">IF(AC518&lt;=0,AC518,AC518-360)</f>
        <v>-0.0249077513121594</v>
      </c>
      <c r="AE518" s="26" t="n">
        <f aca="false">$I$5*AD518</f>
        <v>-0.0249077513121594</v>
      </c>
      <c r="AF518" s="26" t="n">
        <f aca="false">DEGREES(ATAN2(Z518,AA518))</f>
        <v>-0.0249077513121594</v>
      </c>
      <c r="AG518" s="26" t="n">
        <f aca="false">IF(AF518&lt;=0,AF518,AF518-360)</f>
        <v>-0.0249077513121594</v>
      </c>
    </row>
    <row r="519" customFormat="false" ht="12.75" hidden="false" customHeight="false" outlineLevel="0" collapsed="false">
      <c r="N519" s="25" t="n">
        <f aca="false">N518+(LOG10(I$8)-N$5)/2000</f>
        <v>1.54199999999998</v>
      </c>
      <c r="O519" s="26" t="n">
        <f aca="false">POWER(10,N519)</f>
        <v>34.8337315035997</v>
      </c>
      <c r="P519" s="26" t="n">
        <f aca="false">O519*2*PI()</f>
        <v>218.866789977656</v>
      </c>
      <c r="Q519" s="26" t="n">
        <f aca="false">I$3*($B$23-$D$23*POWER($P519,2)+$F$23*POWER($P519,4)-$H$23*POWER($P519,6))</f>
        <v>100</v>
      </c>
      <c r="R519" s="26" t="n">
        <f aca="false">I$3*($C$23*$P519-$E$23*POWER($P519,3)+$G$23*POWER($P519,5)-$I$23*POWER($P519,7))</f>
        <v>0</v>
      </c>
      <c r="S519" s="26" t="n">
        <f aca="false">$B$26-$D$26*POWER($P519,2)+$F$26*POWER($P519,4)-$H$26*POWER($P519,6)</f>
        <v>0.999995209732825</v>
      </c>
      <c r="T519" s="26" t="n">
        <f aca="false">$C$26*$P519-$E$26*POWER($P519,3)+$G$26*POWER($P519,5)-$I$26*POWER($P519,7)</f>
        <v>0.000437733579955312</v>
      </c>
      <c r="U519" s="26" t="n">
        <f aca="false">(Q519*S519+R519*T519)/(S519*S519+T519*T519)</f>
        <v>100.000459867672</v>
      </c>
      <c r="V519" s="26" t="n">
        <f aca="false">(R519*S519-T519*Q519)/(S519*S519+T519*T519)</f>
        <v>-0.0437737689831022</v>
      </c>
      <c r="W519" s="26" t="n">
        <f aca="false">POWER(SQRT(V519*V519+U519*U519),$I$5)</f>
        <v>100.000469448342</v>
      </c>
      <c r="X519" s="26" t="n">
        <f aca="false">20*LOG10(W519)</f>
        <v>40.0000407756691</v>
      </c>
      <c r="Y519" s="26" t="n">
        <f aca="false">ATAN2(U519,V519)</f>
        <v>-0.000437735648867614</v>
      </c>
      <c r="Z519" s="26" t="n">
        <f aca="false">W519*COS($I$5*Y519)</f>
        <v>100.000459867672</v>
      </c>
      <c r="AA519" s="26" t="n">
        <f aca="false">W519*SIN($I$5*Y519)</f>
        <v>-0.0437737689831022</v>
      </c>
      <c r="AB519" s="26" t="n">
        <f aca="false">ATAN2(U519,V519)</f>
        <v>-0.000437735648867614</v>
      </c>
      <c r="AC519" s="26" t="n">
        <f aca="false">DEGREES(AB519)</f>
        <v>-0.0250804052225348</v>
      </c>
      <c r="AD519" s="26" t="n">
        <f aca="false">IF(AC519&lt;=0,AC519,AC519-360)</f>
        <v>-0.0250804052225348</v>
      </c>
      <c r="AE519" s="26" t="n">
        <f aca="false">$I$5*AD519</f>
        <v>-0.0250804052225348</v>
      </c>
      <c r="AF519" s="26" t="n">
        <f aca="false">DEGREES(ATAN2(Z519,AA519))</f>
        <v>-0.0250804052225348</v>
      </c>
      <c r="AG519" s="26" t="n">
        <f aca="false">IF(AF519&lt;=0,AF519,AF519-360)</f>
        <v>-0.0250804052225348</v>
      </c>
    </row>
    <row r="520" customFormat="false" ht="12.75" hidden="false" customHeight="false" outlineLevel="0" collapsed="false">
      <c r="N520" s="25" t="n">
        <f aca="false">N519+(LOG10(I$8)-N$5)/2000</f>
        <v>1.54499999999998</v>
      </c>
      <c r="O520" s="26" t="n">
        <f aca="false">POWER(10,N520)</f>
        <v>35.0751873952553</v>
      </c>
      <c r="P520" s="26" t="n">
        <f aca="false">O520*2*PI()</f>
        <v>220.383902088439</v>
      </c>
      <c r="Q520" s="26" t="n">
        <f aca="false">I$3*($B$23-$D$23*POWER($P520,2)+$F$23*POWER($P520,4)-$H$23*POWER($P520,6))</f>
        <v>100</v>
      </c>
      <c r="R520" s="26" t="n">
        <f aca="false">I$3*($C$23*$P520-$E$23*POWER($P520,3)+$G$23*POWER($P520,5)-$I$23*POWER($P520,7))</f>
        <v>0</v>
      </c>
      <c r="S520" s="26" t="n">
        <f aca="false">$B$26-$D$26*POWER($P520,2)+$F$26*POWER($P520,4)-$H$26*POWER($P520,6)</f>
        <v>0.99999514309357</v>
      </c>
      <c r="T520" s="26" t="n">
        <f aca="false">$C$26*$P520-$E$26*POWER($P520,3)+$G$26*POWER($P520,5)-$I$26*POWER($P520,7)</f>
        <v>0.000440767804176877</v>
      </c>
      <c r="U520" s="26" t="n">
        <f aca="false">(Q520*S520+R520*T520)/(S520*S520+T520*T520)</f>
        <v>100.000466265097</v>
      </c>
      <c r="V520" s="26" t="n">
        <f aca="false">(R520*S520-T520*Q520)/(S520*S520+T520*T520)</f>
        <v>-0.0440772000111668</v>
      </c>
      <c r="W520" s="26" t="n">
        <f aca="false">POWER(SQRT(V520*V520+U520*U520),$I$5)</f>
        <v>100.000475979049</v>
      </c>
      <c r="X520" s="26" t="n">
        <f aca="false">20*LOG10(W520)</f>
        <v>40.0000413429165</v>
      </c>
      <c r="Y520" s="26" t="n">
        <f aca="false">ATAN2(U520,V520)</f>
        <v>-0.000440769916411271</v>
      </c>
      <c r="Z520" s="26" t="n">
        <f aca="false">W520*COS($I$5*Y520)</f>
        <v>100.000466265097</v>
      </c>
      <c r="AA520" s="26" t="n">
        <f aca="false">W520*SIN($I$5*Y520)</f>
        <v>-0.0440772000111668</v>
      </c>
      <c r="AB520" s="26" t="n">
        <f aca="false">ATAN2(U520,V520)</f>
        <v>-0.000440769916411271</v>
      </c>
      <c r="AC520" s="26" t="n">
        <f aca="false">DEGREES(AB520)</f>
        <v>-0.0252542559466999</v>
      </c>
      <c r="AD520" s="26" t="n">
        <f aca="false">IF(AC520&lt;=0,AC520,AC520-360)</f>
        <v>-0.0252542559466999</v>
      </c>
      <c r="AE520" s="26" t="n">
        <f aca="false">$I$5*AD520</f>
        <v>-0.0252542559466999</v>
      </c>
      <c r="AF520" s="26" t="n">
        <f aca="false">DEGREES(ATAN2(Z520,AA520))</f>
        <v>-0.0252542559466999</v>
      </c>
      <c r="AG520" s="26" t="n">
        <f aca="false">IF(AF520&lt;=0,AF520,AF520-360)</f>
        <v>-0.0252542559466999</v>
      </c>
    </row>
    <row r="521" customFormat="false" ht="12.75" hidden="false" customHeight="false" outlineLevel="0" collapsed="false">
      <c r="N521" s="25" t="n">
        <f aca="false">N520+(LOG10(I$8)-N$5)/2000</f>
        <v>1.54799999999998</v>
      </c>
      <c r="O521" s="26" t="n">
        <f aca="false">POWER(10,N521)</f>
        <v>35.3183169791941</v>
      </c>
      <c r="P521" s="26" t="n">
        <f aca="false">O521*2*PI()</f>
        <v>221.911530317984</v>
      </c>
      <c r="Q521" s="26" t="n">
        <f aca="false">I$3*($B$23-$D$23*POWER($P521,2)+$F$23*POWER($P521,4)-$H$23*POWER($P521,6))</f>
        <v>100</v>
      </c>
      <c r="R521" s="26" t="n">
        <f aca="false">I$3*($C$23*$P521-$E$23*POWER($P521,3)+$G$23*POWER($P521,5)-$I$23*POWER($P521,7))</f>
        <v>0</v>
      </c>
      <c r="S521" s="26" t="n">
        <f aca="false">$B$26-$D$26*POWER($P521,2)+$F$26*POWER($P521,4)-$H$26*POWER($P521,6)</f>
        <v>0.999995075527271</v>
      </c>
      <c r="T521" s="26" t="n">
        <f aca="false">$C$26*$P521-$E$26*POWER($P521,3)+$G$26*POWER($P521,5)-$I$26*POWER($P521,7)</f>
        <v>0.000443823060635968</v>
      </c>
      <c r="U521" s="26" t="n">
        <f aca="false">(Q521*S521+R521*T521)/(S521*S521+T521*T521)</f>
        <v>100.00047275152</v>
      </c>
      <c r="V521" s="26" t="n">
        <f aca="false">(R521*S521-T521*Q521)/(S521*S521+T521*T521)</f>
        <v>-0.0443827344431887</v>
      </c>
      <c r="W521" s="26" t="n">
        <f aca="false">POWER(SQRT(V521*V521+U521*U521),$I$5)</f>
        <v>100.000482600608</v>
      </c>
      <c r="X521" s="26" t="n">
        <f aca="false">20*LOG10(W521)</f>
        <v>40.0000419180551</v>
      </c>
      <c r="Y521" s="26" t="n">
        <f aca="false">ATAN2(U521,V521)</f>
        <v>-0.000443825217099602</v>
      </c>
      <c r="Z521" s="26" t="n">
        <f aca="false">W521*COS($I$5*Y521)</f>
        <v>100.00047275152</v>
      </c>
      <c r="AA521" s="26" t="n">
        <f aca="false">W521*SIN($I$5*Y521)</f>
        <v>-0.0443827344431887</v>
      </c>
      <c r="AB521" s="26" t="n">
        <f aca="false">ATAN2(U521,V521)</f>
        <v>-0.000443825217099602</v>
      </c>
      <c r="AC521" s="26" t="n">
        <f aca="false">DEGREES(AB521)</f>
        <v>-0.0254293117812847</v>
      </c>
      <c r="AD521" s="26" t="n">
        <f aca="false">IF(AC521&lt;=0,AC521,AC521-360)</f>
        <v>-0.0254293117812847</v>
      </c>
      <c r="AE521" s="26" t="n">
        <f aca="false">$I$5*AD521</f>
        <v>-0.0254293117812847</v>
      </c>
      <c r="AF521" s="26" t="n">
        <f aca="false">DEGREES(ATAN2(Z521,AA521))</f>
        <v>-0.0254293117812847</v>
      </c>
      <c r="AG521" s="26" t="n">
        <f aca="false">IF(AF521&lt;=0,AF521,AF521-360)</f>
        <v>-0.0254293117812847</v>
      </c>
    </row>
    <row r="522" customFormat="false" ht="12.75" hidden="false" customHeight="false" outlineLevel="0" collapsed="false">
      <c r="N522" s="25" t="n">
        <f aca="false">N521+(LOG10(I$8)-N$5)/2000</f>
        <v>1.55099999999998</v>
      </c>
      <c r="O522" s="26" t="n">
        <f aca="false">POWER(10,N522)</f>
        <v>35.563131856897</v>
      </c>
      <c r="P522" s="26" t="n">
        <f aca="false">O522*2*PI()</f>
        <v>223.449747560545</v>
      </c>
      <c r="Q522" s="26" t="n">
        <f aca="false">I$3*($B$23-$D$23*POWER($P522,2)+$F$23*POWER($P522,4)-$H$23*POWER($P522,6))</f>
        <v>100</v>
      </c>
      <c r="R522" s="26" t="n">
        <f aca="false">I$3*($C$23*$P522-$E$23*POWER($P522,3)+$G$23*POWER($P522,5)-$I$23*POWER($P522,7))</f>
        <v>0</v>
      </c>
      <c r="S522" s="26" t="n">
        <f aca="false">$B$26-$D$26*POWER($P522,2)+$F$26*POWER($P522,4)-$H$26*POWER($P522,6)</f>
        <v>0.999995007021032</v>
      </c>
      <c r="T522" s="26" t="n">
        <f aca="false">$C$26*$P522-$E$26*POWER($P522,3)+$G$26*POWER($P522,5)-$I$26*POWER($P522,7)</f>
        <v>0.000446899495121091</v>
      </c>
      <c r="U522" s="26" t="n">
        <f aca="false">(Q522*S522+R522*T522)/(S522*S522+T522*T522)</f>
        <v>100.000479328179</v>
      </c>
      <c r="V522" s="26" t="n">
        <f aca="false">(R522*S522-T522*Q522)/(S522*S522+T522*T522)</f>
        <v>-0.0446903868617919</v>
      </c>
      <c r="W522" s="26" t="n">
        <f aca="false">POWER(SQRT(V522*V522+U522*U522),$I$5)</f>
        <v>100.000489314284</v>
      </c>
      <c r="X522" s="26" t="n">
        <f aca="false">20*LOG10(W522)</f>
        <v>40.0000425011947</v>
      </c>
      <c r="Y522" s="26" t="n">
        <f aca="false">ATAN2(U522,V522)</f>
        <v>-0.000446901696740106</v>
      </c>
      <c r="Z522" s="26" t="n">
        <f aca="false">W522*COS($I$5*Y522)</f>
        <v>100.000479328179</v>
      </c>
      <c r="AA522" s="26" t="n">
        <f aca="false">W522*SIN($I$5*Y522)</f>
        <v>-0.0446903868617919</v>
      </c>
      <c r="AB522" s="26" t="n">
        <f aca="false">ATAN2(U522,V522)</f>
        <v>-0.000446901696740106</v>
      </c>
      <c r="AC522" s="26" t="n">
        <f aca="false">DEGREES(AB522)</f>
        <v>-0.0256055810804435</v>
      </c>
      <c r="AD522" s="26" t="n">
        <f aca="false">IF(AC522&lt;=0,AC522,AC522-360)</f>
        <v>-0.0256055810804435</v>
      </c>
      <c r="AE522" s="26" t="n">
        <f aca="false">$I$5*AD522</f>
        <v>-0.0256055810804435</v>
      </c>
      <c r="AF522" s="26" t="n">
        <f aca="false">DEGREES(ATAN2(Z522,AA522))</f>
        <v>-0.0256055810804435</v>
      </c>
      <c r="AG522" s="26" t="n">
        <f aca="false">IF(AF522&lt;=0,AF522,AF522-360)</f>
        <v>-0.0256055810804435</v>
      </c>
    </row>
    <row r="523" customFormat="false" ht="12.75" hidden="false" customHeight="false" outlineLevel="0" collapsed="false">
      <c r="N523" s="25" t="n">
        <f aca="false">N522+(LOG10(I$8)-N$5)/2000</f>
        <v>1.55399999999998</v>
      </c>
      <c r="O523" s="26" t="n">
        <f aca="false">POWER(10,N523)</f>
        <v>35.809643710262</v>
      </c>
      <c r="P523" s="26" t="n">
        <f aca="false">O523*2*PI()</f>
        <v>224.998627215654</v>
      </c>
      <c r="Q523" s="26" t="n">
        <f aca="false">I$3*($B$23-$D$23*POWER($P523,2)+$F$23*POWER($P523,4)-$H$23*POWER($P523,6))</f>
        <v>100</v>
      </c>
      <c r="R523" s="26" t="n">
        <f aca="false">I$3*($C$23*$P523-$E$23*POWER($P523,3)+$G$23*POWER($P523,5)-$I$23*POWER($P523,7))</f>
        <v>0</v>
      </c>
      <c r="S523" s="26" t="n">
        <f aca="false">$B$26-$D$26*POWER($P523,2)+$F$26*POWER($P523,4)-$H$26*POWER($P523,6)</f>
        <v>0.999994937561775</v>
      </c>
      <c r="T523" s="26" t="n">
        <f aca="false">$C$26*$P523-$E$26*POWER($P523,3)+$G$26*POWER($P523,5)-$I$26*POWER($P523,7)</f>
        <v>0.000449997254431308</v>
      </c>
      <c r="U523" s="26" t="n">
        <f aca="false">(Q523*S523+R523*T523)/(S523*S523+T523*T523)</f>
        <v>100.000485996329</v>
      </c>
      <c r="V523" s="26" t="n">
        <f aca="false">(R523*S523-T523*Q523)/(S523*S523+T523*T523)</f>
        <v>-0.0450001719507352</v>
      </c>
      <c r="W523" s="26" t="n">
        <f aca="false">POWER(SQRT(V523*V523+U523*U523),$I$5)</f>
        <v>100.000496121357</v>
      </c>
      <c r="X523" s="26" t="n">
        <f aca="false">20*LOG10(W523)</f>
        <v>40.0000430924466</v>
      </c>
      <c r="Y523" s="26" t="n">
        <f aca="false">ATAN2(U523,V523)</f>
        <v>-0.000449999502151241</v>
      </c>
      <c r="Z523" s="26" t="n">
        <f aca="false">W523*COS($I$5*Y523)</f>
        <v>100.000485996329</v>
      </c>
      <c r="AA523" s="26" t="n">
        <f aca="false">W523*SIN($I$5*Y523)</f>
        <v>-0.0450001719507352</v>
      </c>
      <c r="AB523" s="26" t="n">
        <f aca="false">ATAN2(U523,V523)</f>
        <v>-0.000449999502151241</v>
      </c>
      <c r="AC523" s="26" t="n">
        <f aca="false">DEGREES(AB523)</f>
        <v>-0.0257830722562543</v>
      </c>
      <c r="AD523" s="26" t="n">
        <f aca="false">IF(AC523&lt;=0,AC523,AC523-360)</f>
        <v>-0.0257830722562543</v>
      </c>
      <c r="AE523" s="26" t="n">
        <f aca="false">$I$5*AD523</f>
        <v>-0.0257830722562543</v>
      </c>
      <c r="AF523" s="26" t="n">
        <f aca="false">DEGREES(ATAN2(Z523,AA523))</f>
        <v>-0.0257830722562543</v>
      </c>
      <c r="AG523" s="26" t="n">
        <f aca="false">IF(AF523&lt;=0,AF523,AF523-360)</f>
        <v>-0.0257830722562543</v>
      </c>
    </row>
    <row r="524" customFormat="false" ht="12.75" hidden="false" customHeight="false" outlineLevel="0" collapsed="false">
      <c r="N524" s="25" t="n">
        <f aca="false">N523+(LOG10(I$8)-N$5)/2000</f>
        <v>1.55699999999998</v>
      </c>
      <c r="O524" s="26" t="n">
        <f aca="false">POWER(10,N524)</f>
        <v>36.0578643021626</v>
      </c>
      <c r="P524" s="26" t="n">
        <f aca="false">O524*2*PI()</f>
        <v>226.558243191624</v>
      </c>
      <c r="Q524" s="26" t="n">
        <f aca="false">I$3*($B$23-$D$23*POWER($P524,2)+$F$23*POWER($P524,4)-$H$23*POWER($P524,6))</f>
        <v>100</v>
      </c>
      <c r="R524" s="26" t="n">
        <f aca="false">I$3*($C$23*$P524-$E$23*POWER($P524,3)+$G$23*POWER($P524,5)-$I$23*POWER($P524,7))</f>
        <v>0</v>
      </c>
      <c r="S524" s="26" t="n">
        <f aca="false">$B$26-$D$26*POWER($P524,2)+$F$26*POWER($P524,4)-$H$26*POWER($P524,6)</f>
        <v>0.999994867136244</v>
      </c>
      <c r="T524" s="26" t="n">
        <f aca="false">$C$26*$P524-$E$26*POWER($P524,3)+$G$26*POWER($P524,5)-$I$26*POWER($P524,7)</f>
        <v>0.000453116486383247</v>
      </c>
      <c r="U524" s="26" t="n">
        <f aca="false">(Q524*S524+R524*T524)/(S524*S524+T524*T524)</f>
        <v>100.000492757243</v>
      </c>
      <c r="V524" s="26" t="n">
        <f aca="false">(R524*S524-T524*Q524)/(S524*S524+T524*T524)</f>
        <v>-0.0453121044956143</v>
      </c>
      <c r="W524" s="26" t="n">
        <f aca="false">POWER(SQRT(V524*V524+U524*U524),$I$5)</f>
        <v>100.000503023126</v>
      </c>
      <c r="X524" s="26" t="n">
        <f aca="false">20*LOG10(W524)</f>
        <v>40.0000436919237</v>
      </c>
      <c r="Y524" s="26" t="n">
        <f aca="false">ATAN2(U524,V524)</f>
        <v>-0.000453118781169432</v>
      </c>
      <c r="Z524" s="26" t="n">
        <f aca="false">W524*COS($I$5*Y524)</f>
        <v>100.000492757243</v>
      </c>
      <c r="AA524" s="26" t="n">
        <f aca="false">W524*SIN($I$5*Y524)</f>
        <v>-0.0453121044956143</v>
      </c>
      <c r="AB524" s="26" t="n">
        <f aca="false">ATAN2(U524,V524)</f>
        <v>-0.000453118781169432</v>
      </c>
      <c r="AC524" s="26" t="n">
        <f aca="false">DEGREES(AB524)</f>
        <v>-0.0259617937791204</v>
      </c>
      <c r="AD524" s="26" t="n">
        <f aca="false">IF(AC524&lt;=0,AC524,AC524-360)</f>
        <v>-0.0259617937791204</v>
      </c>
      <c r="AE524" s="26" t="n">
        <f aca="false">$I$5*AD524</f>
        <v>-0.0259617937791204</v>
      </c>
      <c r="AF524" s="26" t="n">
        <f aca="false">DEGREES(ATAN2(Z524,AA524))</f>
        <v>-0.0259617937791204</v>
      </c>
      <c r="AG524" s="26" t="n">
        <f aca="false">IF(AF524&lt;=0,AF524,AF524-360)</f>
        <v>-0.0259617937791204</v>
      </c>
    </row>
    <row r="525" customFormat="false" ht="12.75" hidden="false" customHeight="false" outlineLevel="0" collapsed="false">
      <c r="N525" s="25" t="n">
        <f aca="false">N524+(LOG10(I$8)-N$5)/2000</f>
        <v>1.55999999999998</v>
      </c>
      <c r="O525" s="26" t="n">
        <f aca="false">POWER(10,N525)</f>
        <v>36.3078054770085</v>
      </c>
      <c r="P525" s="26" t="n">
        <f aca="false">O525*2*PI()</f>
        <v>228.128669909074</v>
      </c>
      <c r="Q525" s="26" t="n">
        <f aca="false">I$3*($B$23-$D$23*POWER($P525,2)+$F$23*POWER($P525,4)-$H$23*POWER($P525,6))</f>
        <v>100</v>
      </c>
      <c r="R525" s="26" t="n">
        <f aca="false">I$3*($C$23*$P525-$E$23*POWER($P525,3)+$G$23*POWER($P525,5)-$I$23*POWER($P525,7))</f>
        <v>0</v>
      </c>
      <c r="S525" s="26" t="n">
        <f aca="false">$B$26-$D$26*POWER($P525,2)+$F$26*POWER($P525,4)-$H$26*POWER($P525,6)</f>
        <v>0.999994795730997</v>
      </c>
      <c r="T525" s="26" t="n">
        <f aca="false">$C$26*$P525-$E$26*POWER($P525,3)+$G$26*POWER($P525,5)-$I$26*POWER($P525,7)</f>
        <v>0.000456257339818149</v>
      </c>
      <c r="U525" s="26" t="n">
        <f aca="false">(Q525*S525+R525*T525)/(S525*S525+T525*T525)</f>
        <v>100.000499612212</v>
      </c>
      <c r="V525" s="26" t="n">
        <f aca="false">(R525*S525-T525*Q525)/(S525*S525+T525*T525)</f>
        <v>-0.0456261993845689</v>
      </c>
      <c r="W525" s="26" t="n">
        <f aca="false">POWER(SQRT(V525*V525+U525*U525),$I$5)</f>
        <v>100.00051002091</v>
      </c>
      <c r="X525" s="26" t="n">
        <f aca="false">20*LOG10(W525)</f>
        <v>40.0000442997404</v>
      </c>
      <c r="Y525" s="26" t="n">
        <f aca="false">ATAN2(U525,V525)</f>
        <v>-0.000456259682656135</v>
      </c>
      <c r="Z525" s="26" t="n">
        <f aca="false">W525*COS($I$5*Y525)</f>
        <v>100.000499612212</v>
      </c>
      <c r="AA525" s="26" t="n">
        <f aca="false">W525*SIN($I$5*Y525)</f>
        <v>-0.0456261993845689</v>
      </c>
      <c r="AB525" s="26" t="n">
        <f aca="false">ATAN2(U525,V525)</f>
        <v>-0.000456259682656135</v>
      </c>
      <c r="AC525" s="26" t="n">
        <f aca="false">DEGREES(AB525)</f>
        <v>-0.0261417541781748</v>
      </c>
      <c r="AD525" s="26" t="n">
        <f aca="false">IF(AC525&lt;=0,AC525,AC525-360)</f>
        <v>-0.0261417541781748</v>
      </c>
      <c r="AE525" s="26" t="n">
        <f aca="false">$I$5*AD525</f>
        <v>-0.0261417541781748</v>
      </c>
      <c r="AF525" s="26" t="n">
        <f aca="false">DEGREES(ATAN2(Z525,AA525))</f>
        <v>-0.0261417541781748</v>
      </c>
      <c r="AG525" s="26" t="n">
        <f aca="false">IF(AF525&lt;=0,AF525,AF525-360)</f>
        <v>-0.0261417541781748</v>
      </c>
    </row>
    <row r="526" customFormat="false" ht="12.75" hidden="false" customHeight="false" outlineLevel="0" collapsed="false">
      <c r="N526" s="25" t="n">
        <f aca="false">N525+(LOG10(I$8)-N$5)/2000</f>
        <v>1.56299999999998</v>
      </c>
      <c r="O526" s="26" t="n">
        <f aca="false">POWER(10,N526)</f>
        <v>36.5594791613108</v>
      </c>
      <c r="P526" s="26" t="n">
        <f aca="false">O526*2*PI()</f>
        <v>229.709982304487</v>
      </c>
      <c r="Q526" s="26" t="n">
        <f aca="false">I$3*($B$23-$D$23*POWER($P526,2)+$F$23*POWER($P526,4)-$H$23*POWER($P526,6))</f>
        <v>100</v>
      </c>
      <c r="R526" s="26" t="n">
        <f aca="false">I$3*($C$23*$P526-$E$23*POWER($P526,3)+$G$23*POWER($P526,5)-$I$23*POWER($P526,7))</f>
        <v>0</v>
      </c>
      <c r="S526" s="26" t="n">
        <f aca="false">$B$26-$D$26*POWER($P526,2)+$F$26*POWER($P526,4)-$H$26*POWER($P526,6)</f>
        <v>0.999994723332403</v>
      </c>
      <c r="T526" s="26" t="n">
        <f aca="false">$C$26*$P526-$E$26*POWER($P526,3)+$G$26*POWER($P526,5)-$I$26*POWER($P526,7)</f>
        <v>0.000459419964608973</v>
      </c>
      <c r="U526" s="26" t="n">
        <f aca="false">(Q526*S526+R526*T526)/(S526*S526+T526*T526)</f>
        <v>100.000506562544</v>
      </c>
      <c r="V526" s="26" t="n">
        <f aca="false">(R526*S526-T526*Q526)/(S526*S526+T526*T526)</f>
        <v>-0.0459424716089946</v>
      </c>
      <c r="W526" s="26" t="n">
        <f aca="false">POWER(SQRT(V526*V526+U526*U526),$I$5)</f>
        <v>100.000517116043</v>
      </c>
      <c r="X526" s="26" t="n">
        <f aca="false">20*LOG10(W526)</f>
        <v>40.0000449160127</v>
      </c>
      <c r="Y526" s="26" t="n">
        <f aca="false">ATAN2(U526,V526)</f>
        <v>-0.000459422356504946</v>
      </c>
      <c r="Z526" s="26" t="n">
        <f aca="false">W526*COS($I$5*Y526)</f>
        <v>100.000506562544</v>
      </c>
      <c r="AA526" s="26" t="n">
        <f aca="false">W526*SIN($I$5*Y526)</f>
        <v>-0.0459424716089946</v>
      </c>
      <c r="AB526" s="26" t="n">
        <f aca="false">ATAN2(U526,V526)</f>
        <v>-0.000459422356504946</v>
      </c>
      <c r="AC526" s="26" t="n">
        <f aca="false">DEGREES(AB526)</f>
        <v>-0.0263229620416881</v>
      </c>
      <c r="AD526" s="26" t="n">
        <f aca="false">IF(AC526&lt;=0,AC526,AC526-360)</f>
        <v>-0.0263229620416881</v>
      </c>
      <c r="AE526" s="26" t="n">
        <f aca="false">$I$5*AD526</f>
        <v>-0.0263229620416881</v>
      </c>
      <c r="AF526" s="26" t="n">
        <f aca="false">DEGREES(ATAN2(Z526,AA526))</f>
        <v>-0.0263229620416881</v>
      </c>
      <c r="AG526" s="26" t="n">
        <f aca="false">IF(AF526&lt;=0,AF526,AF526-360)</f>
        <v>-0.0263229620416881</v>
      </c>
    </row>
    <row r="527" customFormat="false" ht="12.75" hidden="false" customHeight="false" outlineLevel="0" collapsed="false">
      <c r="N527" s="25" t="n">
        <f aca="false">N526+(LOG10(I$8)-N$5)/2000</f>
        <v>1.56599999999998</v>
      </c>
      <c r="O527" s="26" t="n">
        <f aca="false">POWER(10,N527)</f>
        <v>36.8128973642515</v>
      </c>
      <c r="P527" s="26" t="n">
        <f aca="false">O527*2*PI()</f>
        <v>231.302255833775</v>
      </c>
      <c r="Q527" s="26" t="n">
        <f aca="false">I$3*($B$23-$D$23*POWER($P527,2)+$F$23*POWER($P527,4)-$H$23*POWER($P527,6))</f>
        <v>100</v>
      </c>
      <c r="R527" s="26" t="n">
        <f aca="false">I$3*($C$23*$P527-$E$23*POWER($P527,3)+$G$23*POWER($P527,5)-$I$23*POWER($P527,7))</f>
        <v>0</v>
      </c>
      <c r="S527" s="26" t="n">
        <f aca="false">$B$26-$D$26*POWER($P527,2)+$F$26*POWER($P527,4)-$H$26*POWER($P527,6)</f>
        <v>0.999994649926645</v>
      </c>
      <c r="T527" s="26" t="n">
        <f aca="false">$C$26*$P527-$E$26*POWER($P527,3)+$G$26*POWER($P527,5)-$I$26*POWER($P527,7)</f>
        <v>0.00046260451166755</v>
      </c>
      <c r="U527" s="26" t="n">
        <f aca="false">(Q527*S527+R527*T527)/(S527*S527+T527*T527)</f>
        <v>100.000513609566</v>
      </c>
      <c r="V527" s="26" t="n">
        <f aca="false">(R527*S527-T527*Q527)/(S527*S527+T527*T527)</f>
        <v>-0.0462609362642598</v>
      </c>
      <c r="W527" s="26" t="n">
        <f aca="false">POWER(SQRT(V527*V527+U527*U527),$I$5)</f>
        <v>100.000524309881</v>
      </c>
      <c r="X527" s="26" t="n">
        <f aca="false">20*LOG10(W527)</f>
        <v>40.0000455408583</v>
      </c>
      <c r="Y527" s="26" t="n">
        <f aca="false">ATAN2(U527,V527)</f>
        <v>-0.000462606953648764</v>
      </c>
      <c r="Z527" s="26" t="n">
        <f aca="false">W527*COS($I$5*Y527)</f>
        <v>100.000513609566</v>
      </c>
      <c r="AA527" s="26" t="n">
        <f aca="false">W527*SIN($I$5*Y527)</f>
        <v>-0.0462609362642598</v>
      </c>
      <c r="AB527" s="26" t="n">
        <f aca="false">ATAN2(U527,V527)</f>
        <v>-0.000462606953648764</v>
      </c>
      <c r="AC527" s="26" t="n">
        <f aca="false">DEGREES(AB527)</f>
        <v>-0.0265054260174782</v>
      </c>
      <c r="AD527" s="26" t="n">
        <f aca="false">IF(AC527&lt;=0,AC527,AC527-360)</f>
        <v>-0.0265054260174782</v>
      </c>
      <c r="AE527" s="26" t="n">
        <f aca="false">$I$5*AD527</f>
        <v>-0.0265054260174782</v>
      </c>
      <c r="AF527" s="26" t="n">
        <f aca="false">DEGREES(ATAN2(Z527,AA527))</f>
        <v>-0.0265054260174782</v>
      </c>
      <c r="AG527" s="26" t="n">
        <f aca="false">IF(AF527&lt;=0,AF527,AF527-360)</f>
        <v>-0.0265054260174782</v>
      </c>
    </row>
    <row r="528" customFormat="false" ht="12.75" hidden="false" customHeight="false" outlineLevel="0" collapsed="false">
      <c r="N528" s="25" t="n">
        <f aca="false">N527+(LOG10(I$8)-N$5)/2000</f>
        <v>1.56899999999998</v>
      </c>
      <c r="O528" s="26" t="n">
        <f aca="false">POWER(10,N528)</f>
        <v>37.0680721782559</v>
      </c>
      <c r="P528" s="26" t="n">
        <f aca="false">O528*2*PI()</f>
        <v>232.90556647589</v>
      </c>
      <c r="Q528" s="26" t="n">
        <f aca="false">I$3*($B$23-$D$23*POWER($P528,2)+$F$23*POWER($P528,4)-$H$23*POWER($P528,6))</f>
        <v>100</v>
      </c>
      <c r="R528" s="26" t="n">
        <f aca="false">I$3*($C$23*$P528-$E$23*POWER($P528,3)+$G$23*POWER($P528,5)-$I$23*POWER($P528,7))</f>
        <v>0</v>
      </c>
      <c r="S528" s="26" t="n">
        <f aca="false">$B$26-$D$26*POWER($P528,2)+$F$26*POWER($P528,4)-$H$26*POWER($P528,6)</f>
        <v>0.999994575499711</v>
      </c>
      <c r="T528" s="26" t="n">
        <f aca="false">$C$26*$P528-$E$26*POWER($P528,3)+$G$26*POWER($P528,5)-$I$26*POWER($P528,7)</f>
        <v>0.00046581113295178</v>
      </c>
      <c r="U528" s="26" t="n">
        <f aca="false">(Q528*S528+R528*T528)/(S528*S528+T528*T528)</f>
        <v>100.000520754622</v>
      </c>
      <c r="V528" s="26" t="n">
        <f aca="false">(R528*S528-T528*Q528)/(S528*S528+T528*T528)</f>
        <v>-0.0465816085504275</v>
      </c>
      <c r="W528" s="26" t="n">
        <f aca="false">POWER(SQRT(V528*V528+U528*U528),$I$5)</f>
        <v>100.000531603796</v>
      </c>
      <c r="X528" s="26" t="n">
        <f aca="false">20*LOG10(W528)</f>
        <v>40.0000461743963</v>
      </c>
      <c r="Y528" s="26" t="n">
        <f aca="false">ATAN2(U528,V528)</f>
        <v>-0.000465813626067</v>
      </c>
      <c r="Z528" s="26" t="n">
        <f aca="false">W528*COS($I$5*Y528)</f>
        <v>100.000520754622</v>
      </c>
      <c r="AA528" s="26" t="n">
        <f aca="false">W528*SIN($I$5*Y528)</f>
        <v>-0.0465816085504275</v>
      </c>
      <c r="AB528" s="26" t="n">
        <f aca="false">ATAN2(U528,V528)</f>
        <v>-0.000465813626067</v>
      </c>
      <c r="AC528" s="26" t="n">
        <f aca="false">DEGREES(AB528)</f>
        <v>-0.0266891548133242</v>
      </c>
      <c r="AD528" s="26" t="n">
        <f aca="false">IF(AC528&lt;=0,AC528,AC528-360)</f>
        <v>-0.0266891548133242</v>
      </c>
      <c r="AE528" s="26" t="n">
        <f aca="false">$I$5*AD528</f>
        <v>-0.0266891548133242</v>
      </c>
      <c r="AF528" s="26" t="n">
        <f aca="false">DEGREES(ATAN2(Z528,AA528))</f>
        <v>-0.0266891548133242</v>
      </c>
      <c r="AG528" s="26" t="n">
        <f aca="false">IF(AF528&lt;=0,AF528,AF528-360)</f>
        <v>-0.0266891548133242</v>
      </c>
    </row>
    <row r="529" customFormat="false" ht="12.75" hidden="false" customHeight="false" outlineLevel="0" collapsed="false">
      <c r="N529" s="25" t="n">
        <f aca="false">N528+(LOG10(I$8)-N$5)/2000</f>
        <v>1.57199999999998</v>
      </c>
      <c r="O529" s="26" t="n">
        <f aca="false">POWER(10,N529)</f>
        <v>37.3250157795703</v>
      </c>
      <c r="P529" s="26" t="n">
        <f aca="false">O529*2*PI()</f>
        <v>234.519990736443</v>
      </c>
      <c r="Q529" s="26" t="n">
        <f aca="false">I$3*($B$23-$D$23*POWER($P529,2)+$F$23*POWER($P529,4)-$H$23*POWER($P529,6))</f>
        <v>100</v>
      </c>
      <c r="R529" s="26" t="n">
        <f aca="false">I$3*($C$23*$P529-$E$23*POWER($P529,3)+$G$23*POWER($P529,5)-$I$23*POWER($P529,7))</f>
        <v>0</v>
      </c>
      <c r="S529" s="26" t="n">
        <f aca="false">$B$26-$D$26*POWER($P529,2)+$F$26*POWER($P529,4)-$H$26*POWER($P529,6)</f>
        <v>0.999994500037395</v>
      </c>
      <c r="T529" s="26" t="n">
        <f aca="false">$C$26*$P529-$E$26*POWER($P529,3)+$G$26*POWER($P529,5)-$I$26*POWER($P529,7)</f>
        <v>0.000469039981472885</v>
      </c>
      <c r="U529" s="26" t="n">
        <f aca="false">(Q529*S529+R529*T529)/(S529*S529+T529*T529)</f>
        <v>100.000527999077</v>
      </c>
      <c r="V529" s="26" t="n">
        <f aca="false">(R529*S529-T529*Q529)/(S529*S529+T529*T529)</f>
        <v>-0.0469045037729826</v>
      </c>
      <c r="W529" s="26" t="n">
        <f aca="false">POWER(SQRT(V529*V529+U529*U529),$I$5)</f>
        <v>100.000538999181</v>
      </c>
      <c r="X529" s="26" t="n">
        <f aca="false">20*LOG10(W529)</f>
        <v>40.0000468167478</v>
      </c>
      <c r="Y529" s="26" t="n">
        <f aca="false">ATAN2(U529,V529)</f>
        <v>-0.000469042526792838</v>
      </c>
      <c r="Z529" s="26" t="n">
        <f aca="false">W529*COS($I$5*Y529)</f>
        <v>100.000527999077</v>
      </c>
      <c r="AA529" s="26" t="n">
        <f aca="false">W529*SIN($I$5*Y529)</f>
        <v>-0.0469045037729826</v>
      </c>
      <c r="AB529" s="26" t="n">
        <f aca="false">ATAN2(U529,V529)</f>
        <v>-0.000469042526792838</v>
      </c>
      <c r="AC529" s="26" t="n">
        <f aca="false">DEGREES(AB529)</f>
        <v>-0.0268741571973814</v>
      </c>
      <c r="AD529" s="26" t="n">
        <f aca="false">IF(AC529&lt;=0,AC529,AC529-360)</f>
        <v>-0.0268741571973814</v>
      </c>
      <c r="AE529" s="26" t="n">
        <f aca="false">$I$5*AD529</f>
        <v>-0.0268741571973814</v>
      </c>
      <c r="AF529" s="26" t="n">
        <f aca="false">DEGREES(ATAN2(Z529,AA529))</f>
        <v>-0.0268741571973814</v>
      </c>
      <c r="AG529" s="26" t="n">
        <f aca="false">IF(AF529&lt;=0,AF529,AF529-360)</f>
        <v>-0.0268741571973814</v>
      </c>
    </row>
    <row r="530" customFormat="false" ht="12.75" hidden="false" customHeight="false" outlineLevel="0" collapsed="false">
      <c r="N530" s="25" t="n">
        <f aca="false">N529+(LOG10(I$8)-N$5)/2000</f>
        <v>1.57499999999998</v>
      </c>
      <c r="O530" s="26" t="n">
        <f aca="false">POWER(10,N530)</f>
        <v>37.5837404288427</v>
      </c>
      <c r="P530" s="26" t="n">
        <f aca="false">O530*2*PI()</f>
        <v>236.145605651356</v>
      </c>
      <c r="Q530" s="26" t="n">
        <f aca="false">I$3*($B$23-$D$23*POWER($P530,2)+$F$23*POWER($P530,4)-$H$23*POWER($P530,6))</f>
        <v>100</v>
      </c>
      <c r="R530" s="26" t="n">
        <f aca="false">I$3*($C$23*$P530-$E$23*POWER($P530,3)+$G$23*POWER($P530,5)-$I$23*POWER($P530,7))</f>
        <v>0</v>
      </c>
      <c r="S530" s="26" t="n">
        <f aca="false">$B$26-$D$26*POWER($P530,2)+$F$26*POWER($P530,4)-$H$26*POWER($P530,6)</f>
        <v>0.999994423525293</v>
      </c>
      <c r="T530" s="26" t="n">
        <f aca="false">$C$26*$P530-$E$26*POWER($P530,3)+$G$26*POWER($P530,5)-$I$26*POWER($P530,7)</f>
        <v>0.000472291211302711</v>
      </c>
      <c r="U530" s="26" t="n">
        <f aca="false">(Q530*S530+R530*T530)/(S530*S530+T530*T530)</f>
        <v>100.000535344313</v>
      </c>
      <c r="V530" s="26" t="n">
        <f aca="false">(R530*S530-T530*Q530)/(S530*S530+T530*T530)</f>
        <v>-0.0472296373435634</v>
      </c>
      <c r="W530" s="26" t="n">
        <f aca="false">POWER(SQRT(V530*V530+U530*U530),$I$5)</f>
        <v>100.000546497446</v>
      </c>
      <c r="X530" s="26" t="n">
        <f aca="false">20*LOG10(W530)</f>
        <v>40.0000474680354</v>
      </c>
      <c r="Y530" s="26" t="n">
        <f aca="false">ATAN2(U530,V530)</f>
        <v>-0.000472293809920543</v>
      </c>
      <c r="Z530" s="26" t="n">
        <f aca="false">W530*COS($I$5*Y530)</f>
        <v>100.000535344313</v>
      </c>
      <c r="AA530" s="26" t="n">
        <f aca="false">W530*SIN($I$5*Y530)</f>
        <v>-0.0472296373435634</v>
      </c>
      <c r="AB530" s="26" t="n">
        <f aca="false">ATAN2(U530,V530)</f>
        <v>-0.000472293809920543</v>
      </c>
      <c r="AC530" s="26" t="n">
        <f aca="false">DEGREES(AB530)</f>
        <v>-0.0270604419986011</v>
      </c>
      <c r="AD530" s="26" t="n">
        <f aca="false">IF(AC530&lt;=0,AC530,AC530-360)</f>
        <v>-0.0270604419986011</v>
      </c>
      <c r="AE530" s="26" t="n">
        <f aca="false">$I$5*AD530</f>
        <v>-0.0270604419986011</v>
      </c>
      <c r="AF530" s="26" t="n">
        <f aca="false">DEGREES(ATAN2(Z530,AA530))</f>
        <v>-0.0270604419986011</v>
      </c>
      <c r="AG530" s="26" t="n">
        <f aca="false">IF(AF530&lt;=0,AF530,AF530-360)</f>
        <v>-0.0270604419986011</v>
      </c>
    </row>
    <row r="531" customFormat="false" ht="12.75" hidden="false" customHeight="false" outlineLevel="0" collapsed="false">
      <c r="N531" s="25" t="n">
        <f aca="false">N530+(LOG10(I$8)-N$5)/2000</f>
        <v>1.57799999999998</v>
      </c>
      <c r="O531" s="26" t="n">
        <f aca="false">POWER(10,N531)</f>
        <v>37.8442584717076</v>
      </c>
      <c r="P531" s="26" t="n">
        <f aca="false">O531*2*PI()</f>
        <v>237.78248879054</v>
      </c>
      <c r="Q531" s="26" t="n">
        <f aca="false">I$3*($B$23-$D$23*POWER($P531,2)+$F$23*POWER($P531,4)-$H$23*POWER($P531,6))</f>
        <v>100</v>
      </c>
      <c r="R531" s="26" t="n">
        <f aca="false">I$3*($C$23*$P531-$E$23*POWER($P531,3)+$G$23*POWER($P531,5)-$I$23*POWER($P531,7))</f>
        <v>0</v>
      </c>
      <c r="S531" s="26" t="n">
        <f aca="false">$B$26-$D$26*POWER($P531,2)+$F$26*POWER($P531,4)-$H$26*POWER($P531,6)</f>
        <v>0.999994345948802</v>
      </c>
      <c r="T531" s="26" t="n">
        <f aca="false">$C$26*$P531-$E$26*POWER($P531,3)+$G$26*POWER($P531,5)-$I$26*POWER($P531,7)</f>
        <v>0.000475564977581079</v>
      </c>
      <c r="U531" s="26" t="n">
        <f aca="false">(Q531*S531+R531*T531)/(S531*S531+T531*T531)</f>
        <v>100.000542791733</v>
      </c>
      <c r="V531" s="26" t="n">
        <f aca="false">(R531*S531-T531*Q531)/(S531*S531+T531*T531)</f>
        <v>-0.0475570247806993</v>
      </c>
      <c r="W531" s="26" t="n">
        <f aca="false">POWER(SQRT(V531*V531+U531*U531),$I$5)</f>
        <v>100.000554100024</v>
      </c>
      <c r="X531" s="26" t="n">
        <f aca="false">20*LOG10(W531)</f>
        <v>40.0000481283833</v>
      </c>
      <c r="Y531" s="26" t="n">
        <f aca="false">ATAN2(U531,V531)</f>
        <v>-0.000475567630612827</v>
      </c>
      <c r="Z531" s="26" t="n">
        <f aca="false">W531*COS($I$5*Y531)</f>
        <v>100.000542791733</v>
      </c>
      <c r="AA531" s="26" t="n">
        <f aca="false">W531*SIN($I$5*Y531)</f>
        <v>-0.0475570247806993</v>
      </c>
      <c r="AB531" s="26" t="n">
        <f aca="false">ATAN2(U531,V531)</f>
        <v>-0.000475567630612827</v>
      </c>
      <c r="AC531" s="26" t="n">
        <f aca="false">DEGREES(AB531)</f>
        <v>-0.0272480181071515</v>
      </c>
      <c r="AD531" s="26" t="n">
        <f aca="false">IF(AC531&lt;=0,AC531,AC531-360)</f>
        <v>-0.0272480181071515</v>
      </c>
      <c r="AE531" s="26" t="n">
        <f aca="false">$I$5*AD531</f>
        <v>-0.0272480181071515</v>
      </c>
      <c r="AF531" s="26" t="n">
        <f aca="false">DEGREES(ATAN2(Z531,AA531))</f>
        <v>-0.0272480181071515</v>
      </c>
      <c r="AG531" s="26" t="n">
        <f aca="false">IF(AF531&lt;=0,AF531,AF531-360)</f>
        <v>-0.0272480181071515</v>
      </c>
    </row>
    <row r="532" customFormat="false" ht="12.75" hidden="false" customHeight="false" outlineLevel="0" collapsed="false">
      <c r="N532" s="25" t="n">
        <f aca="false">N531+(LOG10(I$8)-N$5)/2000</f>
        <v>1.58099999999998</v>
      </c>
      <c r="O532" s="26" t="n">
        <f aca="false">POWER(10,N532)</f>
        <v>38.1065823393755</v>
      </c>
      <c r="P532" s="26" t="n">
        <f aca="false">O532*2*PI()</f>
        <v>239.430718261593</v>
      </c>
      <c r="Q532" s="26" t="n">
        <f aca="false">I$3*($B$23-$D$23*POWER($P532,2)+$F$23*POWER($P532,4)-$H$23*POWER($P532,6))</f>
        <v>100</v>
      </c>
      <c r="R532" s="26" t="n">
        <f aca="false">I$3*($C$23*$P532-$E$23*POWER($P532,3)+$G$23*POWER($P532,5)-$I$23*POWER($P532,7))</f>
        <v>0</v>
      </c>
      <c r="S532" s="26" t="n">
        <f aca="false">$B$26-$D$26*POWER($P532,2)+$F$26*POWER($P532,4)-$H$26*POWER($P532,6)</f>
        <v>0.999994267293115</v>
      </c>
      <c r="T532" s="26" t="n">
        <f aca="false">$C$26*$P532-$E$26*POWER($P532,3)+$G$26*POWER($P532,5)-$I$26*POWER($P532,7)</f>
        <v>0.000478861436523187</v>
      </c>
      <c r="U532" s="26" t="n">
        <f aca="false">(Q532*S532+R532*T532)/(S532*S532+T532*T532)</f>
        <v>100.000550342758</v>
      </c>
      <c r="V532" s="26" t="n">
        <f aca="false">(R532*S532-T532*Q532)/(S532*S532+T532*T532)</f>
        <v>-0.0478866817105524</v>
      </c>
      <c r="W532" s="26" t="n">
        <f aca="false">POWER(SQRT(V532*V532+U532*U532),$I$5)</f>
        <v>100.000561808366</v>
      </c>
      <c r="X532" s="26" t="n">
        <f aca="false">20*LOG10(W532)</f>
        <v>40.0000487979176</v>
      </c>
      <c r="Y532" s="26" t="n">
        <f aca="false">ATAN2(U532,V532)</f>
        <v>-0.000478864145108257</v>
      </c>
      <c r="Z532" s="26" t="n">
        <f aca="false">W532*COS($I$5*Y532)</f>
        <v>100.000550342758</v>
      </c>
      <c r="AA532" s="26" t="n">
        <f aca="false">W532*SIN($I$5*Y532)</f>
        <v>-0.0478866817105524</v>
      </c>
      <c r="AB532" s="26" t="n">
        <f aca="false">ATAN2(U532,V532)</f>
        <v>-0.000478864145108257</v>
      </c>
      <c r="AC532" s="26" t="n">
        <f aca="false">DEGREES(AB532)</f>
        <v>-0.0274368944748434</v>
      </c>
      <c r="AD532" s="26" t="n">
        <f aca="false">IF(AC532&lt;=0,AC532,AC532-360)</f>
        <v>-0.0274368944748434</v>
      </c>
      <c r="AE532" s="26" t="n">
        <f aca="false">$I$5*AD532</f>
        <v>-0.0274368944748434</v>
      </c>
      <c r="AF532" s="26" t="n">
        <f aca="false">DEGREES(ATAN2(Z532,AA532))</f>
        <v>-0.0274368944748434</v>
      </c>
      <c r="AG532" s="26" t="n">
        <f aca="false">IF(AF532&lt;=0,AF532,AF532-360)</f>
        <v>-0.0274368944748434</v>
      </c>
    </row>
    <row r="533" customFormat="false" ht="12.75" hidden="false" customHeight="false" outlineLevel="0" collapsed="false">
      <c r="N533" s="25" t="n">
        <f aca="false">N532+(LOG10(I$8)-N$5)/2000</f>
        <v>1.58399999999998</v>
      </c>
      <c r="O533" s="26" t="n">
        <f aca="false">POWER(10,N533)</f>
        <v>38.3707245492261</v>
      </c>
      <c r="P533" s="26" t="n">
        <f aca="false">O533*2*PI()</f>
        <v>241.090372713532</v>
      </c>
      <c r="Q533" s="26" t="n">
        <f aca="false">I$3*($B$23-$D$23*POWER($P533,2)+$F$23*POWER($P533,4)-$H$23*POWER($P533,6))</f>
        <v>100</v>
      </c>
      <c r="R533" s="26" t="n">
        <f aca="false">I$3*($C$23*$P533-$E$23*POWER($P533,3)+$G$23*POWER($P533,5)-$I$23*POWER($P533,7))</f>
        <v>0</v>
      </c>
      <c r="S533" s="26" t="n">
        <f aca="false">$B$26-$D$26*POWER($P533,2)+$F$26*POWER($P533,4)-$H$26*POWER($P533,6)</f>
        <v>0.999994187543218</v>
      </c>
      <c r="T533" s="26" t="n">
        <f aca="false">$C$26*$P533-$E$26*POWER($P533,3)+$G$26*POWER($P533,5)-$I$26*POWER($P533,7)</f>
        <v>0.000482180745427065</v>
      </c>
      <c r="U533" s="26" t="n">
        <f aca="false">(Q533*S533+R533*T533)/(S533*S533+T533*T533)</f>
        <v>100.00055799883</v>
      </c>
      <c r="V533" s="26" t="n">
        <f aca="false">(R533*S533-T533*Q533)/(S533*S533+T533*T533)</f>
        <v>-0.0482186238676653</v>
      </c>
      <c r="W533" s="26" t="n">
        <f aca="false">POWER(SQRT(V533*V533+U533*U533),$I$5)</f>
        <v>100.000569623942</v>
      </c>
      <c r="X533" s="26" t="n">
        <f aca="false">20*LOG10(W533)</f>
        <v>40.0000494767661</v>
      </c>
      <c r="Y533" s="26" t="n">
        <f aca="false">ATAN2(U533,V533)</f>
        <v>-0.000482183510728722</v>
      </c>
      <c r="Z533" s="26" t="n">
        <f aca="false">W533*COS($I$5*Y533)</f>
        <v>100.000557998829</v>
      </c>
      <c r="AA533" s="26" t="n">
        <f aca="false">W533*SIN($I$5*Y533)</f>
        <v>-0.0482186238676653</v>
      </c>
      <c r="AB533" s="26" t="n">
        <f aca="false">ATAN2(U533,V533)</f>
        <v>-0.000482183510728722</v>
      </c>
      <c r="AC533" s="26" t="n">
        <f aca="false">DEGREES(AB533)</f>
        <v>-0.0276270801155568</v>
      </c>
      <c r="AD533" s="26" t="n">
        <f aca="false">IF(AC533&lt;=0,AC533,AC533-360)</f>
        <v>-0.0276270801155568</v>
      </c>
      <c r="AE533" s="26" t="n">
        <f aca="false">$I$5*AD533</f>
        <v>-0.0276270801155568</v>
      </c>
      <c r="AF533" s="26" t="n">
        <f aca="false">DEGREES(ATAN2(Z533,AA533))</f>
        <v>-0.0276270801155568</v>
      </c>
      <c r="AG533" s="26" t="n">
        <f aca="false">IF(AF533&lt;=0,AF533,AF533-360)</f>
        <v>-0.0276270801155568</v>
      </c>
    </row>
    <row r="534" customFormat="false" ht="12.75" hidden="false" customHeight="false" outlineLevel="0" collapsed="false">
      <c r="N534" s="25" t="n">
        <f aca="false">N533+(LOG10(I$8)-N$5)/2000</f>
        <v>1.58699999999998</v>
      </c>
      <c r="O534" s="26" t="n">
        <f aca="false">POWER(10,N534)</f>
        <v>38.6366977054051</v>
      </c>
      <c r="P534" s="26" t="n">
        <f aca="false">O534*2*PI()</f>
        <v>242.761531340541</v>
      </c>
      <c r="Q534" s="26" t="n">
        <f aca="false">I$3*($B$23-$D$23*POWER($P534,2)+$F$23*POWER($P534,4)-$H$23*POWER($P534,6))</f>
        <v>100</v>
      </c>
      <c r="R534" s="26" t="n">
        <f aca="false">I$3*($C$23*$P534-$E$23*POWER($P534,3)+$G$23*POWER($P534,5)-$I$23*POWER($P534,7))</f>
        <v>0</v>
      </c>
      <c r="S534" s="26" t="n">
        <f aca="false">$B$26-$D$26*POWER($P534,2)+$F$26*POWER($P534,4)-$H$26*POWER($P534,6)</f>
        <v>0.99999410668389</v>
      </c>
      <c r="T534" s="26" t="n">
        <f aca="false">$C$26*$P534-$E$26*POWER($P534,3)+$G$26*POWER($P534,5)-$I$26*POWER($P534,7)</f>
        <v>0.000485523062681081</v>
      </c>
      <c r="U534" s="26" t="n">
        <f aca="false">(Q534*S534+R534*T534)/(S534*S534+T534*T534)</f>
        <v>100.000565761408</v>
      </c>
      <c r="V534" s="26" t="n">
        <f aca="false">(R534*S534-T534*Q534)/(S534*S534+T534*T534)</f>
        <v>-0.0485528670957137</v>
      </c>
      <c r="W534" s="26" t="n">
        <f aca="false">POWER(SQRT(V534*V534+U534*U534),$I$5)</f>
        <v>100.000577548246</v>
      </c>
      <c r="X534" s="26" t="n">
        <f aca="false">20*LOG10(W534)</f>
        <v>40.0000501650584</v>
      </c>
      <c r="Y534" s="26" t="n">
        <f aca="false">ATAN2(U534,V534)</f>
        <v>-0.00048552588588695</v>
      </c>
      <c r="Z534" s="26" t="n">
        <f aca="false">W534*COS($I$5*Y534)</f>
        <v>100.000565761408</v>
      </c>
      <c r="AA534" s="26" t="n">
        <f aca="false">W534*SIN($I$5*Y534)</f>
        <v>-0.0485528670957137</v>
      </c>
      <c r="AB534" s="26" t="n">
        <f aca="false">ATAN2(U534,V534)</f>
        <v>-0.00048552588588695</v>
      </c>
      <c r="AC534" s="26" t="n">
        <f aca="false">DEGREES(AB534)</f>
        <v>-0.0278185841056727</v>
      </c>
      <c r="AD534" s="26" t="n">
        <f aca="false">IF(AC534&lt;=0,AC534,AC534-360)</f>
        <v>-0.0278185841056727</v>
      </c>
      <c r="AE534" s="26" t="n">
        <f aca="false">$I$5*AD534</f>
        <v>-0.0278185841056727</v>
      </c>
      <c r="AF534" s="26" t="n">
        <f aca="false">DEGREES(ATAN2(Z534,AA534))</f>
        <v>-0.0278185841056727</v>
      </c>
      <c r="AG534" s="26" t="n">
        <f aca="false">IF(AF534&lt;=0,AF534,AF534-360)</f>
        <v>-0.0278185841056727</v>
      </c>
    </row>
    <row r="535" customFormat="false" ht="12.75" hidden="false" customHeight="false" outlineLevel="0" collapsed="false">
      <c r="N535" s="25" t="n">
        <f aca="false">N534+(LOG10(I$8)-N$5)/2000</f>
        <v>1.58999999999998</v>
      </c>
      <c r="O535" s="26" t="n">
        <f aca="false">POWER(10,N535)</f>
        <v>38.9045144994262</v>
      </c>
      <c r="P535" s="26" t="n">
        <f aca="false">O535*2*PI()</f>
        <v>244.44427388575</v>
      </c>
      <c r="Q535" s="26" t="n">
        <f aca="false">I$3*($B$23-$D$23*POWER($P535,2)+$F$23*POWER($P535,4)-$H$23*POWER($P535,6))</f>
        <v>100</v>
      </c>
      <c r="R535" s="26" t="n">
        <f aca="false">I$3*($C$23*$P535-$E$23*POWER($P535,3)+$G$23*POWER($P535,5)-$I$23*POWER($P535,7))</f>
        <v>0</v>
      </c>
      <c r="S535" s="26" t="n">
        <f aca="false">$B$26-$D$26*POWER($P535,2)+$F$26*POWER($P535,4)-$H$26*POWER($P535,6)</f>
        <v>0.999994024699696</v>
      </c>
      <c r="T535" s="26" t="n">
        <f aca="false">$C$26*$P535-$E$26*POWER($P535,3)+$G$26*POWER($P535,5)-$I$26*POWER($P535,7)</f>
        <v>0.0004888885477715</v>
      </c>
      <c r="U535" s="26" t="n">
        <f aca="false">(Q535*S535+R535*T535)/(S535*S535+T535*T535)</f>
        <v>100.000573631977</v>
      </c>
      <c r="V535" s="26" t="n">
        <f aca="false">(R535*S535-T535*Q535)/(S535*S535+T535*T535)</f>
        <v>-0.0488894273482642</v>
      </c>
      <c r="W535" s="26" t="n">
        <f aca="false">POWER(SQRT(V535*V535+U535*U535),$I$5)</f>
        <v>100.000585582788</v>
      </c>
      <c r="X535" s="26" t="n">
        <f aca="false">20*LOG10(W535)</f>
        <v>40.0000508629258</v>
      </c>
      <c r="Y535" s="26" t="n">
        <f aca="false">ATAN2(U535,V535)</f>
        <v>-0.000488891430094072</v>
      </c>
      <c r="Z535" s="26" t="n">
        <f aca="false">W535*COS($I$5*Y535)</f>
        <v>100.000573631977</v>
      </c>
      <c r="AA535" s="26" t="n">
        <f aca="false">W535*SIN($I$5*Y535)</f>
        <v>-0.0488894273482642</v>
      </c>
      <c r="AB535" s="26" t="n">
        <f aca="false">ATAN2(U535,V535)</f>
        <v>-0.000488891430094072</v>
      </c>
      <c r="AC535" s="26" t="n">
        <f aca="false">DEGREES(AB535)</f>
        <v>-0.0280114155845055</v>
      </c>
      <c r="AD535" s="26" t="n">
        <f aca="false">IF(AC535&lt;=0,AC535,AC535-360)</f>
        <v>-0.0280114155845055</v>
      </c>
      <c r="AE535" s="26" t="n">
        <f aca="false">$I$5*AD535</f>
        <v>-0.0280114155845055</v>
      </c>
      <c r="AF535" s="26" t="n">
        <f aca="false">DEGREES(ATAN2(Z535,AA535))</f>
        <v>-0.0280114155845055</v>
      </c>
      <c r="AG535" s="26" t="n">
        <f aca="false">IF(AF535&lt;=0,AF535,AF535-360)</f>
        <v>-0.0280114155845055</v>
      </c>
    </row>
    <row r="536" customFormat="false" ht="12.75" hidden="false" customHeight="false" outlineLevel="0" collapsed="false">
      <c r="N536" s="25" t="n">
        <f aca="false">N535+(LOG10(I$8)-N$5)/2000</f>
        <v>1.59299999999998</v>
      </c>
      <c r="O536" s="26" t="n">
        <f aca="false">POWER(10,N536)</f>
        <v>39.1741877107764</v>
      </c>
      <c r="P536" s="26" t="n">
        <f aca="false">O536*2*PI()</f>
        <v>246.138680645046</v>
      </c>
      <c r="Q536" s="26" t="n">
        <f aca="false">I$3*($B$23-$D$23*POWER($P536,2)+$F$23*POWER($P536,4)-$H$23*POWER($P536,6))</f>
        <v>100</v>
      </c>
      <c r="R536" s="26" t="n">
        <f aca="false">I$3*($C$23*$P536-$E$23*POWER($P536,3)+$G$23*POWER($P536,5)-$I$23*POWER($P536,7))</f>
        <v>0</v>
      </c>
      <c r="S536" s="26" t="n">
        <f aca="false">$B$26-$D$26*POWER($P536,2)+$F$26*POWER($P536,4)-$H$26*POWER($P536,6)</f>
        <v>0.999993941574989</v>
      </c>
      <c r="T536" s="26" t="n">
        <f aca="false">$C$26*$P536-$E$26*POWER($P536,3)+$G$26*POWER($P536,5)-$I$26*POWER($P536,7)</f>
        <v>0.000492277361290091</v>
      </c>
      <c r="U536" s="26" t="n">
        <f aca="false">(Q536*S536+R536*T536)/(S536*S536+T536*T536)</f>
        <v>100.000581612037</v>
      </c>
      <c r="V536" s="26" t="n">
        <f aca="false">(R536*S536-T536*Q536)/(S536*S536+T536*T536)</f>
        <v>-0.0492283206895373</v>
      </c>
      <c r="W536" s="26" t="n">
        <f aca="false">POWER(SQRT(V536*V536+U536*U536),$I$5)</f>
        <v>100.000593729104</v>
      </c>
      <c r="X536" s="26" t="n">
        <f aca="false">20*LOG10(W536)</f>
        <v>40.0000515705016</v>
      </c>
      <c r="Y536" s="26" t="n">
        <f aca="false">ATAN2(U536,V536)</f>
        <v>-0.000492280303967248</v>
      </c>
      <c r="Z536" s="26" t="n">
        <f aca="false">W536*COS($I$5*Y536)</f>
        <v>100.000581612037</v>
      </c>
      <c r="AA536" s="26" t="n">
        <f aca="false">W536*SIN($I$5*Y536)</f>
        <v>-0.0492283206895373</v>
      </c>
      <c r="AB536" s="26" t="n">
        <f aca="false">ATAN2(U536,V536)</f>
        <v>-0.000492280303967248</v>
      </c>
      <c r="AC536" s="26" t="n">
        <f aca="false">DEGREES(AB536)</f>
        <v>-0.0282055837547406</v>
      </c>
      <c r="AD536" s="26" t="n">
        <f aca="false">IF(AC536&lt;=0,AC536,AC536-360)</f>
        <v>-0.0282055837547406</v>
      </c>
      <c r="AE536" s="26" t="n">
        <f aca="false">$I$5*AD536</f>
        <v>-0.0282055837547406</v>
      </c>
      <c r="AF536" s="26" t="n">
        <f aca="false">DEGREES(ATAN2(Z536,AA536))</f>
        <v>-0.0282055837547406</v>
      </c>
      <c r="AG536" s="26" t="n">
        <f aca="false">IF(AF536&lt;=0,AF536,AF536-360)</f>
        <v>-0.0282055837547406</v>
      </c>
    </row>
    <row r="537" customFormat="false" ht="12.75" hidden="false" customHeight="false" outlineLevel="0" collapsed="false">
      <c r="N537" s="25" t="n">
        <f aca="false">N536+(LOG10(I$8)-N$5)/2000</f>
        <v>1.59599999999998</v>
      </c>
      <c r="O537" s="26" t="n">
        <f aca="false">POWER(10,N537)</f>
        <v>39.445730207526</v>
      </c>
      <c r="P537" s="26" t="n">
        <f aca="false">O537*2*PI()</f>
        <v>247.844832470897</v>
      </c>
      <c r="Q537" s="26" t="n">
        <f aca="false">I$3*($B$23-$D$23*POWER($P537,2)+$F$23*POWER($P537,4)-$H$23*POWER($P537,6))</f>
        <v>100</v>
      </c>
      <c r="R537" s="26" t="n">
        <f aca="false">I$3*($C$23*$P537-$E$23*POWER($P537,3)+$G$23*POWER($P537,5)-$I$23*POWER($P537,7))</f>
        <v>0</v>
      </c>
      <c r="S537" s="26" t="n">
        <f aca="false">$B$26-$D$26*POWER($P537,2)+$F$26*POWER($P537,4)-$H$26*POWER($P537,6)</f>
        <v>0.999993857293902</v>
      </c>
      <c r="T537" s="26" t="n">
        <f aca="false">$C$26*$P537-$E$26*POWER($P537,3)+$G$26*POWER($P537,5)-$I$26*POWER($P537,7)</f>
        <v>0.000495689664941794</v>
      </c>
      <c r="U537" s="26" t="n">
        <f aca="false">(Q537*S537+R537*T537)/(S537*S537+T537*T537)</f>
        <v>100.000589703112</v>
      </c>
      <c r="V537" s="26" t="n">
        <f aca="false">(R537*S537-T537*Q537)/(S537*S537+T537*T537)</f>
        <v>-0.0495695632951761</v>
      </c>
      <c r="W537" s="26" t="n">
        <f aca="false">POWER(SQRT(V537*V537+U537*U537),$I$5)</f>
        <v>100.000601988747</v>
      </c>
      <c r="X537" s="26" t="n">
        <f aca="false">20*LOG10(W537)</f>
        <v>40.0000522879208</v>
      </c>
      <c r="Y537" s="26" t="n">
        <f aca="false">ATAN2(U537,V537)</f>
        <v>-0.000495692669237338</v>
      </c>
      <c r="Z537" s="26" t="n">
        <f aca="false">W537*COS($I$5*Y537)</f>
        <v>100.000589703112</v>
      </c>
      <c r="AA537" s="26" t="n">
        <f aca="false">W537*SIN($I$5*Y537)</f>
        <v>-0.0495695632951761</v>
      </c>
      <c r="AB537" s="26" t="n">
        <f aca="false">ATAN2(U537,V537)</f>
        <v>-0.000495692669237338</v>
      </c>
      <c r="AC537" s="26" t="n">
        <f aca="false">DEGREES(AB537)</f>
        <v>-0.0284010978828737</v>
      </c>
      <c r="AD537" s="26" t="n">
        <f aca="false">IF(AC537&lt;=0,AC537,AC537-360)</f>
        <v>-0.0284010978828737</v>
      </c>
      <c r="AE537" s="26" t="n">
        <f aca="false">$I$5*AD537</f>
        <v>-0.0284010978828737</v>
      </c>
      <c r="AF537" s="26" t="n">
        <f aca="false">DEGREES(ATAN2(Z537,AA537))</f>
        <v>-0.0284010978828737</v>
      </c>
      <c r="AG537" s="26" t="n">
        <f aca="false">IF(AF537&lt;=0,AF537,AF537-360)</f>
        <v>-0.0284010978828737</v>
      </c>
    </row>
    <row r="538" customFormat="false" ht="12.75" hidden="false" customHeight="false" outlineLevel="0" collapsed="false">
      <c r="N538" s="25" t="n">
        <f aca="false">N537+(LOG10(I$8)-N$5)/2000</f>
        <v>1.59899999999998</v>
      </c>
      <c r="O538" s="26" t="n">
        <f aca="false">POWER(10,N538)</f>
        <v>39.7191549469421</v>
      </c>
      <c r="P538" s="26" t="n">
        <f aca="false">O538*2*PI()</f>
        <v>249.562810776216</v>
      </c>
      <c r="Q538" s="26" t="n">
        <f aca="false">I$3*($B$23-$D$23*POWER($P538,2)+$F$23*POWER($P538,4)-$H$23*POWER($P538,6))</f>
        <v>100</v>
      </c>
      <c r="R538" s="26" t="n">
        <f aca="false">I$3*($C$23*$P538-$E$23*POWER($P538,3)+$G$23*POWER($P538,5)-$I$23*POWER($P538,7))</f>
        <v>0</v>
      </c>
      <c r="S538" s="26" t="n">
        <f aca="false">$B$26-$D$26*POWER($P538,2)+$F$26*POWER($P538,4)-$H$26*POWER($P538,6)</f>
        <v>0.999993771840348</v>
      </c>
      <c r="T538" s="26" t="n">
        <f aca="false">$C$26*$P538-$E$26*POWER($P538,3)+$G$26*POWER($P538,5)-$I$26*POWER($P538,7)</f>
        <v>0.000499125621552432</v>
      </c>
      <c r="U538" s="26" t="n">
        <f aca="false">(Q538*S538+R538*T538)/(S538*S538+T538*T538)</f>
        <v>100.000597906746</v>
      </c>
      <c r="V538" s="26" t="n">
        <f aca="false">(R538*S538-T538*Q538)/(S538*S538+T538*T538)</f>
        <v>-0.0499131714530202</v>
      </c>
      <c r="W538" s="26" t="n">
        <f aca="false">POWER(SQRT(V538*V538+U538*U538),$I$5)</f>
        <v>100.000610363295</v>
      </c>
      <c r="X538" s="26" t="n">
        <f aca="false">20*LOG10(W538)</f>
        <v>40.0000530153204</v>
      </c>
      <c r="Y538" s="26" t="n">
        <f aca="false">ATAN2(U538,V538)</f>
        <v>-0.000499128688756629</v>
      </c>
      <c r="Z538" s="26" t="n">
        <f aca="false">W538*COS($I$5*Y538)</f>
        <v>100.000597906746</v>
      </c>
      <c r="AA538" s="26" t="n">
        <f aca="false">W538*SIN($I$5*Y538)</f>
        <v>-0.0499131714530202</v>
      </c>
      <c r="AB538" s="26" t="n">
        <f aca="false">ATAN2(U538,V538)</f>
        <v>-0.000499128688756629</v>
      </c>
      <c r="AC538" s="26" t="n">
        <f aca="false">DEGREES(AB538)</f>
        <v>-0.0285979672996537</v>
      </c>
      <c r="AD538" s="26" t="n">
        <f aca="false">IF(AC538&lt;=0,AC538,AC538-360)</f>
        <v>-0.0285979672996537</v>
      </c>
      <c r="AE538" s="26" t="n">
        <f aca="false">$I$5*AD538</f>
        <v>-0.0285979672996537</v>
      </c>
      <c r="AF538" s="26" t="n">
        <f aca="false">DEGREES(ATAN2(Z538,AA538))</f>
        <v>-0.0285979672996537</v>
      </c>
      <c r="AG538" s="26" t="n">
        <f aca="false">IF(AF538&lt;=0,AF538,AF538-360)</f>
        <v>-0.0285979672996537</v>
      </c>
    </row>
    <row r="539" customFormat="false" ht="12.75" hidden="false" customHeight="false" outlineLevel="0" collapsed="false">
      <c r="N539" s="25" t="n">
        <f aca="false">N538+(LOG10(I$8)-N$5)/2000</f>
        <v>1.60199999999998</v>
      </c>
      <c r="O539" s="26" t="n">
        <f aca="false">POWER(10,N539)</f>
        <v>39.9944749761078</v>
      </c>
      <c r="P539" s="26" t="n">
        <f aca="false">O539*2*PI()</f>
        <v>251.292697538242</v>
      </c>
      <c r="Q539" s="26" t="n">
        <f aca="false">I$3*($B$23-$D$23*POWER($P539,2)+$F$23*POWER($P539,4)-$H$23*POWER($P539,6))</f>
        <v>100</v>
      </c>
      <c r="R539" s="26" t="n">
        <f aca="false">I$3*($C$23*$P539-$E$23*POWER($P539,3)+$G$23*POWER($P539,5)-$I$23*POWER($P539,7))</f>
        <v>0</v>
      </c>
      <c r="S539" s="26" t="n">
        <f aca="false">$B$26-$D$26*POWER($P539,2)+$F$26*POWER($P539,4)-$H$26*POWER($P539,6)</f>
        <v>0.999993685198016</v>
      </c>
      <c r="T539" s="26" t="n">
        <f aca="false">$C$26*$P539-$E$26*POWER($P539,3)+$G$26*POWER($P539,5)-$I$26*POWER($P539,7)</f>
        <v>0.000502585395076485</v>
      </c>
      <c r="U539" s="26" t="n">
        <f aca="false">(Q539*S539+R539*T539)/(S539*S539+T539*T539)</f>
        <v>100.000606224506</v>
      </c>
      <c r="V539" s="26" t="n">
        <f aca="false">(R539*S539-T539*Q539)/(S539*S539+T539*T539)</f>
        <v>-0.0502591615638844</v>
      </c>
      <c r="W539" s="26" t="n">
        <f aca="false">POWER(SQRT(V539*V539+U539*U539),$I$5)</f>
        <v>100.000618854345</v>
      </c>
      <c r="X539" s="26" t="n">
        <f aca="false">20*LOG10(W539)</f>
        <v>40.0000537528391</v>
      </c>
      <c r="Y539" s="26" t="n">
        <f aca="false">ATAN2(U539,V539)</f>
        <v>-0.000502588526506617</v>
      </c>
      <c r="Z539" s="26" t="n">
        <f aca="false">W539*COS($I$5*Y539)</f>
        <v>100.000606224506</v>
      </c>
      <c r="AA539" s="26" t="n">
        <f aca="false">W539*SIN($I$5*Y539)</f>
        <v>-0.0502591615638844</v>
      </c>
      <c r="AB539" s="26" t="n">
        <f aca="false">ATAN2(U539,V539)</f>
        <v>-0.000502588526506617</v>
      </c>
      <c r="AC539" s="26" t="n">
        <f aca="false">DEGREES(AB539)</f>
        <v>-0.0287962014005281</v>
      </c>
      <c r="AD539" s="26" t="n">
        <f aca="false">IF(AC539&lt;=0,AC539,AC539-360)</f>
        <v>-0.0287962014005281</v>
      </c>
      <c r="AE539" s="26" t="n">
        <f aca="false">$I$5*AD539</f>
        <v>-0.0287962014005281</v>
      </c>
      <c r="AF539" s="26" t="n">
        <f aca="false">DEGREES(ATAN2(Z539,AA539))</f>
        <v>-0.0287962014005281</v>
      </c>
      <c r="AG539" s="26" t="n">
        <f aca="false">IF(AF539&lt;=0,AF539,AF539-360)</f>
        <v>-0.0287962014005281</v>
      </c>
    </row>
    <row r="540" customFormat="false" ht="12.75" hidden="false" customHeight="false" outlineLevel="0" collapsed="false">
      <c r="N540" s="25" t="n">
        <f aca="false">N539+(LOG10(I$8)-N$5)/2000</f>
        <v>1.60499999999998</v>
      </c>
      <c r="O540" s="26" t="n">
        <f aca="false">POWER(10,N540)</f>
        <v>40.271703432544</v>
      </c>
      <c r="P540" s="26" t="n">
        <f aca="false">O540*2*PI()</f>
        <v>253.034575302454</v>
      </c>
      <c r="Q540" s="26" t="n">
        <f aca="false">I$3*($B$23-$D$23*POWER($P540,2)+$F$23*POWER($P540,4)-$H$23*POWER($P540,6))</f>
        <v>100</v>
      </c>
      <c r="R540" s="26" t="n">
        <f aca="false">I$3*($C$23*$P540-$E$23*POWER($P540,3)+$G$23*POWER($P540,5)-$I$23*POWER($P540,7))</f>
        <v>0</v>
      </c>
      <c r="S540" s="26" t="n">
        <f aca="false">$B$26-$D$26*POWER($P540,2)+$F$26*POWER($P540,4)-$H$26*POWER($P540,6)</f>
        <v>0.99999359735037</v>
      </c>
      <c r="T540" s="26" t="n">
        <f aca="false">$C$26*$P540-$E$26*POWER($P540,3)+$G$26*POWER($P540,5)-$I$26*POWER($P540,7)</f>
        <v>0.000506069150604908</v>
      </c>
      <c r="U540" s="26" t="n">
        <f aca="false">(Q540*S540+R540*T540)/(S540*S540+T540*T540)</f>
        <v>100.000614657979</v>
      </c>
      <c r="V540" s="26" t="n">
        <f aca="false">(R540*S540-T540*Q540)/(S540*S540+T540*T540)</f>
        <v>-0.0506075501423441</v>
      </c>
      <c r="W540" s="26" t="n">
        <f aca="false">POWER(SQRT(V540*V540+U540*U540),$I$5)</f>
        <v>100.00062746352</v>
      </c>
      <c r="X540" s="26" t="n">
        <f aca="false">20*LOG10(W540)</f>
        <v>40.0000545006179</v>
      </c>
      <c r="Y540" s="26" t="n">
        <f aca="false">ATAN2(U540,V540)</f>
        <v>-0.000506072347605844</v>
      </c>
      <c r="Z540" s="26" t="n">
        <f aca="false">W540*COS($I$5*Y540)</f>
        <v>100.000614657979</v>
      </c>
      <c r="AA540" s="26" t="n">
        <f aca="false">W540*SIN($I$5*Y540)</f>
        <v>-0.0506075501423441</v>
      </c>
      <c r="AB540" s="26" t="n">
        <f aca="false">ATAN2(U540,V540)</f>
        <v>-0.000506072347605844</v>
      </c>
      <c r="AC540" s="26" t="n">
        <f aca="false">DEGREES(AB540)</f>
        <v>-0.0289958096460924</v>
      </c>
      <c r="AD540" s="26" t="n">
        <f aca="false">IF(AC540&lt;=0,AC540,AC540-360)</f>
        <v>-0.0289958096460924</v>
      </c>
      <c r="AE540" s="26" t="n">
        <f aca="false">$I$5*AD540</f>
        <v>-0.0289958096460924</v>
      </c>
      <c r="AF540" s="26" t="n">
        <f aca="false">DEGREES(ATAN2(Z540,AA540))</f>
        <v>-0.0289958096460924</v>
      </c>
      <c r="AG540" s="26" t="n">
        <f aca="false">IF(AF540&lt;=0,AF540,AF540-360)</f>
        <v>-0.0289958096460924</v>
      </c>
    </row>
    <row r="541" customFormat="false" ht="12.75" hidden="false" customHeight="false" outlineLevel="0" collapsed="false">
      <c r="N541" s="25" t="n">
        <f aca="false">N540+(LOG10(I$8)-N$5)/2000</f>
        <v>1.60799999999998</v>
      </c>
      <c r="O541" s="26" t="n">
        <f aca="false">POWER(10,N541)</f>
        <v>40.5508535448364</v>
      </c>
      <c r="P541" s="26" t="n">
        <f aca="false">O541*2*PI()</f>
        <v>254.788527186507</v>
      </c>
      <c r="Q541" s="26" t="n">
        <f aca="false">I$3*($B$23-$D$23*POWER($P541,2)+$F$23*POWER($P541,4)-$H$23*POWER($P541,6))</f>
        <v>100</v>
      </c>
      <c r="R541" s="26" t="n">
        <f aca="false">I$3*($C$23*$P541-$E$23*POWER($P541,3)+$G$23*POWER($P541,5)-$I$23*POWER($P541,7))</f>
        <v>0</v>
      </c>
      <c r="S541" s="26" t="n">
        <f aca="false">$B$26-$D$26*POWER($P541,2)+$F$26*POWER($P541,4)-$H$26*POWER($P541,6)</f>
        <v>0.999993508280641</v>
      </c>
      <c r="T541" s="26" t="n">
        <f aca="false">$C$26*$P541-$E$26*POWER($P541,3)+$G$26*POWER($P541,5)-$I$26*POWER($P541,7)</f>
        <v>0.000509577054373015</v>
      </c>
      <c r="U541" s="26" t="n">
        <f aca="false">(Q541*S541+R541*T541)/(S541*S541+T541*T541)</f>
        <v>100.000623208774</v>
      </c>
      <c r="V541" s="26" t="n">
        <f aca="false">(R541*S541-T541*Q541)/(S541*S541+T541*T541)</f>
        <v>-0.0509583538175246</v>
      </c>
      <c r="W541" s="26" t="n">
        <f aca="false">POWER(SQRT(V541*V541+U541*U541),$I$5)</f>
        <v>100.000636192461</v>
      </c>
      <c r="X541" s="26" t="n">
        <f aca="false">20*LOG10(W541)</f>
        <v>40.0000552587993</v>
      </c>
      <c r="Y541" s="26" t="n">
        <f aca="false">ATAN2(U541,V541)</f>
        <v>-0.000509580318317783</v>
      </c>
      <c r="Z541" s="26" t="n">
        <f aca="false">W541*COS($I$5*Y541)</f>
        <v>100.000623208774</v>
      </c>
      <c r="AA541" s="26" t="n">
        <f aca="false">W541*SIN($I$5*Y541)</f>
        <v>-0.0509583538175246</v>
      </c>
      <c r="AB541" s="26" t="n">
        <f aca="false">ATAN2(U541,V541)</f>
        <v>-0.000509580318317783</v>
      </c>
      <c r="AC541" s="26" t="n">
        <f aca="false">DEGREES(AB541)</f>
        <v>-0.029196801562542</v>
      </c>
      <c r="AD541" s="26" t="n">
        <f aca="false">IF(AC541&lt;=0,AC541,AC541-360)</f>
        <v>-0.029196801562542</v>
      </c>
      <c r="AE541" s="26" t="n">
        <f aca="false">$I$5*AD541</f>
        <v>-0.029196801562542</v>
      </c>
      <c r="AF541" s="26" t="n">
        <f aca="false">DEGREES(ATAN2(Z541,AA541))</f>
        <v>-0.029196801562542</v>
      </c>
      <c r="AG541" s="26" t="n">
        <f aca="false">IF(AF541&lt;=0,AF541,AF541-360)</f>
        <v>-0.029196801562542</v>
      </c>
    </row>
    <row r="542" customFormat="false" ht="12.75" hidden="false" customHeight="false" outlineLevel="0" collapsed="false">
      <c r="N542" s="25" t="n">
        <f aca="false">N541+(LOG10(I$8)-N$5)/2000</f>
        <v>1.61099999999998</v>
      </c>
      <c r="O542" s="26" t="n">
        <f aca="false">POWER(10,N542)</f>
        <v>40.8319386332672</v>
      </c>
      <c r="P542" s="26" t="n">
        <f aca="false">O542*2*PI()</f>
        <v>256.554636884203</v>
      </c>
      <c r="Q542" s="26" t="n">
        <f aca="false">I$3*($B$23-$D$23*POWER($P542,2)+$F$23*POWER($P542,4)-$H$23*POWER($P542,6))</f>
        <v>100</v>
      </c>
      <c r="R542" s="26" t="n">
        <f aca="false">I$3*($C$23*$P542-$E$23*POWER($P542,3)+$G$23*POWER($P542,5)-$I$23*POWER($P542,7))</f>
        <v>0</v>
      </c>
      <c r="S542" s="26" t="n">
        <f aca="false">$B$26-$D$26*POWER($P542,2)+$F$26*POWER($P542,4)-$H$26*POWER($P542,6)</f>
        <v>0.999993417971829</v>
      </c>
      <c r="T542" s="26" t="n">
        <f aca="false">$C$26*$P542-$E$26*POWER($P542,3)+$G$26*POWER($P542,5)-$I$26*POWER($P542,7)</f>
        <v>0.000513109273768406</v>
      </c>
      <c r="U542" s="26" t="n">
        <f aca="false">(Q542*S542+R542*T542)/(S542*S542+T542*T542)</f>
        <v>100.000631878524</v>
      </c>
      <c r="V542" s="26" t="n">
        <f aca="false">(R542*S542-T542*Q542)/(S542*S542+T542*T542)</f>
        <v>-0.0513115893338975</v>
      </c>
      <c r="W542" s="26" t="n">
        <f aca="false">POWER(SQRT(V542*V542+U542*U542),$I$5)</f>
        <v>100.000645042836</v>
      </c>
      <c r="X542" s="26" t="n">
        <f aca="false">20*LOG10(W542)</f>
        <v>40.0000560275281</v>
      </c>
      <c r="Y542" s="26" t="n">
        <f aca="false">ATAN2(U542,V542)</f>
        <v>-0.000513112606058786</v>
      </c>
      <c r="Z542" s="26" t="n">
        <f aca="false">W542*COS($I$5*Y542)</f>
        <v>100.000631878524</v>
      </c>
      <c r="AA542" s="26" t="n">
        <f aca="false">W542*SIN($I$5*Y542)</f>
        <v>-0.0513115893338975</v>
      </c>
      <c r="AB542" s="26" t="n">
        <f aca="false">ATAN2(U542,V542)</f>
        <v>-0.000513112606058786</v>
      </c>
      <c r="AC542" s="26" t="n">
        <f aca="false">DEGREES(AB542)</f>
        <v>-0.0293991867421273</v>
      </c>
      <c r="AD542" s="26" t="n">
        <f aca="false">IF(AC542&lt;=0,AC542,AC542-360)</f>
        <v>-0.0293991867421273</v>
      </c>
      <c r="AE542" s="26" t="n">
        <f aca="false">$I$5*AD542</f>
        <v>-0.0293991867421273</v>
      </c>
      <c r="AF542" s="26" t="n">
        <f aca="false">DEGREES(ATAN2(Z542,AA542))</f>
        <v>-0.0293991867421273</v>
      </c>
      <c r="AG542" s="26" t="n">
        <f aca="false">IF(AF542&lt;=0,AF542,AF542-360)</f>
        <v>-0.0293991867421273</v>
      </c>
    </row>
    <row r="543" customFormat="false" ht="12.75" hidden="false" customHeight="false" outlineLevel="0" collapsed="false">
      <c r="N543" s="25" t="n">
        <f aca="false">N542+(LOG10(I$8)-N$5)/2000</f>
        <v>1.61399999999998</v>
      </c>
      <c r="O543" s="26" t="n">
        <f aca="false">POWER(10,N543)</f>
        <v>41.1149721104502</v>
      </c>
      <c r="P543" s="26" t="n">
        <f aca="false">O543*2*PI()</f>
        <v>258.332988669479</v>
      </c>
      <c r="Q543" s="26" t="n">
        <f aca="false">I$3*($B$23-$D$23*POWER($P543,2)+$F$23*POWER($P543,4)-$H$23*POWER($P543,6))</f>
        <v>100</v>
      </c>
      <c r="R543" s="26" t="n">
        <f aca="false">I$3*($C$23*$P543-$E$23*POWER($P543,3)+$G$23*POWER($P543,5)-$I$23*POWER($P543,7))</f>
        <v>0</v>
      </c>
      <c r="S543" s="26" t="n">
        <f aca="false">$B$26-$D$26*POWER($P543,2)+$F$26*POWER($P543,4)-$H$26*POWER($P543,6)</f>
        <v>0.999993326406697</v>
      </c>
      <c r="T543" s="26" t="n">
        <f aca="false">$C$26*$P543-$E$26*POWER($P543,3)+$G$26*POWER($P543,5)-$I$26*POWER($P543,7)</f>
        <v>0.000516665977338958</v>
      </c>
      <c r="U543" s="26" t="n">
        <f aca="false">(Q543*S543+R543*T543)/(S543*S543+T543*T543)</f>
        <v>100.000640668884</v>
      </c>
      <c r="V543" s="26" t="n">
        <f aca="false">(R543*S543-T543*Q543)/(S543*S543+T543*T543)</f>
        <v>-0.0516672735520815</v>
      </c>
      <c r="W543" s="26" t="n">
        <f aca="false">POWER(SQRT(V543*V543+U543*U543),$I$5)</f>
        <v>100.000654016333</v>
      </c>
      <c r="X543" s="26" t="n">
        <f aca="false">20*LOG10(W543)</f>
        <v>40.0000568069511</v>
      </c>
      <c r="Y543" s="26" t="n">
        <f aca="false">ATAN2(U543,V543)</f>
        <v>-0.000516669379406081</v>
      </c>
      <c r="Z543" s="26" t="n">
        <f aca="false">W543*COS($I$5*Y543)</f>
        <v>100.000640668884</v>
      </c>
      <c r="AA543" s="26" t="n">
        <f aca="false">W543*SIN($I$5*Y543)</f>
        <v>-0.0516672735520815</v>
      </c>
      <c r="AB543" s="26" t="n">
        <f aca="false">ATAN2(U543,V543)</f>
        <v>-0.000516669379406081</v>
      </c>
      <c r="AC543" s="26" t="n">
        <f aca="false">DEGREES(AB543)</f>
        <v>-0.0296029748436119</v>
      </c>
      <c r="AD543" s="26" t="n">
        <f aca="false">IF(AC543&lt;=0,AC543,AC543-360)</f>
        <v>-0.0296029748436119</v>
      </c>
      <c r="AE543" s="26" t="n">
        <f aca="false">$I$5*AD543</f>
        <v>-0.0296029748436119</v>
      </c>
      <c r="AF543" s="26" t="n">
        <f aca="false">DEGREES(ATAN2(Z543,AA543))</f>
        <v>-0.0296029748436119</v>
      </c>
      <c r="AG543" s="26" t="n">
        <f aca="false">IF(AF543&lt;=0,AF543,AF543-360)</f>
        <v>-0.0296029748436119</v>
      </c>
    </row>
    <row r="544" customFormat="false" ht="12.75" hidden="false" customHeight="false" outlineLevel="0" collapsed="false">
      <c r="N544" s="25" t="n">
        <f aca="false">N543+(LOG10(I$8)-N$5)/2000</f>
        <v>1.61699999999998</v>
      </c>
      <c r="O544" s="26" t="n">
        <f aca="false">POWER(10,N544)</f>
        <v>41.399967481971</v>
      </c>
      <c r="P544" s="26" t="n">
        <f aca="false">O544*2*PI()</f>
        <v>260.123667400433</v>
      </c>
      <c r="Q544" s="26" t="n">
        <f aca="false">I$3*($B$23-$D$23*POWER($P544,2)+$F$23*POWER($P544,4)-$H$23*POWER($P544,6))</f>
        <v>100</v>
      </c>
      <c r="R544" s="26" t="n">
        <f aca="false">I$3*($C$23*$P544-$E$23*POWER($P544,3)+$G$23*POWER($P544,5)-$I$23*POWER($P544,7))</f>
        <v>0</v>
      </c>
      <c r="S544" s="26" t="n">
        <f aca="false">$B$26-$D$26*POWER($P544,2)+$F$26*POWER($P544,4)-$H$26*POWER($P544,6)</f>
        <v>0.999993233567766</v>
      </c>
      <c r="T544" s="26" t="n">
        <f aca="false">$C$26*$P544-$E$26*POWER($P544,3)+$G$26*POWER($P544,5)-$I$26*POWER($P544,7)</f>
        <v>0.000520247334800866</v>
      </c>
      <c r="U544" s="26" t="n">
        <f aca="false">(Q544*S544+R544*T544)/(S544*S544+T544*T544)</f>
        <v>100.000649581531</v>
      </c>
      <c r="V544" s="26" t="n">
        <f aca="false">(R544*S544-T544*Q544)/(S544*S544+T544*T544)</f>
        <v>-0.052025423449649</v>
      </c>
      <c r="W544" s="26" t="n">
        <f aca="false">POWER(SQRT(V544*V544+U544*U544),$I$5)</f>
        <v>100.000663114665</v>
      </c>
      <c r="X544" s="26" t="n">
        <f aca="false">20*LOG10(W544)</f>
        <v>40.0000575972171</v>
      </c>
      <c r="Y544" s="26" t="n">
        <f aca="false">ATAN2(U544,V544)</f>
        <v>-0.000520250808105831</v>
      </c>
      <c r="Z544" s="26" t="n">
        <f aca="false">W544*COS($I$5*Y544)</f>
        <v>100.000649581531</v>
      </c>
      <c r="AA544" s="26" t="n">
        <f aca="false">W544*SIN($I$5*Y544)</f>
        <v>-0.052025423449649</v>
      </c>
      <c r="AB544" s="26" t="n">
        <f aca="false">ATAN2(U544,V544)</f>
        <v>-0.000520250808105831</v>
      </c>
      <c r="AC544" s="26" t="n">
        <f aca="false">DEGREES(AB544)</f>
        <v>-0.0298081755927346</v>
      </c>
      <c r="AD544" s="26" t="n">
        <f aca="false">IF(AC544&lt;=0,AC544,AC544-360)</f>
        <v>-0.0298081755927346</v>
      </c>
      <c r="AE544" s="26" t="n">
        <f aca="false">$I$5*AD544</f>
        <v>-0.0298081755927346</v>
      </c>
      <c r="AF544" s="26" t="n">
        <f aca="false">DEGREES(ATAN2(Z544,AA544))</f>
        <v>-0.0298081755927346</v>
      </c>
      <c r="AG544" s="26" t="n">
        <f aca="false">IF(AF544&lt;=0,AF544,AF544-360)</f>
        <v>-0.0298081755927346</v>
      </c>
    </row>
    <row r="545" customFormat="false" ht="12.75" hidden="false" customHeight="false" outlineLevel="0" collapsed="false">
      <c r="N545" s="25" t="n">
        <f aca="false">N544+(LOG10(I$8)-N$5)/2000</f>
        <v>1.61999999999998</v>
      </c>
      <c r="O545" s="26" t="n">
        <f aca="false">POWER(10,N545)</f>
        <v>41.6869383470315</v>
      </c>
      <c r="P545" s="26" t="n">
        <f aca="false">O545*2*PI()</f>
        <v>261.926758523369</v>
      </c>
      <c r="Q545" s="26" t="n">
        <f aca="false">I$3*($B$23-$D$23*POWER($P545,2)+$F$23*POWER($P545,4)-$H$23*POWER($P545,6))</f>
        <v>100</v>
      </c>
      <c r="R545" s="26" t="n">
        <f aca="false">I$3*($C$23*$P545-$E$23*POWER($P545,3)+$G$23*POWER($P545,5)-$I$23*POWER($P545,7))</f>
        <v>0</v>
      </c>
      <c r="S545" s="26" t="n">
        <f aca="false">$B$26-$D$26*POWER($P545,2)+$F$26*POWER($P545,4)-$H$26*POWER($P545,6)</f>
        <v>0.999993139437317</v>
      </c>
      <c r="T545" s="26" t="n">
        <f aca="false">$C$26*$P545-$E$26*POWER($P545,3)+$G$26*POWER($P545,5)-$I$26*POWER($P545,7)</f>
        <v>0.000523853517046739</v>
      </c>
      <c r="U545" s="26" t="n">
        <f aca="false">(Q545*S545+R545*T545)/(S545*S545+T545*T545)</f>
        <v>100.000658618167</v>
      </c>
      <c r="V545" s="26" t="n">
        <f aca="false">(R545*S545-T545*Q545)/(S545*S545+T545*T545)</f>
        <v>-0.0523860561219388</v>
      </c>
      <c r="W545" s="26" t="n">
        <f aca="false">POWER(SQRT(V545*V545+U545*U545),$I$5)</f>
        <v>100.00067233957</v>
      </c>
      <c r="X545" s="26" t="n">
        <f aca="false">20*LOG10(W545)</f>
        <v>40.0000583984767</v>
      </c>
      <c r="Y545" s="26" t="n">
        <f aca="false">ATAN2(U545,V545)</f>
        <v>-0.000523857063081242</v>
      </c>
      <c r="Z545" s="26" t="n">
        <f aca="false">W545*COS($I$5*Y545)</f>
        <v>100.000658618167</v>
      </c>
      <c r="AA545" s="26" t="n">
        <f aca="false">W545*SIN($I$5*Y545)</f>
        <v>-0.0523860561219388</v>
      </c>
      <c r="AB545" s="26" t="n">
        <f aca="false">ATAN2(U545,V545)</f>
        <v>-0.000523857063081242</v>
      </c>
      <c r="AC545" s="26" t="n">
        <f aca="false">DEGREES(AB545)</f>
        <v>-0.0300147987826737</v>
      </c>
      <c r="AD545" s="26" t="n">
        <f aca="false">IF(AC545&lt;=0,AC545,AC545-360)</f>
        <v>-0.0300147987826737</v>
      </c>
      <c r="AE545" s="26" t="n">
        <f aca="false">$I$5*AD545</f>
        <v>-0.0300147987826737</v>
      </c>
      <c r="AF545" s="26" t="n">
        <f aca="false">DEGREES(ATAN2(Z545,AA545))</f>
        <v>-0.0300147987826737</v>
      </c>
      <c r="AG545" s="26" t="n">
        <f aca="false">IF(AF545&lt;=0,AF545,AF545-360)</f>
        <v>-0.0300147987826737</v>
      </c>
    </row>
    <row r="546" customFormat="false" ht="12.75" hidden="false" customHeight="false" outlineLevel="0" collapsed="false">
      <c r="N546" s="25" t="n">
        <f aca="false">N545+(LOG10(I$8)-N$5)/2000</f>
        <v>1.62299999999998</v>
      </c>
      <c r="O546" s="26" t="n">
        <f aca="false">POWER(10,N546)</f>
        <v>41.9758983990987</v>
      </c>
      <c r="P546" s="26" t="n">
        <f aca="false">O546*2*PI()</f>
        <v>263.74234807688</v>
      </c>
      <c r="Q546" s="26" t="n">
        <f aca="false">I$3*($B$23-$D$23*POWER($P546,2)+$F$23*POWER($P546,4)-$H$23*POWER($P546,6))</f>
        <v>100</v>
      </c>
      <c r="R546" s="26" t="n">
        <f aca="false">I$3*($C$23*$P546-$E$23*POWER($P546,3)+$G$23*POWER($P546,5)-$I$23*POWER($P546,7))</f>
        <v>0</v>
      </c>
      <c r="S546" s="26" t="n">
        <f aca="false">$B$26-$D$26*POWER($P546,2)+$F$26*POWER($P546,4)-$H$26*POWER($P546,6)</f>
        <v>0.999993043997383</v>
      </c>
      <c r="T546" s="26" t="n">
        <f aca="false">$C$26*$P546-$E$26*POWER($P546,3)+$G$26*POWER($P546,5)-$I$26*POWER($P546,7)</f>
        <v>0.00052748469615376</v>
      </c>
      <c r="U546" s="26" t="n">
        <f aca="false">(Q546*S546+R546*T546)/(S546*S546+T546*T546)</f>
        <v>100.000667780517</v>
      </c>
      <c r="V546" s="26" t="n">
        <f aca="false">(R546*S546-T546*Q546)/(S546*S546+T546*T546)</f>
        <v>-0.0527491887828743</v>
      </c>
      <c r="W546" s="26" t="n">
        <f aca="false">POWER(SQRT(V546*V546+U546*U546),$I$5)</f>
        <v>100.000681692808</v>
      </c>
      <c r="X546" s="26" t="n">
        <f aca="false">20*LOG10(W546)</f>
        <v>40.0000592108831</v>
      </c>
      <c r="Y546" s="26" t="n">
        <f aca="false">ATAN2(U546,V546)</f>
        <v>-0.000527488316440731</v>
      </c>
      <c r="Z546" s="26" t="n">
        <f aca="false">W546*COS($I$5*Y546)</f>
        <v>100.000667780517</v>
      </c>
      <c r="AA546" s="26" t="n">
        <f aca="false">W546*SIN($I$5*Y546)</f>
        <v>-0.0527491887828743</v>
      </c>
      <c r="AB546" s="26" t="n">
        <f aca="false">ATAN2(U546,V546)</f>
        <v>-0.000527488316440731</v>
      </c>
      <c r="AC546" s="26" t="n">
        <f aca="false">DEGREES(AB546)</f>
        <v>-0.0302228542745151</v>
      </c>
      <c r="AD546" s="26" t="n">
        <f aca="false">IF(AC546&lt;=0,AC546,AC546-360)</f>
        <v>-0.0302228542745151</v>
      </c>
      <c r="AE546" s="26" t="n">
        <f aca="false">$I$5*AD546</f>
        <v>-0.0302228542745151</v>
      </c>
      <c r="AF546" s="26" t="n">
        <f aca="false">DEGREES(ATAN2(Z546,AA546))</f>
        <v>-0.0302228542745151</v>
      </c>
      <c r="AG546" s="26" t="n">
        <f aca="false">IF(AF546&lt;=0,AF546,AF546-360)</f>
        <v>-0.0302228542745151</v>
      </c>
    </row>
    <row r="547" customFormat="false" ht="12.75" hidden="false" customHeight="false" outlineLevel="0" collapsed="false">
      <c r="N547" s="25" t="n">
        <f aca="false">N546+(LOG10(I$8)-N$5)/2000</f>
        <v>1.62599999999998</v>
      </c>
      <c r="O547" s="26" t="n">
        <f aca="false">POWER(10,N547)</f>
        <v>42.2668614265582</v>
      </c>
      <c r="P547" s="26" t="n">
        <f aca="false">O547*2*PI()</f>
        <v>265.570522695946</v>
      </c>
      <c r="Q547" s="26" t="n">
        <f aca="false">I$3*($B$23-$D$23*POWER($P547,2)+$F$23*POWER($P547,4)-$H$23*POWER($P547,6))</f>
        <v>100</v>
      </c>
      <c r="R547" s="26" t="n">
        <f aca="false">I$3*($C$23*$P547-$E$23*POWER($P547,3)+$G$23*POWER($P547,5)-$I$23*POWER($P547,7))</f>
        <v>0</v>
      </c>
      <c r="S547" s="26" t="n">
        <f aca="false">$B$26-$D$26*POWER($P547,2)+$F$26*POWER($P547,4)-$H$26*POWER($P547,6)</f>
        <v>0.999992947229748</v>
      </c>
      <c r="T547" s="26" t="n">
        <f aca="false">$C$26*$P547-$E$26*POWER($P547,3)+$G$26*POWER($P547,5)-$I$26*POWER($P547,7)</f>
        <v>0.000531141045391892</v>
      </c>
      <c r="U547" s="26" t="n">
        <f aca="false">(Q547*S547+R547*T547)/(S547*S547+T547*T547)</f>
        <v>100.000677070329</v>
      </c>
      <c r="V547" s="26" t="n">
        <f aca="false">(R547*S547-T547*Q547)/(S547*S547+T547*T547)</f>
        <v>-0.0531148387657866</v>
      </c>
      <c r="W547" s="26" t="n">
        <f aca="false">POWER(SQRT(V547*V547+U547*U547),$I$5)</f>
        <v>100.000691176163</v>
      </c>
      <c r="X547" s="26" t="n">
        <f aca="false">20*LOG10(W547)</f>
        <v>40.0000600345913</v>
      </c>
      <c r="Y547" s="26" t="n">
        <f aca="false">ATAN2(U547,V547)</f>
        <v>-0.000531144741486151</v>
      </c>
      <c r="Z547" s="26" t="n">
        <f aca="false">W547*COS($I$5*Y547)</f>
        <v>100.000677070329</v>
      </c>
      <c r="AA547" s="26" t="n">
        <f aca="false">W547*SIN($I$5*Y547)</f>
        <v>-0.0531148387657866</v>
      </c>
      <c r="AB547" s="26" t="n">
        <f aca="false">ATAN2(U547,V547)</f>
        <v>-0.000531144741486151</v>
      </c>
      <c r="AC547" s="26" t="n">
        <f aca="false">DEGREES(AB547)</f>
        <v>-0.0304323519977236</v>
      </c>
      <c r="AD547" s="26" t="n">
        <f aca="false">IF(AC547&lt;=0,AC547,AC547-360)</f>
        <v>-0.0304323519977236</v>
      </c>
      <c r="AE547" s="26" t="n">
        <f aca="false">$I$5*AD547</f>
        <v>-0.0304323519977236</v>
      </c>
      <c r="AF547" s="26" t="n">
        <f aca="false">DEGREES(ATAN2(Z547,AA547))</f>
        <v>-0.0304323519977236</v>
      </c>
      <c r="AG547" s="26" t="n">
        <f aca="false">IF(AF547&lt;=0,AF547,AF547-360)</f>
        <v>-0.0304323519977236</v>
      </c>
    </row>
    <row r="548" customFormat="false" ht="12.75" hidden="false" customHeight="false" outlineLevel="0" collapsed="false">
      <c r="N548" s="25" t="n">
        <f aca="false">N547+(LOG10(I$8)-N$5)/2000</f>
        <v>1.62899999999998</v>
      </c>
      <c r="O548" s="26" t="n">
        <f aca="false">POWER(10,N548)</f>
        <v>42.5598413133722</v>
      </c>
      <c r="P548" s="26" t="n">
        <f aca="false">O548*2*PI()</f>
        <v>267.411369616075</v>
      </c>
      <c r="Q548" s="26" t="n">
        <f aca="false">I$3*($B$23-$D$23*POWER($P548,2)+$F$23*POWER($P548,4)-$H$23*POWER($P548,6))</f>
        <v>100</v>
      </c>
      <c r="R548" s="26" t="n">
        <f aca="false">I$3*($C$23*$P548-$E$23*POWER($P548,3)+$G$23*POWER($P548,5)-$I$23*POWER($P548,7))</f>
        <v>0</v>
      </c>
      <c r="S548" s="26" t="n">
        <f aca="false">$B$26-$D$26*POWER($P548,2)+$F$26*POWER($P548,4)-$H$26*POWER($P548,6)</f>
        <v>0.99999284911594</v>
      </c>
      <c r="T548" s="26" t="n">
        <f aca="false">$C$26*$P548-$E$26*POWER($P548,3)+$G$26*POWER($P548,5)-$I$26*POWER($P548,7)</f>
        <v>0.000534822739232149</v>
      </c>
      <c r="U548" s="26" t="n">
        <f aca="false">(Q548*S548+R548*T548)/(S548*S548+T548*T548)</f>
        <v>100.000686489378</v>
      </c>
      <c r="V548" s="26" t="n">
        <f aca="false">(R548*S548-T548*Q548)/(S548*S548+T548*T548)</f>
        <v>-0.0534830235242449</v>
      </c>
      <c r="W548" s="26" t="n">
        <f aca="false">POWER(SQRT(V548*V548+U548*U548),$I$5)</f>
        <v>100.000700791448</v>
      </c>
      <c r="X548" s="26" t="n">
        <f aca="false">20*LOG10(W548)</f>
        <v>40.0000608697585</v>
      </c>
      <c r="Y548" s="26" t="n">
        <f aca="false">ATAN2(U548,V548)</f>
        <v>-0.000534826512721075</v>
      </c>
      <c r="Z548" s="26" t="n">
        <f aca="false">W548*COS($I$5*Y548)</f>
        <v>100.000686489378</v>
      </c>
      <c r="AA548" s="26" t="n">
        <f aca="false">W548*SIN($I$5*Y548)</f>
        <v>-0.0534830235242449</v>
      </c>
      <c r="AB548" s="26" t="n">
        <f aca="false">ATAN2(U548,V548)</f>
        <v>-0.000534826512721075</v>
      </c>
      <c r="AC548" s="26" t="n">
        <f aca="false">DEGREES(AB548)</f>
        <v>-0.0306433019506174</v>
      </c>
      <c r="AD548" s="26" t="n">
        <f aca="false">IF(AC548&lt;=0,AC548,AC548-360)</f>
        <v>-0.0306433019506174</v>
      </c>
      <c r="AE548" s="26" t="n">
        <f aca="false">$I$5*AD548</f>
        <v>-0.0306433019506174</v>
      </c>
      <c r="AF548" s="26" t="n">
        <f aca="false">DEGREES(ATAN2(Z548,AA548))</f>
        <v>-0.0306433019506174</v>
      </c>
      <c r="AG548" s="26" t="n">
        <f aca="false">IF(AF548&lt;=0,AF548,AF548-360)</f>
        <v>-0.0306433019506174</v>
      </c>
    </row>
    <row r="549" customFormat="false" ht="12.75" hidden="false" customHeight="false" outlineLevel="0" collapsed="false">
      <c r="N549" s="25" t="n">
        <f aca="false">N548+(LOG10(I$8)-N$5)/2000</f>
        <v>1.63199999999998</v>
      </c>
      <c r="O549" s="26" t="n">
        <f aca="false">POWER(10,N549)</f>
        <v>42.8548520397418</v>
      </c>
      <c r="P549" s="26" t="n">
        <f aca="false">O549*2*PI()</f>
        <v>269.264976677461</v>
      </c>
      <c r="Q549" s="26" t="n">
        <f aca="false">I$3*($B$23-$D$23*POWER($P549,2)+$F$23*POWER($P549,4)-$H$23*POWER($P549,6))</f>
        <v>100</v>
      </c>
      <c r="R549" s="26" t="n">
        <f aca="false">I$3*($C$23*$P549-$E$23*POWER($P549,3)+$G$23*POWER($P549,5)-$I$23*POWER($P549,7))</f>
        <v>0</v>
      </c>
      <c r="S549" s="26" t="n">
        <f aca="false">$B$26-$D$26*POWER($P549,2)+$F$26*POWER($P549,4)-$H$26*POWER($P549,6)</f>
        <v>0.999992749637234</v>
      </c>
      <c r="T549" s="26" t="n">
        <f aca="false">$C$26*$P549-$E$26*POWER($P549,3)+$G$26*POWER($P549,5)-$I$26*POWER($P549,7)</f>
        <v>0.000538529953354921</v>
      </c>
      <c r="U549" s="26" t="n">
        <f aca="false">(Q549*S549+R549*T549)/(S549*S549+T549*T549)</f>
        <v>100.00069603946</v>
      </c>
      <c r="V549" s="26" t="n">
        <f aca="false">(R549*S549-T549*Q549)/(S549*S549+T549*T549)</f>
        <v>-0.053853760632891</v>
      </c>
      <c r="W549" s="26" t="n">
        <f aca="false">POWER(SQRT(V549*V549+U549*U549),$I$5)</f>
        <v>100.000710540496</v>
      </c>
      <c r="X549" s="26" t="n">
        <f aca="false">20*LOG10(W549)</f>
        <v>40.000061716544</v>
      </c>
      <c r="Y549" s="26" t="n">
        <f aca="false">ATAN2(U549,V549)</f>
        <v>-0.00053853380585913</v>
      </c>
      <c r="Z549" s="26" t="n">
        <f aca="false">W549*COS($I$5*Y549)</f>
        <v>100.00069603946</v>
      </c>
      <c r="AA549" s="26" t="n">
        <f aca="false">W549*SIN($I$5*Y549)</f>
        <v>-0.053853760632891</v>
      </c>
      <c r="AB549" s="26" t="n">
        <f aca="false">ATAN2(U549,V549)</f>
        <v>-0.00053853380585913</v>
      </c>
      <c r="AC549" s="26" t="n">
        <f aca="false">DEGREES(AB549)</f>
        <v>-0.0308557142008458</v>
      </c>
      <c r="AD549" s="26" t="n">
        <f aca="false">IF(AC549&lt;=0,AC549,AC549-360)</f>
        <v>-0.0308557142008458</v>
      </c>
      <c r="AE549" s="26" t="n">
        <f aca="false">$I$5*AD549</f>
        <v>-0.0308557142008458</v>
      </c>
      <c r="AF549" s="26" t="n">
        <f aca="false">DEGREES(ATAN2(Z549,AA549))</f>
        <v>-0.0308557142008458</v>
      </c>
      <c r="AG549" s="26" t="n">
        <f aca="false">IF(AF549&lt;=0,AF549,AF549-360)</f>
        <v>-0.0308557142008458</v>
      </c>
    </row>
    <row r="550" customFormat="false" ht="12.75" hidden="false" customHeight="false" outlineLevel="0" collapsed="false">
      <c r="N550" s="25" t="n">
        <f aca="false">N549+(LOG10(I$8)-N$5)/2000</f>
        <v>1.63499999999998</v>
      </c>
      <c r="O550" s="26" t="n">
        <f aca="false">POWER(10,N550)</f>
        <v>43.1519076827743</v>
      </c>
      <c r="P550" s="26" t="n">
        <f aca="false">O550*2*PI()</f>
        <v>271.131432329177</v>
      </c>
      <c r="Q550" s="26" t="n">
        <f aca="false">I$3*($B$23-$D$23*POWER($P550,2)+$F$23*POWER($P550,4)-$H$23*POWER($P550,6))</f>
        <v>100</v>
      </c>
      <c r="R550" s="26" t="n">
        <f aca="false">I$3*($C$23*$P550-$E$23*POWER($P550,3)+$G$23*POWER($P550,5)-$I$23*POWER($P550,7))</f>
        <v>0</v>
      </c>
      <c r="S550" s="26" t="n">
        <f aca="false">$B$26-$D$26*POWER($P550,2)+$F$26*POWER($P550,4)-$H$26*POWER($P550,6)</f>
        <v>0.99999264877464</v>
      </c>
      <c r="T550" s="26" t="n">
        <f aca="false">$C$26*$P550-$E$26*POWER($P550,3)+$G$26*POWER($P550,5)-$I$26*POWER($P550,7)</f>
        <v>0.000542262864658355</v>
      </c>
      <c r="U550" s="26" t="n">
        <f aca="false">(Q550*S550+R550*T550)/(S550*S550+T550*T550)</f>
        <v>100.000705722399</v>
      </c>
      <c r="V550" s="26" t="n">
        <f aca="false">(R550*S550-T550*Q550)/(S550*S550+T550*T550)</f>
        <v>-0.054227067788281</v>
      </c>
      <c r="W550" s="26" t="n">
        <f aca="false">POWER(SQRT(V550*V550+U550*U550),$I$5)</f>
        <v>100.000720425168</v>
      </c>
      <c r="X550" s="26" t="n">
        <f aca="false">20*LOG10(W550)</f>
        <v>40.0000625751096</v>
      </c>
      <c r="Y550" s="26" t="n">
        <f aca="false">ATAN2(U550,V550)</f>
        <v>-0.000542266797832399</v>
      </c>
      <c r="Z550" s="26" t="n">
        <f aca="false">W550*COS($I$5*Y550)</f>
        <v>100.000705722399</v>
      </c>
      <c r="AA550" s="26" t="n">
        <f aca="false">W550*SIN($I$5*Y550)</f>
        <v>-0.054227067788281</v>
      </c>
      <c r="AB550" s="26" t="n">
        <f aca="false">ATAN2(U550,V550)</f>
        <v>-0.000542266797832399</v>
      </c>
      <c r="AC550" s="26" t="n">
        <f aca="false">DEGREES(AB550)</f>
        <v>-0.0310695988858703</v>
      </c>
      <c r="AD550" s="26" t="n">
        <f aca="false">IF(AC550&lt;=0,AC550,AC550-360)</f>
        <v>-0.0310695988858703</v>
      </c>
      <c r="AE550" s="26" t="n">
        <f aca="false">$I$5*AD550</f>
        <v>-0.0310695988858703</v>
      </c>
      <c r="AF550" s="26" t="n">
        <f aca="false">DEGREES(ATAN2(Z550,AA550))</f>
        <v>-0.0310695988858703</v>
      </c>
      <c r="AG550" s="26" t="n">
        <f aca="false">IF(AF550&lt;=0,AF550,AF550-360)</f>
        <v>-0.0310695988858703</v>
      </c>
    </row>
    <row r="551" customFormat="false" ht="12.75" hidden="false" customHeight="false" outlineLevel="0" collapsed="false">
      <c r="N551" s="25" t="n">
        <f aca="false">N550+(LOG10(I$8)-N$5)/2000</f>
        <v>1.63799999999998</v>
      </c>
      <c r="O551" s="26" t="n">
        <f aca="false">POWER(10,N551)</f>
        <v>43.4510224171549</v>
      </c>
      <c r="P551" s="26" t="n">
        <f aca="false">O551*2*PI()</f>
        <v>273.010825633399</v>
      </c>
      <c r="Q551" s="26" t="n">
        <f aca="false">I$3*($B$23-$D$23*POWER($P551,2)+$F$23*POWER($P551,4)-$H$23*POWER($P551,6))</f>
        <v>100</v>
      </c>
      <c r="R551" s="26" t="n">
        <f aca="false">I$3*($C$23*$P551-$E$23*POWER($P551,3)+$G$23*POWER($P551,5)-$I$23*POWER($P551,7))</f>
        <v>0</v>
      </c>
      <c r="S551" s="26" t="n">
        <f aca="false">$B$26-$D$26*POWER($P551,2)+$F$26*POWER($P551,4)-$H$26*POWER($P551,6)</f>
        <v>0.999992546508909</v>
      </c>
      <c r="T551" s="26" t="n">
        <f aca="false">$C$26*$P551-$E$26*POWER($P551,3)+$G$26*POWER($P551,5)-$I$26*POWER($P551,7)</f>
        <v>0.000546021651266797</v>
      </c>
      <c r="U551" s="26" t="n">
        <f aca="false">(Q551*S551+R551*T551)/(S551*S551+T551*T551)</f>
        <v>100.000715540042</v>
      </c>
      <c r="V551" s="26" t="n">
        <f aca="false">(R551*S551-T551*Q551)/(S551*S551+T551*T551)</f>
        <v>-0.0546029628097321</v>
      </c>
      <c r="W551" s="26" t="n">
        <f aca="false">POWER(SQRT(V551*V551+U551*U551),$I$5)</f>
        <v>100.000730447352</v>
      </c>
      <c r="X551" s="26" t="n">
        <f aca="false">20*LOG10(W551)</f>
        <v>40.0000634456192</v>
      </c>
      <c r="Y551" s="26" t="n">
        <f aca="false">ATAN2(U551,V551)</f>
        <v>-0.000546025666799874</v>
      </c>
      <c r="Z551" s="26" t="n">
        <f aca="false">W551*COS($I$5*Y551)</f>
        <v>100.000715540042</v>
      </c>
      <c r="AA551" s="26" t="n">
        <f aca="false">W551*SIN($I$5*Y551)</f>
        <v>-0.0546029628097321</v>
      </c>
      <c r="AB551" s="26" t="n">
        <f aca="false">ATAN2(U551,V551)</f>
        <v>-0.000546025666799874</v>
      </c>
      <c r="AC551" s="26" t="n">
        <f aca="false">DEGREES(AB551)</f>
        <v>-0.0312849662134494</v>
      </c>
      <c r="AD551" s="26" t="n">
        <f aca="false">IF(AC551&lt;=0,AC551,AC551-360)</f>
        <v>-0.0312849662134494</v>
      </c>
      <c r="AE551" s="26" t="n">
        <f aca="false">$I$5*AD551</f>
        <v>-0.0312849662134494</v>
      </c>
      <c r="AF551" s="26" t="n">
        <f aca="false">DEGREES(ATAN2(Z551,AA551))</f>
        <v>-0.0312849662134494</v>
      </c>
      <c r="AG551" s="26" t="n">
        <f aca="false">IF(AF551&lt;=0,AF551,AF551-360)</f>
        <v>-0.0312849662134494</v>
      </c>
    </row>
    <row r="552" customFormat="false" ht="12.75" hidden="false" customHeight="false" outlineLevel="0" collapsed="false">
      <c r="N552" s="25" t="n">
        <f aca="false">N551+(LOG10(I$8)-N$5)/2000</f>
        <v>1.64099999999998</v>
      </c>
      <c r="O552" s="26" t="n">
        <f aca="false">POWER(10,N552)</f>
        <v>43.7522105158229</v>
      </c>
      <c r="P552" s="26" t="n">
        <f aca="false">O552*2*PI()</f>
        <v>274.903246269647</v>
      </c>
      <c r="Q552" s="26" t="n">
        <f aca="false">I$3*($B$23-$D$23*POWER($P552,2)+$F$23*POWER($P552,4)-$H$23*POWER($P552,6))</f>
        <v>100</v>
      </c>
      <c r="R552" s="26" t="n">
        <f aca="false">I$3*($C$23*$P552-$E$23*POWER($P552,3)+$G$23*POWER($P552,5)-$I$23*POWER($P552,7))</f>
        <v>0</v>
      </c>
      <c r="S552" s="26" t="n">
        <f aca="false">$B$26-$D$26*POWER($P552,2)+$F$26*POWER($P552,4)-$H$26*POWER($P552,6)</f>
        <v>0.999992442820519</v>
      </c>
      <c r="T552" s="26" t="n">
        <f aca="false">$C$26*$P552-$E$26*POWER($P552,3)+$G$26*POWER($P552,5)-$I$26*POWER($P552,7)</f>
        <v>0.000549806492539294</v>
      </c>
      <c r="U552" s="26" t="n">
        <f aca="false">(Q552*S552+R552*T552)/(S552*S552+T552*T552)</f>
        <v>100.000725494265</v>
      </c>
      <c r="V552" s="26" t="n">
        <f aca="false">(R552*S552-T552*Q552)/(S552*S552+T552*T552)</f>
        <v>-0.0549814636401755</v>
      </c>
      <c r="W552" s="26" t="n">
        <f aca="false">POWER(SQRT(V552*V552+U552*U552),$I$5)</f>
        <v>100.000740608961</v>
      </c>
      <c r="X552" s="26" t="n">
        <f aca="false">20*LOG10(W552)</f>
        <v>40.0000643282388</v>
      </c>
      <c r="Y552" s="26" t="n">
        <f aca="false">ATAN2(U552,V552)</f>
        <v>-0.000549810592155974</v>
      </c>
      <c r="Z552" s="26" t="n">
        <f aca="false">W552*COS($I$5*Y552)</f>
        <v>100.000725494265</v>
      </c>
      <c r="AA552" s="26" t="n">
        <f aca="false">W552*SIN($I$5*Y552)</f>
        <v>-0.0549814636401755</v>
      </c>
      <c r="AB552" s="26" t="n">
        <f aca="false">ATAN2(U552,V552)</f>
        <v>-0.000549810592155974</v>
      </c>
      <c r="AC552" s="26" t="n">
        <f aca="false">DEGREES(AB552)</f>
        <v>-0.0315018264621259</v>
      </c>
      <c r="AD552" s="26" t="n">
        <f aca="false">IF(AC552&lt;=0,AC552,AC552-360)</f>
        <v>-0.0315018264621259</v>
      </c>
      <c r="AE552" s="26" t="n">
        <f aca="false">$I$5*AD552</f>
        <v>-0.0315018264621259</v>
      </c>
      <c r="AF552" s="26" t="n">
        <f aca="false">DEGREES(ATAN2(Z552,AA552))</f>
        <v>-0.0315018264621259</v>
      </c>
      <c r="AG552" s="26" t="n">
        <f aca="false">IF(AF552&lt;=0,AF552,AF552-360)</f>
        <v>-0.0315018264621259</v>
      </c>
    </row>
    <row r="553" customFormat="false" ht="12.75" hidden="false" customHeight="false" outlineLevel="0" collapsed="false">
      <c r="N553" s="25" t="n">
        <f aca="false">N552+(LOG10(I$8)-N$5)/2000</f>
        <v>1.64399999999998</v>
      </c>
      <c r="O553" s="26" t="n">
        <f aca="false">POWER(10,N553)</f>
        <v>44.0554863506531</v>
      </c>
      <c r="P553" s="26" t="n">
        <f aca="false">O553*2*PI()</f>
        <v>276.808784539074</v>
      </c>
      <c r="Q553" s="26" t="n">
        <f aca="false">I$3*($B$23-$D$23*POWER($P553,2)+$F$23*POWER($P553,4)-$H$23*POWER($P553,6))</f>
        <v>100</v>
      </c>
      <c r="R553" s="26" t="n">
        <f aca="false">I$3*($C$23*$P553-$E$23*POWER($P553,3)+$G$23*POWER($P553,5)-$I$23*POWER($P553,7))</f>
        <v>0</v>
      </c>
      <c r="S553" s="26" t="n">
        <f aca="false">$B$26-$D$26*POWER($P553,2)+$F$26*POWER($P553,4)-$H$26*POWER($P553,6)</f>
        <v>0.99999233768968</v>
      </c>
      <c r="T553" s="26" t="n">
        <f aca="false">$C$26*$P553-$E$26*POWER($P553,3)+$G$26*POWER($P553,5)-$I$26*POWER($P553,7)</f>
        <v>0.000553617569078148</v>
      </c>
      <c r="U553" s="26" t="n">
        <f aca="false">(Q553*S553+R553*T553)/(S553*S553+T553*T553)</f>
        <v>100.000735586967</v>
      </c>
      <c r="V553" s="26" t="n">
        <f aca="false">(R553*S553-T553*Q553)/(S553*S553+T553*T553)</f>
        <v>-0.0553625883470152</v>
      </c>
      <c r="W553" s="26" t="n">
        <f aca="false">POWER(SQRT(V553*V553+U553*U553),$I$5)</f>
        <v>100.000750911934</v>
      </c>
      <c r="X553" s="26" t="n">
        <f aca="false">20*LOG10(W553)</f>
        <v>40.000065223137</v>
      </c>
      <c r="Y553" s="26" t="n">
        <f aca="false">ATAN2(U553,V553)</f>
        <v>-0.000553621754539113</v>
      </c>
      <c r="Z553" s="26" t="n">
        <f aca="false">W553*COS($I$5*Y553)</f>
        <v>100.000735586967</v>
      </c>
      <c r="AA553" s="26" t="n">
        <f aca="false">W553*SIN($I$5*Y553)</f>
        <v>-0.0553625883470152</v>
      </c>
      <c r="AB553" s="26" t="n">
        <f aca="false">ATAN2(U553,V553)</f>
        <v>-0.000553621754539113</v>
      </c>
      <c r="AC553" s="26" t="n">
        <f aca="false">DEGREES(AB553)</f>
        <v>-0.0317201899817188</v>
      </c>
      <c r="AD553" s="26" t="n">
        <f aca="false">IF(AC553&lt;=0,AC553,AC553-360)</f>
        <v>-0.0317201899817188</v>
      </c>
      <c r="AE553" s="26" t="n">
        <f aca="false">$I$5*AD553</f>
        <v>-0.0317201899817188</v>
      </c>
      <c r="AF553" s="26" t="n">
        <f aca="false">DEGREES(ATAN2(Z553,AA553))</f>
        <v>-0.0317201899817188</v>
      </c>
      <c r="AG553" s="26" t="n">
        <f aca="false">IF(AF553&lt;=0,AF553,AF553-360)</f>
        <v>-0.0317201899817188</v>
      </c>
    </row>
    <row r="554" customFormat="false" ht="12.75" hidden="false" customHeight="false" outlineLevel="0" collapsed="false">
      <c r="N554" s="25" t="n">
        <f aca="false">N553+(LOG10(I$8)-N$5)/2000</f>
        <v>1.64699999999998</v>
      </c>
      <c r="O554" s="26" t="n">
        <f aca="false">POWER(10,N554)</f>
        <v>44.3608643931409</v>
      </c>
      <c r="P554" s="26" t="n">
        <f aca="false">O554*2*PI()</f>
        <v>278.727531368769</v>
      </c>
      <c r="Q554" s="26" t="n">
        <f aca="false">I$3*($B$23-$D$23*POWER($P554,2)+$F$23*POWER($P554,4)-$H$23*POWER($P554,6))</f>
        <v>100</v>
      </c>
      <c r="R554" s="26" t="n">
        <f aca="false">I$3*($C$23*$P554-$E$23*POWER($P554,3)+$G$23*POWER($P554,5)-$I$23*POWER($P554,7))</f>
        <v>0</v>
      </c>
      <c r="S554" s="26" t="n">
        <f aca="false">$B$26-$D$26*POWER($P554,2)+$F$26*POWER($P554,4)-$H$26*POWER($P554,6)</f>
        <v>0.999992231096326</v>
      </c>
      <c r="T554" s="26" t="n">
        <f aca="false">$C$26*$P554-$E$26*POWER($P554,3)+$G$26*POWER($P554,5)-$I$26*POWER($P554,7)</f>
        <v>0.000557455062737539</v>
      </c>
      <c r="U554" s="26" t="n">
        <f aca="false">(Q554*S554+R554*T554)/(S554*S554+T554*T554)</f>
        <v>100.000745820074</v>
      </c>
      <c r="V554" s="26" t="n">
        <f aca="false">(R554*S554-T554*Q554)/(S554*S554+T554*T554)</f>
        <v>-0.055746355122993</v>
      </c>
      <c r="W554" s="26" t="n">
        <f aca="false">POWER(SQRT(V554*V554+U554*U554),$I$5)</f>
        <v>100.000761358237</v>
      </c>
      <c r="X554" s="26" t="n">
        <f aca="false">20*LOG10(W554)</f>
        <v>40.0000661304845</v>
      </c>
      <c r="Y554" s="26" t="n">
        <f aca="false">ATAN2(U554,V554)</f>
        <v>-0.000557459335840339</v>
      </c>
      <c r="Z554" s="26" t="n">
        <f aca="false">W554*COS($I$5*Y554)</f>
        <v>100.000745820074</v>
      </c>
      <c r="AA554" s="26" t="n">
        <f aca="false">W554*SIN($I$5*Y554)</f>
        <v>-0.055746355122993</v>
      </c>
      <c r="AB554" s="26" t="n">
        <f aca="false">ATAN2(U554,V554)</f>
        <v>-0.000557459335840339</v>
      </c>
      <c r="AC554" s="26" t="n">
        <f aca="false">DEGREES(AB554)</f>
        <v>-0.0319400671938174</v>
      </c>
      <c r="AD554" s="26" t="n">
        <f aca="false">IF(AC554&lt;=0,AC554,AC554-360)</f>
        <v>-0.0319400671938174</v>
      </c>
      <c r="AE554" s="26" t="n">
        <f aca="false">$I$5*AD554</f>
        <v>-0.0319400671938174</v>
      </c>
      <c r="AF554" s="26" t="n">
        <f aca="false">DEGREES(ATAN2(Z554,AA554))</f>
        <v>-0.0319400671938174</v>
      </c>
      <c r="AG554" s="26" t="n">
        <f aca="false">IF(AF554&lt;=0,AF554,AF554-360)</f>
        <v>-0.0319400671938174</v>
      </c>
    </row>
    <row r="555" customFormat="false" ht="12.75" hidden="false" customHeight="false" outlineLevel="0" collapsed="false">
      <c r="N555" s="25" t="n">
        <f aca="false">N554+(LOG10(I$8)-N$5)/2000</f>
        <v>1.64999999999998</v>
      </c>
      <c r="O555" s="26" t="n">
        <f aca="false">POWER(10,N555)</f>
        <v>44.668359215094</v>
      </c>
      <c r="P555" s="26" t="n">
        <f aca="false">O555*2*PI()</f>
        <v>280.659578316098</v>
      </c>
      <c r="Q555" s="26" t="n">
        <f aca="false">I$3*($B$23-$D$23*POWER($P555,2)+$F$23*POWER($P555,4)-$H$23*POWER($P555,6))</f>
        <v>100</v>
      </c>
      <c r="R555" s="26" t="n">
        <f aca="false">I$3*($C$23*$P555-$E$23*POWER($P555,3)+$G$23*POWER($P555,5)-$I$23*POWER($P555,7))</f>
        <v>0</v>
      </c>
      <c r="S555" s="26" t="n">
        <f aca="false">$B$26-$D$26*POWER($P555,2)+$F$26*POWER($P555,4)-$H$26*POWER($P555,6)</f>
        <v>0.99999212302011</v>
      </c>
      <c r="T555" s="26" t="n">
        <f aca="false">$C$26*$P555-$E$26*POWER($P555,3)+$G$26*POWER($P555,5)-$I$26*POWER($P555,7)</f>
        <v>0.000561319156632197</v>
      </c>
      <c r="U555" s="26" t="n">
        <f aca="false">(Q555*S555+R555*T555)/(S555*S555+T555*T555)</f>
        <v>100.00075619554</v>
      </c>
      <c r="V555" s="26" t="n">
        <f aca="false">(R555*S555-T555*Q555)/(S555*S555+T555*T555)</f>
        <v>-0.0561327822870594</v>
      </c>
      <c r="W555" s="26" t="n">
        <f aca="false">POWER(SQRT(V555*V555+U555*U555),$I$5)</f>
        <v>100.000771949865</v>
      </c>
      <c r="X555" s="26" t="n">
        <f aca="false">20*LOG10(W555)</f>
        <v>40.0000670504546</v>
      </c>
      <c r="Y555" s="26" t="n">
        <f aca="false">ATAN2(U555,V555)</f>
        <v>-0.000561323519212022</v>
      </c>
      <c r="Z555" s="26" t="n">
        <f aca="false">W555*COS($I$5*Y555)</f>
        <v>100.00075619554</v>
      </c>
      <c r="AA555" s="26" t="n">
        <f aca="false">W555*SIN($I$5*Y555)</f>
        <v>-0.0561327822870594</v>
      </c>
      <c r="AB555" s="26" t="n">
        <f aca="false">ATAN2(U555,V555)</f>
        <v>-0.000561323519212022</v>
      </c>
      <c r="AC555" s="26" t="n">
        <f aca="false">DEGREES(AB555)</f>
        <v>-0.0321614685922794</v>
      </c>
      <c r="AD555" s="26" t="n">
        <f aca="false">IF(AC555&lt;=0,AC555,AC555-360)</f>
        <v>-0.0321614685922794</v>
      </c>
      <c r="AE555" s="26" t="n">
        <f aca="false">$I$5*AD555</f>
        <v>-0.0321614685922794</v>
      </c>
      <c r="AF555" s="26" t="n">
        <f aca="false">DEGREES(ATAN2(Z555,AA555))</f>
        <v>-0.0321614685922794</v>
      </c>
      <c r="AG555" s="26" t="n">
        <f aca="false">IF(AF555&lt;=0,AF555,AF555-360)</f>
        <v>-0.0321614685922794</v>
      </c>
    </row>
    <row r="556" customFormat="false" ht="12.75" hidden="false" customHeight="false" outlineLevel="0" collapsed="false">
      <c r="N556" s="25" t="n">
        <f aca="false">N555+(LOG10(I$8)-N$5)/2000</f>
        <v>1.65299999999998</v>
      </c>
      <c r="O556" s="26" t="n">
        <f aca="false">POWER(10,N556)</f>
        <v>44.9779854893264</v>
      </c>
      <c r="P556" s="26" t="n">
        <f aca="false">O556*2*PI()</f>
        <v>282.605017573073</v>
      </c>
      <c r="Q556" s="26" t="n">
        <f aca="false">I$3*($B$23-$D$23*POWER($P556,2)+$F$23*POWER($P556,4)-$H$23*POWER($P556,6))</f>
        <v>100</v>
      </c>
      <c r="R556" s="26" t="n">
        <f aca="false">I$3*($C$23*$P556-$E$23*POWER($P556,3)+$G$23*POWER($P556,5)-$I$23*POWER($P556,7))</f>
        <v>0</v>
      </c>
      <c r="S556" s="26" t="n">
        <f aca="false">$B$26-$D$26*POWER($P556,2)+$F$26*POWER($P556,4)-$H$26*POWER($P556,6)</f>
        <v>0.999992013440404</v>
      </c>
      <c r="T556" s="26" t="n">
        <f aca="false">$C$26*$P556-$E$26*POWER($P556,3)+$G$26*POWER($P556,5)-$I$26*POWER($P556,7)</f>
        <v>0.000565210035146145</v>
      </c>
      <c r="U556" s="26" t="n">
        <f aca="false">(Q556*S556+R556*T556)/(S556*S556+T556*T556)</f>
        <v>100.000766715345</v>
      </c>
      <c r="V556" s="26" t="n">
        <f aca="false">(R556*S556-T556*Q556)/(S556*S556+T556*T556)</f>
        <v>-0.0565218882852506</v>
      </c>
      <c r="W556" s="26" t="n">
        <f aca="false">POWER(SQRT(V556*V556+U556*U556),$I$5)</f>
        <v>100.00078268884</v>
      </c>
      <c r="X556" s="26" t="n">
        <f aca="false">20*LOG10(W556)</f>
        <v>40.0000679832228</v>
      </c>
      <c r="Y556" s="26" t="n">
        <f aca="false">ATAN2(U556,V556)</f>
        <v>-0.000565214489076615</v>
      </c>
      <c r="Z556" s="26" t="n">
        <f aca="false">W556*COS($I$5*Y556)</f>
        <v>100.000766715345</v>
      </c>
      <c r="AA556" s="26" t="n">
        <f aca="false">W556*SIN($I$5*Y556)</f>
        <v>-0.0565218882852506</v>
      </c>
      <c r="AB556" s="26" t="n">
        <f aca="false">ATAN2(U556,V556)</f>
        <v>-0.000565214489076615</v>
      </c>
      <c r="AC556" s="26" t="n">
        <f aca="false">DEGREES(AB556)</f>
        <v>-0.0323844047437332</v>
      </c>
      <c r="AD556" s="26" t="n">
        <f aca="false">IF(AC556&lt;=0,AC556,AC556-360)</f>
        <v>-0.0323844047437332</v>
      </c>
      <c r="AE556" s="26" t="n">
        <f aca="false">$I$5*AD556</f>
        <v>-0.0323844047437332</v>
      </c>
      <c r="AF556" s="26" t="n">
        <f aca="false">DEGREES(ATAN2(Z556,AA556))</f>
        <v>-0.0323844047437332</v>
      </c>
      <c r="AG556" s="26" t="n">
        <f aca="false">IF(AF556&lt;=0,AF556,AF556-360)</f>
        <v>-0.0323844047437332</v>
      </c>
    </row>
    <row r="557" customFormat="false" ht="12.75" hidden="false" customHeight="false" outlineLevel="0" collapsed="false">
      <c r="N557" s="25" t="n">
        <f aca="false">N556+(LOG10(I$8)-N$5)/2000</f>
        <v>1.65599999999998</v>
      </c>
      <c r="O557" s="26" t="n">
        <f aca="false">POWER(10,N557)</f>
        <v>45.2897579903597</v>
      </c>
      <c r="P557" s="26" t="n">
        <f aca="false">O557*2*PI()</f>
        <v>284.563941970747</v>
      </c>
      <c r="Q557" s="26" t="n">
        <f aca="false">I$3*($B$23-$D$23*POWER($P557,2)+$F$23*POWER($P557,4)-$H$23*POWER($P557,6))</f>
        <v>100</v>
      </c>
      <c r="R557" s="26" t="n">
        <f aca="false">I$3*($C$23*$P557-$E$23*POWER($P557,3)+$G$23*POWER($P557,5)-$I$23*POWER($P557,7))</f>
        <v>0</v>
      </c>
      <c r="S557" s="26" t="n">
        <f aca="false">$B$26-$D$26*POWER($P557,2)+$F$26*POWER($P557,4)-$H$26*POWER($P557,6)</f>
        <v>0.999991902336293</v>
      </c>
      <c r="T557" s="26" t="n">
        <f aca="false">$C$26*$P557-$E$26*POWER($P557,3)+$G$26*POWER($P557,5)-$I$26*POWER($P557,7)</f>
        <v>0.000569127883941494</v>
      </c>
      <c r="U557" s="26" t="n">
        <f aca="false">(Q557*S557+R557*T557)/(S557*S557+T557*T557)</f>
        <v>100.000777381497</v>
      </c>
      <c r="V557" s="26" t="n">
        <f aca="false">(R557*S557-T557*Q557)/(S557*S557+T557*T557)</f>
        <v>-0.0569136916915714</v>
      </c>
      <c r="W557" s="26" t="n">
        <f aca="false">POWER(SQRT(V557*V557+U557*U557),$I$5)</f>
        <v>100.000793577211</v>
      </c>
      <c r="X557" s="26" t="n">
        <f aca="false">20*LOG10(W557)</f>
        <v>40.0000689289672</v>
      </c>
      <c r="Y557" s="26" t="n">
        <f aca="false">ATAN2(U557,V557)</f>
        <v>-0.00056913243113546</v>
      </c>
      <c r="Z557" s="26" t="n">
        <f aca="false">W557*COS($I$5*Y557)</f>
        <v>100.000777381497</v>
      </c>
      <c r="AA557" s="26" t="n">
        <f aca="false">W557*SIN($I$5*Y557)</f>
        <v>-0.0569136916915714</v>
      </c>
      <c r="AB557" s="26" t="n">
        <f aca="false">ATAN2(U557,V557)</f>
        <v>-0.00056913243113546</v>
      </c>
      <c r="AC557" s="26" t="n">
        <f aca="false">DEGREES(AB557)</f>
        <v>-0.0326088862880819</v>
      </c>
      <c r="AD557" s="26" t="n">
        <f aca="false">IF(AC557&lt;=0,AC557,AC557-360)</f>
        <v>-0.0326088862880819</v>
      </c>
      <c r="AE557" s="26" t="n">
        <f aca="false">$I$5*AD557</f>
        <v>-0.0326088862880819</v>
      </c>
      <c r="AF557" s="26" t="n">
        <f aca="false">DEGREES(ATAN2(Z557,AA557))</f>
        <v>-0.0326088862880819</v>
      </c>
      <c r="AG557" s="26" t="n">
        <f aca="false">IF(AF557&lt;=0,AF557,AF557-360)</f>
        <v>-0.0326088862880819</v>
      </c>
    </row>
    <row r="558" customFormat="false" ht="12.75" hidden="false" customHeight="false" outlineLevel="0" collapsed="false">
      <c r="N558" s="25" t="n">
        <f aca="false">N557+(LOG10(I$8)-N$5)/2000</f>
        <v>1.65899999999998</v>
      </c>
      <c r="O558" s="26" t="n">
        <f aca="false">POWER(10,N558)</f>
        <v>45.6036915951272</v>
      </c>
      <c r="P558" s="26" t="n">
        <f aca="false">O558*2*PI()</f>
        <v>286.536444983652</v>
      </c>
      <c r="Q558" s="26" t="n">
        <f aca="false">I$3*($B$23-$D$23*POWER($P558,2)+$F$23*POWER($P558,4)-$H$23*POWER($P558,6))</f>
        <v>100</v>
      </c>
      <c r="R558" s="26" t="n">
        <f aca="false">I$3*($C$23*$P558-$E$23*POWER($P558,3)+$G$23*POWER($P558,5)-$I$23*POWER($P558,7))</f>
        <v>0</v>
      </c>
      <c r="S558" s="26" t="n">
        <f aca="false">$B$26-$D$26*POWER($P558,2)+$F$26*POWER($P558,4)-$H$26*POWER($P558,6)</f>
        <v>0.99999178968657</v>
      </c>
      <c r="T558" s="26" t="n">
        <f aca="false">$C$26*$P558-$E$26*POWER($P558,3)+$G$26*POWER($P558,5)-$I$26*POWER($P558,7)</f>
        <v>0.000573072889967305</v>
      </c>
      <c r="U558" s="26" t="n">
        <f aca="false">(Q558*S558+R558*T558)/(S558*S558+T558*T558)</f>
        <v>100.000788196032</v>
      </c>
      <c r="V558" s="26" t="n">
        <f aca="false">(R558*S558-T558*Q558)/(S558*S558+T558*T558)</f>
        <v>-0.0573082112088846</v>
      </c>
      <c r="W558" s="26" t="n">
        <f aca="false">POWER(SQRT(V558*V558+U558*U558),$I$5)</f>
        <v>100.000804617057</v>
      </c>
      <c r="X558" s="26" t="n">
        <f aca="false">20*LOG10(W558)</f>
        <v>40.0000698878684</v>
      </c>
      <c r="Y558" s="26" t="n">
        <f aca="false">ATAN2(U558,V558)</f>
        <v>-0.000573077532377674</v>
      </c>
      <c r="Z558" s="26" t="n">
        <f aca="false">W558*COS($I$5*Y558)</f>
        <v>100.000788196032</v>
      </c>
      <c r="AA558" s="26" t="n">
        <f aca="false">W558*SIN($I$5*Y558)</f>
        <v>-0.0573082112088846</v>
      </c>
      <c r="AB558" s="26" t="n">
        <f aca="false">ATAN2(U558,V558)</f>
        <v>-0.000573077532377674</v>
      </c>
      <c r="AC558" s="26" t="n">
        <f aca="false">DEGREES(AB558)</f>
        <v>-0.0328349239390125</v>
      </c>
      <c r="AD558" s="26" t="n">
        <f aca="false">IF(AC558&lt;=0,AC558,AC558-360)</f>
        <v>-0.0328349239390125</v>
      </c>
      <c r="AE558" s="26" t="n">
        <f aca="false">$I$5*AD558</f>
        <v>-0.0328349239390125</v>
      </c>
      <c r="AF558" s="26" t="n">
        <f aca="false">DEGREES(ATAN2(Z558,AA558))</f>
        <v>-0.0328349239390125</v>
      </c>
      <c r="AG558" s="26" t="n">
        <f aca="false">IF(AF558&lt;=0,AF558,AF558-360)</f>
        <v>-0.0328349239390125</v>
      </c>
    </row>
    <row r="559" customFormat="false" ht="12.75" hidden="false" customHeight="false" outlineLevel="0" collapsed="false">
      <c r="N559" s="25" t="n">
        <f aca="false">N558+(LOG10(I$8)-N$5)/2000</f>
        <v>1.66199999999998</v>
      </c>
      <c r="O559" s="26" t="n">
        <f aca="false">POWER(10,N559)</f>
        <v>45.9198012836844</v>
      </c>
      <c r="P559" s="26" t="n">
        <f aca="false">O559*2*PI()</f>
        <v>288.522620734252</v>
      </c>
      <c r="Q559" s="26" t="n">
        <f aca="false">I$3*($B$23-$D$23*POWER($P559,2)+$F$23*POWER($P559,4)-$H$23*POWER($P559,6))</f>
        <v>100</v>
      </c>
      <c r="R559" s="26" t="n">
        <f aca="false">I$3*($C$23*$P559-$E$23*POWER($P559,3)+$G$23*POWER($P559,5)-$I$23*POWER($P559,7))</f>
        <v>0</v>
      </c>
      <c r="S559" s="26" t="n">
        <f aca="false">$B$26-$D$26*POWER($P559,2)+$F$26*POWER($P559,4)-$H$26*POWER($P559,6)</f>
        <v>0.999991675469732</v>
      </c>
      <c r="T559" s="26" t="n">
        <f aca="false">$C$26*$P559-$E$26*POWER($P559,3)+$G$26*POWER($P559,5)-$I$26*POWER($P559,7)</f>
        <v>0.000577045241468504</v>
      </c>
      <c r="U559" s="26" t="n">
        <f aca="false">(Q559*S559+R559*T559)/(S559*S559+T559*T559)</f>
        <v>100.000799161015</v>
      </c>
      <c r="V559" s="26" t="n">
        <f aca="false">(R559*S559-T559*Q559)/(S559*S559+T559*T559)</f>
        <v>-0.0577054656698069</v>
      </c>
      <c r="W559" s="26" t="n">
        <f aca="false">POWER(SQRT(V559*V559+U559*U559),$I$5)</f>
        <v>100.000815810484</v>
      </c>
      <c r="X559" s="26" t="n">
        <f aca="false">20*LOG10(W559)</f>
        <v>40.0000708601093</v>
      </c>
      <c r="Y559" s="26" t="n">
        <f aca="false">ATAN2(U559,V559)</f>
        <v>-0.000577049981089077</v>
      </c>
      <c r="Z559" s="26" t="n">
        <f aca="false">W559*COS($I$5*Y559)</f>
        <v>100.000799161015</v>
      </c>
      <c r="AA559" s="26" t="n">
        <f aca="false">W559*SIN($I$5*Y559)</f>
        <v>-0.0577054656698069</v>
      </c>
      <c r="AB559" s="26" t="n">
        <f aca="false">ATAN2(U559,V559)</f>
        <v>-0.000577049981089077</v>
      </c>
      <c r="AC559" s="26" t="n">
        <f aca="false">DEGREES(AB559)</f>
        <v>-0.033062528484508</v>
      </c>
      <c r="AD559" s="26" t="n">
        <f aca="false">IF(AC559&lt;=0,AC559,AC559-360)</f>
        <v>-0.033062528484508</v>
      </c>
      <c r="AE559" s="26" t="n">
        <f aca="false">$I$5*AD559</f>
        <v>-0.033062528484508</v>
      </c>
      <c r="AF559" s="26" t="n">
        <f aca="false">DEGREES(ATAN2(Z559,AA559))</f>
        <v>-0.033062528484508</v>
      </c>
      <c r="AG559" s="26" t="n">
        <f aca="false">IF(AF559&lt;=0,AF559,AF559-360)</f>
        <v>-0.033062528484508</v>
      </c>
    </row>
    <row r="560" customFormat="false" ht="12.75" hidden="false" customHeight="false" outlineLevel="0" collapsed="false">
      <c r="N560" s="25" t="n">
        <f aca="false">N559+(LOG10(I$8)-N$5)/2000</f>
        <v>1.66499999999998</v>
      </c>
      <c r="O560" s="26" t="n">
        <f aca="false">POWER(10,N560)</f>
        <v>46.2381021399236</v>
      </c>
      <c r="P560" s="26" t="n">
        <f aca="false">O560*2*PI()</f>
        <v>290.522563997437</v>
      </c>
      <c r="Q560" s="26" t="n">
        <f aca="false">I$3*($B$23-$D$23*POWER($P560,2)+$F$23*POWER($P560,4)-$H$23*POWER($P560,6))</f>
        <v>100</v>
      </c>
      <c r="R560" s="26" t="n">
        <f aca="false">I$3*($C$23*$P560-$E$23*POWER($P560,3)+$G$23*POWER($P560,5)-$I$23*POWER($P560,7))</f>
        <v>0</v>
      </c>
      <c r="S560" s="26" t="n">
        <f aca="false">$B$26-$D$26*POWER($P560,2)+$F$26*POWER($P560,4)-$H$26*POWER($P560,6)</f>
        <v>0.999991559663981</v>
      </c>
      <c r="T560" s="26" t="n">
        <f aca="false">$C$26*$P560-$E$26*POWER($P560,3)+$G$26*POWER($P560,5)-$I$26*POWER($P560,7)</f>
        <v>0.000581045127994873</v>
      </c>
      <c r="U560" s="26" t="n">
        <f aca="false">(Q560*S560+R560*T560)/(S560*S560+T560*T560)</f>
        <v>100.000810278538</v>
      </c>
      <c r="V560" s="26" t="n">
        <f aca="false">(R560*S560-T560*Q560)/(S560*S560+T560*T560)</f>
        <v>-0.0581054740376098</v>
      </c>
      <c r="W560" s="26" t="n">
        <f aca="false">POWER(SQRT(V560*V560+U560*U560),$I$5)</f>
        <v>100.000827159631</v>
      </c>
      <c r="X560" s="26" t="n">
        <f aca="false">20*LOG10(W560)</f>
        <v>40.0000718458755</v>
      </c>
      <c r="Y560" s="26" t="n">
        <f aca="false">ATAN2(U560,V560)</f>
        <v>-0.000581049966861199</v>
      </c>
      <c r="Z560" s="26" t="n">
        <f aca="false">W560*COS($I$5*Y560)</f>
        <v>100.000810278538</v>
      </c>
      <c r="AA560" s="26" t="n">
        <f aca="false">W560*SIN($I$5*Y560)</f>
        <v>-0.0581054740376098</v>
      </c>
      <c r="AB560" s="26" t="n">
        <f aca="false">ATAN2(U560,V560)</f>
        <v>-0.000581049966861199</v>
      </c>
      <c r="AC560" s="26" t="n">
        <f aca="false">DEGREES(AB560)</f>
        <v>-0.033291710787363</v>
      </c>
      <c r="AD560" s="26" t="n">
        <f aca="false">IF(AC560&lt;=0,AC560,AC560-360)</f>
        <v>-0.033291710787363</v>
      </c>
      <c r="AE560" s="26" t="n">
        <f aca="false">$I$5*AD560</f>
        <v>-0.033291710787363</v>
      </c>
      <c r="AF560" s="26" t="n">
        <f aca="false">DEGREES(ATAN2(Z560,AA560))</f>
        <v>-0.033291710787363</v>
      </c>
      <c r="AG560" s="26" t="n">
        <f aca="false">IF(AF560&lt;=0,AF560,AF560-360)</f>
        <v>-0.033291710787363</v>
      </c>
    </row>
    <row r="561" customFormat="false" ht="12.75" hidden="false" customHeight="false" outlineLevel="0" collapsed="false">
      <c r="N561" s="25" t="n">
        <f aca="false">N560+(LOG10(I$8)-N$5)/2000</f>
        <v>1.66799999999998</v>
      </c>
      <c r="O561" s="26" t="n">
        <f aca="false">POWER(10,N561)</f>
        <v>46.5586093522934</v>
      </c>
      <c r="P561" s="26" t="n">
        <f aca="false">O561*2*PI()</f>
        <v>292.536370205044</v>
      </c>
      <c r="Q561" s="26" t="n">
        <f aca="false">I$3*($B$23-$D$23*POWER($P561,2)+$F$23*POWER($P561,4)-$H$23*POWER($P561,6))</f>
        <v>100</v>
      </c>
      <c r="R561" s="26" t="n">
        <f aca="false">I$3*($C$23*$P561-$E$23*POWER($P561,3)+$G$23*POWER($P561,5)-$I$23*POWER($P561,7))</f>
        <v>0</v>
      </c>
      <c r="S561" s="26" t="n">
        <f aca="false">$B$26-$D$26*POWER($P561,2)+$F$26*POWER($P561,4)-$H$26*POWER($P561,6)</f>
        <v>0.999991442247211</v>
      </c>
      <c r="T561" s="26" t="n">
        <f aca="false">$C$26*$P561-$E$26*POWER($P561,3)+$G$26*POWER($P561,5)-$I$26*POWER($P561,7)</f>
        <v>0.000585072740410088</v>
      </c>
      <c r="U561" s="26" t="n">
        <f aca="false">(Q561*S561+R561*T561)/(S561*S561+T561*T561)</f>
        <v>100.000821550724</v>
      </c>
      <c r="V561" s="26" t="n">
        <f aca="false">(R561*S561-T561*Q561)/(S561*S561+T561*T561)</f>
        <v>-0.0585082554071283</v>
      </c>
      <c r="W561" s="26" t="n">
        <f aca="false">POWER(SQRT(V561*V561+U561*U561),$I$5)</f>
        <v>100.000838666662</v>
      </c>
      <c r="X561" s="26" t="n">
        <f aca="false">20*LOG10(W561)</f>
        <v>40.0000728453552</v>
      </c>
      <c r="Y561" s="26" t="n">
        <f aca="false">ATAN2(U561,V561)</f>
        <v>-0.00058507768060034</v>
      </c>
      <c r="Z561" s="26" t="n">
        <f aca="false">W561*COS($I$5*Y561)</f>
        <v>100.000821550724</v>
      </c>
      <c r="AA561" s="26" t="n">
        <f aca="false">W561*SIN($I$5*Y561)</f>
        <v>-0.0585082554071283</v>
      </c>
      <c r="AB561" s="26" t="n">
        <f aca="false">ATAN2(U561,V561)</f>
        <v>-0.00058507768060034</v>
      </c>
      <c r="AC561" s="26" t="n">
        <f aca="false">DEGREES(AB561)</f>
        <v>-0.0335224817857027</v>
      </c>
      <c r="AD561" s="26" t="n">
        <f aca="false">IF(AC561&lt;=0,AC561,AC561-360)</f>
        <v>-0.0335224817857027</v>
      </c>
      <c r="AE561" s="26" t="n">
        <f aca="false">$I$5*AD561</f>
        <v>-0.0335224817857027</v>
      </c>
      <c r="AF561" s="26" t="n">
        <f aca="false">DEGREES(ATAN2(Z561,AA561))</f>
        <v>-0.0335224817857027</v>
      </c>
      <c r="AG561" s="26" t="n">
        <f aca="false">IF(AF561&lt;=0,AF561,AF561-360)</f>
        <v>-0.0335224817857027</v>
      </c>
    </row>
    <row r="562" customFormat="false" ht="12.75" hidden="false" customHeight="false" outlineLevel="0" collapsed="false">
      <c r="N562" s="25" t="n">
        <f aca="false">N561+(LOG10(I$8)-N$5)/2000</f>
        <v>1.67099999999998</v>
      </c>
      <c r="O562" s="26" t="n">
        <f aca="false">POWER(10,N562)</f>
        <v>46.881338214524</v>
      </c>
      <c r="P562" s="26" t="n">
        <f aca="false">O562*2*PI()</f>
        <v>294.564135450414</v>
      </c>
      <c r="Q562" s="26" t="n">
        <f aca="false">I$3*($B$23-$D$23*POWER($P562,2)+$F$23*POWER($P562,4)-$H$23*POWER($P562,6))</f>
        <v>100</v>
      </c>
      <c r="R562" s="26" t="n">
        <f aca="false">I$3*($C$23*$P562-$E$23*POWER($P562,3)+$G$23*POWER($P562,5)-$I$23*POWER($P562,7))</f>
        <v>0</v>
      </c>
      <c r="S562" s="26" t="n">
        <f aca="false">$B$26-$D$26*POWER($P562,2)+$F$26*POWER($P562,4)-$H$26*POWER($P562,6)</f>
        <v>0.999991323197011</v>
      </c>
      <c r="T562" s="26" t="n">
        <f aca="false">$C$26*$P562-$E$26*POWER($P562,3)+$G$26*POWER($P562,5)-$I$26*POWER($P562,7)</f>
        <v>0.000589128270900828</v>
      </c>
      <c r="U562" s="26" t="n">
        <f aca="false">(Q562*S562+R562*T562)/(S562*S562+T562*T562)</f>
        <v>100.000832979724</v>
      </c>
      <c r="V562" s="26" t="n">
        <f aca="false">(R562*S562-T562*Q562)/(S562*S562+T562*T562)</f>
        <v>-0.0589138290056751</v>
      </c>
      <c r="W562" s="26" t="n">
        <f aca="false">POWER(SQRT(V562*V562+U562*U562),$I$5)</f>
        <v>100.000850333775</v>
      </c>
      <c r="X562" s="26" t="n">
        <f aca="false">20*LOG10(W562)</f>
        <v>40.0000738587392</v>
      </c>
      <c r="Y562" s="26" t="n">
        <f aca="false">ATAN2(U562,V562)</f>
        <v>-0.000589133314536698</v>
      </c>
      <c r="Z562" s="26" t="n">
        <f aca="false">W562*COS($I$5*Y562)</f>
        <v>100.000832979724</v>
      </c>
      <c r="AA562" s="26" t="n">
        <f aca="false">W562*SIN($I$5*Y562)</f>
        <v>-0.0589138290056751</v>
      </c>
      <c r="AB562" s="26" t="n">
        <f aca="false">ATAN2(U562,V562)</f>
        <v>-0.000589133314536698</v>
      </c>
      <c r="AC562" s="26" t="n">
        <f aca="false">DEGREES(AB562)</f>
        <v>-0.033754852493506</v>
      </c>
      <c r="AD562" s="26" t="n">
        <f aca="false">IF(AC562&lt;=0,AC562,AC562-360)</f>
        <v>-0.033754852493506</v>
      </c>
      <c r="AE562" s="26" t="n">
        <f aca="false">$I$5*AD562</f>
        <v>-0.033754852493506</v>
      </c>
      <c r="AF562" s="26" t="n">
        <f aca="false">DEGREES(ATAN2(Z562,AA562))</f>
        <v>-0.033754852493506</v>
      </c>
      <c r="AG562" s="26" t="n">
        <f aca="false">IF(AF562&lt;=0,AF562,AF562-360)</f>
        <v>-0.033754852493506</v>
      </c>
    </row>
    <row r="563" customFormat="false" ht="12.75" hidden="false" customHeight="false" outlineLevel="0" collapsed="false">
      <c r="N563" s="25" t="n">
        <f aca="false">N562+(LOG10(I$8)-N$5)/2000</f>
        <v>1.67399999999998</v>
      </c>
      <c r="O563" s="26" t="n">
        <f aca="false">POWER(10,N563)</f>
        <v>47.2063041263565</v>
      </c>
      <c r="P563" s="26" t="n">
        <f aca="false">O563*2*PI()</f>
        <v>296.605956492974</v>
      </c>
      <c r="Q563" s="26" t="n">
        <f aca="false">I$3*($B$23-$D$23*POWER($P563,2)+$F$23*POWER($P563,4)-$H$23*POWER($P563,6))</f>
        <v>100</v>
      </c>
      <c r="R563" s="26" t="n">
        <f aca="false">I$3*($C$23*$P563-$E$23*POWER($P563,3)+$G$23*POWER($P563,5)-$I$23*POWER($P563,7))</f>
        <v>0</v>
      </c>
      <c r="S563" s="26" t="n">
        <f aca="false">$B$26-$D$26*POWER($P563,2)+$F$26*POWER($P563,4)-$H$26*POWER($P563,6)</f>
        <v>0.999991202490657</v>
      </c>
      <c r="T563" s="26" t="n">
        <f aca="false">$C$26*$P563-$E$26*POWER($P563,3)+$G$26*POWER($P563,5)-$I$26*POWER($P563,7)</f>
        <v>0.000593211912985948</v>
      </c>
      <c r="U563" s="26" t="n">
        <f aca="false">(Q563*S563+R563*T563)/(S563*S563+T563*T563)</f>
        <v>100.00084456772</v>
      </c>
      <c r="V563" s="26" t="n">
        <f aca="false">(R563*S563-T563*Q563)/(S563*S563+T563*T563)</f>
        <v>-0.0593222141939614</v>
      </c>
      <c r="W563" s="26" t="n">
        <f aca="false">POWER(SQRT(V563*V563+U563*U563),$I$5)</f>
        <v>100.000862163196</v>
      </c>
      <c r="X563" s="26" t="n">
        <f aca="false">20*LOG10(W563)</f>
        <v>40.0000748862208</v>
      </c>
      <c r="Y563" s="26" t="n">
        <f aca="false">ATAN2(U563,V563)</f>
        <v>-0.000593217062233555</v>
      </c>
      <c r="Z563" s="26" t="n">
        <f aca="false">W563*COS($I$5*Y563)</f>
        <v>100.00084456772</v>
      </c>
      <c r="AA563" s="26" t="n">
        <f aca="false">W563*SIN($I$5*Y563)</f>
        <v>-0.0593222141939614</v>
      </c>
      <c r="AB563" s="26" t="n">
        <f aca="false">ATAN2(U563,V563)</f>
        <v>-0.000593217062233555</v>
      </c>
      <c r="AC563" s="26" t="n">
        <f aca="false">DEGREES(AB563)</f>
        <v>-0.0339888340011322</v>
      </c>
      <c r="AD563" s="26" t="n">
        <f aca="false">IF(AC563&lt;=0,AC563,AC563-360)</f>
        <v>-0.0339888340011322</v>
      </c>
      <c r="AE563" s="26" t="n">
        <f aca="false">$I$5*AD563</f>
        <v>-0.0339888340011322</v>
      </c>
      <c r="AF563" s="26" t="n">
        <f aca="false">DEGREES(ATAN2(Z563,AA563))</f>
        <v>-0.0339888340011322</v>
      </c>
      <c r="AG563" s="26" t="n">
        <f aca="false">IF(AF563&lt;=0,AF563,AF563-360)</f>
        <v>-0.0339888340011322</v>
      </c>
    </row>
    <row r="564" customFormat="false" ht="12.75" hidden="false" customHeight="false" outlineLevel="0" collapsed="false">
      <c r="N564" s="25" t="n">
        <f aca="false">N563+(LOG10(I$8)-N$5)/2000</f>
        <v>1.67699999999998</v>
      </c>
      <c r="O564" s="26" t="n">
        <f aca="false">POWER(10,N564)</f>
        <v>47.5335225942779</v>
      </c>
      <c r="P564" s="26" t="n">
        <f aca="false">O564*2*PI()</f>
        <v>298.661930762856</v>
      </c>
      <c r="Q564" s="26" t="n">
        <f aca="false">I$3*($B$23-$D$23*POWER($P564,2)+$F$23*POWER($P564,4)-$H$23*POWER($P564,6))</f>
        <v>100</v>
      </c>
      <c r="R564" s="26" t="n">
        <f aca="false">I$3*($C$23*$P564-$E$23*POWER($P564,3)+$G$23*POWER($P564,5)-$I$23*POWER($P564,7))</f>
        <v>0</v>
      </c>
      <c r="S564" s="26" t="n">
        <f aca="false">$B$26-$D$26*POWER($P564,2)+$F$26*POWER($P564,4)-$H$26*POWER($P564,6)</f>
        <v>0.999991080105111</v>
      </c>
      <c r="T564" s="26" t="n">
        <f aca="false">$C$26*$P564-$E$26*POWER($P564,3)+$G$26*POWER($P564,5)-$I$26*POWER($P564,7)</f>
        <v>0.000597323861525712</v>
      </c>
      <c r="U564" s="26" t="n">
        <f aca="false">(Q564*S564+R564*T564)/(S564*S564+T564*T564)</f>
        <v>100.000856316924</v>
      </c>
      <c r="V564" s="26" t="n">
        <f aca="false">(R564*S564-T564*Q564)/(S564*S564+T564*T564)</f>
        <v>-0.0597334304670239</v>
      </c>
      <c r="W564" s="26" t="n">
        <f aca="false">POWER(SQRT(V564*V564+U564*U564),$I$5)</f>
        <v>100.000874157183</v>
      </c>
      <c r="X564" s="26" t="n">
        <f aca="false">20*LOG10(W564)</f>
        <v>40.0000759279963</v>
      </c>
      <c r="Y564" s="26" t="n">
        <f aca="false">ATAN2(U564,V564)</f>
        <v>-0.000597329118596531</v>
      </c>
      <c r="Z564" s="26" t="n">
        <f aca="false">W564*COS($I$5*Y564)</f>
        <v>100.000856316924</v>
      </c>
      <c r="AA564" s="26" t="n">
        <f aca="false">W564*SIN($I$5*Y564)</f>
        <v>-0.0597334304670239</v>
      </c>
      <c r="AB564" s="26" t="n">
        <f aca="false">ATAN2(U564,V564)</f>
        <v>-0.000597329118596531</v>
      </c>
      <c r="AC564" s="26" t="n">
        <f aca="false">DEGREES(AB564)</f>
        <v>-0.0342244374758507</v>
      </c>
      <c r="AD564" s="26" t="n">
        <f aca="false">IF(AC564&lt;=0,AC564,AC564-360)</f>
        <v>-0.0342244374758507</v>
      </c>
      <c r="AE564" s="26" t="n">
        <f aca="false">$I$5*AD564</f>
        <v>-0.0342244374758507</v>
      </c>
      <c r="AF564" s="26" t="n">
        <f aca="false">DEGREES(ATAN2(Z564,AA564))</f>
        <v>-0.0342244374758507</v>
      </c>
      <c r="AG564" s="26" t="n">
        <f aca="false">IF(AF564&lt;=0,AF564,AF564-360)</f>
        <v>-0.0342244374758507</v>
      </c>
    </row>
    <row r="565" customFormat="false" ht="12.75" hidden="false" customHeight="false" outlineLevel="0" collapsed="false">
      <c r="N565" s="25" t="n">
        <f aca="false">N564+(LOG10(I$8)-N$5)/2000</f>
        <v>1.67999999999998</v>
      </c>
      <c r="O565" s="26" t="n">
        <f aca="false">POWER(10,N565)</f>
        <v>47.8630092322612</v>
      </c>
      <c r="P565" s="26" t="n">
        <f aca="false">O565*2*PI()</f>
        <v>300.732156365545</v>
      </c>
      <c r="Q565" s="26" t="n">
        <f aca="false">I$3*($B$23-$D$23*POWER($P565,2)+$F$23*POWER($P565,4)-$H$23*POWER($P565,6))</f>
        <v>100</v>
      </c>
      <c r="R565" s="26" t="n">
        <f aca="false">I$3*($C$23*$P565-$E$23*POWER($P565,3)+$G$23*POWER($P565,5)-$I$23*POWER($P565,7))</f>
        <v>0</v>
      </c>
      <c r="S565" s="26" t="n">
        <f aca="false">$B$26-$D$26*POWER($P565,2)+$F$26*POWER($P565,4)-$H$26*POWER($P565,6)</f>
        <v>0.999990956017013</v>
      </c>
      <c r="T565" s="26" t="n">
        <f aca="false">$C$26*$P565-$E$26*POWER($P565,3)+$G$26*POWER($P565,5)-$I$26*POWER($P565,7)</f>
        <v>0.000601464312731089</v>
      </c>
      <c r="U565" s="26" t="n">
        <f aca="false">(Q565*S565+R565*T565)/(S565*S565+T565*T565)</f>
        <v>100.000868229578</v>
      </c>
      <c r="V565" s="26" t="n">
        <f aca="false">(R565*S565-T565*Q565)/(S565*S565+T565*T565)</f>
        <v>-0.0601474974551589</v>
      </c>
      <c r="W565" s="26" t="n">
        <f aca="false">POWER(SQRT(V565*V565+U565*U565),$I$5)</f>
        <v>100.000886318026</v>
      </c>
      <c r="X565" s="26" t="n">
        <f aca="false">20*LOG10(W565)</f>
        <v>40.0000769842644</v>
      </c>
      <c r="Y565" s="26" t="n">
        <f aca="false">ATAN2(U565,V565)</f>
        <v>-0.000601469679882905</v>
      </c>
      <c r="Z565" s="26" t="n">
        <f aca="false">W565*COS($I$5*Y565)</f>
        <v>100.000868229578</v>
      </c>
      <c r="AA565" s="26" t="n">
        <f aca="false">W565*SIN($I$5*Y565)</f>
        <v>-0.0601474974551589</v>
      </c>
      <c r="AB565" s="26" t="n">
        <f aca="false">ATAN2(U565,V565)</f>
        <v>-0.000601469679882905</v>
      </c>
      <c r="AC565" s="26" t="n">
        <f aca="false">DEGREES(AB565)</f>
        <v>-0.0344616741623751</v>
      </c>
      <c r="AD565" s="26" t="n">
        <f aca="false">IF(AC565&lt;=0,AC565,AC565-360)</f>
        <v>-0.0344616741623751</v>
      </c>
      <c r="AE565" s="26" t="n">
        <f aca="false">$I$5*AD565</f>
        <v>-0.0344616741623751</v>
      </c>
      <c r="AF565" s="26" t="n">
        <f aca="false">DEGREES(ATAN2(Z565,AA565))</f>
        <v>-0.0344616741623751</v>
      </c>
      <c r="AG565" s="26" t="n">
        <f aca="false">IF(AF565&lt;=0,AF565,AF565-360)</f>
        <v>-0.0344616741623751</v>
      </c>
    </row>
    <row r="566" customFormat="false" ht="12.75" hidden="false" customHeight="false" outlineLevel="0" collapsed="false">
      <c r="N566" s="25" t="n">
        <f aca="false">N565+(LOG10(I$8)-N$5)/2000</f>
        <v>1.68299999999998</v>
      </c>
      <c r="O566" s="26" t="n">
        <f aca="false">POWER(10,N566)</f>
        <v>48.1947797625101</v>
      </c>
      <c r="P566" s="26" t="n">
        <f aca="false">O566*2*PI()</f>
        <v>302.816732086559</v>
      </c>
      <c r="Q566" s="26" t="n">
        <f aca="false">I$3*($B$23-$D$23*POWER($P566,2)+$F$23*POWER($P566,4)-$H$23*POWER($P566,6))</f>
        <v>100</v>
      </c>
      <c r="R566" s="26" t="n">
        <f aca="false">I$3*($C$23*$P566-$E$23*POWER($P566,3)+$G$23*POWER($P566,5)-$I$23*POWER($P566,7))</f>
        <v>0</v>
      </c>
      <c r="S566" s="26" t="n">
        <f aca="false">$B$26-$D$26*POWER($P566,2)+$F$26*POWER($P566,4)-$H$26*POWER($P566,6)</f>
        <v>0.999990830202677</v>
      </c>
      <c r="T566" s="26" t="n">
        <f aca="false">$C$26*$P566-$E$26*POWER($P566,3)+$G$26*POWER($P566,5)-$I$26*POWER($P566,7)</f>
        <v>0.000605633464173119</v>
      </c>
      <c r="U566" s="26" t="n">
        <f aca="false">(Q566*S566+R566*T566)/(S566*S566+T566*T566)</f>
        <v>100.000880307956</v>
      </c>
      <c r="V566" s="26" t="n">
        <f aca="false">(R566*S566-T566*Q566)/(S566*S566+T566*T566)</f>
        <v>-0.0605644349248621</v>
      </c>
      <c r="W566" s="26" t="n">
        <f aca="false">POWER(SQRT(V566*V566+U566*U566),$I$5)</f>
        <v>100.000898648047</v>
      </c>
      <c r="X566" s="26" t="n">
        <f aca="false">20*LOG10(W566)</f>
        <v>40.0000780552269</v>
      </c>
      <c r="Y566" s="26" t="n">
        <f aca="false">ATAN2(U566,V566)</f>
        <v>-0.000605638943710994</v>
      </c>
      <c r="Z566" s="26" t="n">
        <f aca="false">W566*COS($I$5*Y566)</f>
        <v>100.000880307956</v>
      </c>
      <c r="AA566" s="26" t="n">
        <f aca="false">W566*SIN($I$5*Y566)</f>
        <v>-0.0605644349248621</v>
      </c>
      <c r="AB566" s="26" t="n">
        <f aca="false">ATAN2(U566,V566)</f>
        <v>-0.000605638943710994</v>
      </c>
      <c r="AC566" s="26" t="n">
        <f aca="false">DEGREES(AB566)</f>
        <v>-0.0347005553834012</v>
      </c>
      <c r="AD566" s="26" t="n">
        <f aca="false">IF(AC566&lt;=0,AC566,AC566-360)</f>
        <v>-0.0347005553834012</v>
      </c>
      <c r="AE566" s="26" t="n">
        <f aca="false">$I$5*AD566</f>
        <v>-0.0347005553834012</v>
      </c>
      <c r="AF566" s="26" t="n">
        <f aca="false">DEGREES(ATAN2(Z566,AA566))</f>
        <v>-0.0347005553834012</v>
      </c>
      <c r="AG566" s="26" t="n">
        <f aca="false">IF(AF566&lt;=0,AF566,AF566-360)</f>
        <v>-0.0347005553834012</v>
      </c>
    </row>
    <row r="567" customFormat="false" ht="12.75" hidden="false" customHeight="false" outlineLevel="0" collapsed="false">
      <c r="N567" s="25" t="n">
        <f aca="false">N566+(LOG10(I$8)-N$5)/2000</f>
        <v>1.68599999999998</v>
      </c>
      <c r="O567" s="26" t="n">
        <f aca="false">POWER(10,N567)</f>
        <v>48.5288500162094</v>
      </c>
      <c r="P567" s="26" t="n">
        <f aca="false">O567*2*PI()</f>
        <v>304.915757396169</v>
      </c>
      <c r="Q567" s="26" t="n">
        <f aca="false">I$3*($B$23-$D$23*POWER($P567,2)+$F$23*POWER($P567,4)-$H$23*POWER($P567,6))</f>
        <v>100</v>
      </c>
      <c r="R567" s="26" t="n">
        <f aca="false">I$3*($C$23*$P567-$E$23*POWER($P567,3)+$G$23*POWER($P567,5)-$I$23*POWER($P567,7))</f>
        <v>0</v>
      </c>
      <c r="S567" s="26" t="n">
        <f aca="false">$B$26-$D$26*POWER($P567,2)+$F$26*POWER($P567,4)-$H$26*POWER($P567,6)</f>
        <v>0.999990702638089</v>
      </c>
      <c r="T567" s="26" t="n">
        <f aca="false">$C$26*$P567-$E$26*POWER($P567,3)+$G$26*POWER($P567,5)-$I$26*POWER($P567,7)</f>
        <v>0.000609831514792338</v>
      </c>
      <c r="U567" s="26" t="n">
        <f aca="false">(Q567*S567+R567*T567)/(S567*S567+T567*T567)</f>
        <v>100.000892554364</v>
      </c>
      <c r="V567" s="26" t="n">
        <f aca="false">(R567*S567-T567*Q567)/(S567*S567+T567*T567)</f>
        <v>-0.0609842627797756</v>
      </c>
      <c r="W567" s="26" t="n">
        <f aca="false">POWER(SQRT(V567*V567+U567*U567),$I$5)</f>
        <v>100.000911149598</v>
      </c>
      <c r="X567" s="26" t="n">
        <f aca="false">20*LOG10(W567)</f>
        <v>40.000079141088</v>
      </c>
      <c r="Y567" s="26" t="n">
        <f aca="false">ATAN2(U567,V567)</f>
        <v>-0.000609837109069601</v>
      </c>
      <c r="Z567" s="26" t="n">
        <f aca="false">W567*COS($I$5*Y567)</f>
        <v>100.000892554364</v>
      </c>
      <c r="AA567" s="26" t="n">
        <f aca="false">W567*SIN($I$5*Y567)</f>
        <v>-0.0609842627797756</v>
      </c>
      <c r="AB567" s="26" t="n">
        <f aca="false">ATAN2(U567,V567)</f>
        <v>-0.000609837109069601</v>
      </c>
      <c r="AC567" s="26" t="n">
        <f aca="false">DEGREES(AB567)</f>
        <v>-0.0349410925401474</v>
      </c>
      <c r="AD567" s="26" t="n">
        <f aca="false">IF(AC567&lt;=0,AC567,AC567-360)</f>
        <v>-0.0349410925401474</v>
      </c>
      <c r="AE567" s="26" t="n">
        <f aca="false">$I$5*AD567</f>
        <v>-0.0349410925401474</v>
      </c>
      <c r="AF567" s="26" t="n">
        <f aca="false">DEGREES(ATAN2(Z567,AA567))</f>
        <v>-0.0349410925401474</v>
      </c>
      <c r="AG567" s="26" t="n">
        <f aca="false">IF(AF567&lt;=0,AF567,AF567-360)</f>
        <v>-0.0349410925401474</v>
      </c>
    </row>
    <row r="568" customFormat="false" ht="12.75" hidden="false" customHeight="false" outlineLevel="0" collapsed="false">
      <c r="N568" s="25" t="n">
        <f aca="false">N567+(LOG10(I$8)-N$5)/2000</f>
        <v>1.68899999999998</v>
      </c>
      <c r="O568" s="26" t="n">
        <f aca="false">POWER(10,N568)</f>
        <v>48.8652359342806</v>
      </c>
      <c r="P568" s="26" t="n">
        <f aca="false">O568*2*PI()</f>
        <v>307.029332454136</v>
      </c>
      <c r="Q568" s="26" t="n">
        <f aca="false">I$3*($B$23-$D$23*POWER($P568,2)+$F$23*POWER($P568,4)-$H$23*POWER($P568,6))</f>
        <v>100</v>
      </c>
      <c r="R568" s="26" t="n">
        <f aca="false">I$3*($C$23*$P568-$E$23*POWER($P568,3)+$G$23*POWER($P568,5)-$I$23*POWER($P568,7))</f>
        <v>0</v>
      </c>
      <c r="S568" s="26" t="n">
        <f aca="false">$B$26-$D$26*POWER($P568,2)+$F$26*POWER($P568,4)-$H$26*POWER($P568,6)</f>
        <v>0.999990573298901</v>
      </c>
      <c r="T568" s="26" t="n">
        <f aca="false">$C$26*$P568-$E$26*POWER($P568,3)+$G$26*POWER($P568,5)-$I$26*POWER($P568,7)</f>
        <v>0.000614058664908272</v>
      </c>
      <c r="U568" s="26" t="n">
        <f aca="false">(Q568*S568+R568*T568)/(S568*S568+T568*T568)</f>
        <v>100.00090497114</v>
      </c>
      <c r="V568" s="26" t="n">
        <f aca="false">(R568*S568-T568*Q568)/(S568*S568+T568*T568)</f>
        <v>-0.0614070010616414</v>
      </c>
      <c r="W568" s="26" t="n">
        <f aca="false">POWER(SQRT(V568*V568+U568*U568),$I$5)</f>
        <v>100.000923825066</v>
      </c>
      <c r="X568" s="26" t="n">
        <f aca="false">20*LOG10(W568)</f>
        <v>40.0000802420551</v>
      </c>
      <c r="Y568" s="26" t="n">
        <f aca="false">ATAN2(U568,V568)</f>
        <v>-0.000614064376327532</v>
      </c>
      <c r="Z568" s="26" t="n">
        <f aca="false">W568*COS($I$5*Y568)</f>
        <v>100.00090497114</v>
      </c>
      <c r="AA568" s="26" t="n">
        <f aca="false">W568*SIN($I$5*Y568)</f>
        <v>-0.0614070010616414</v>
      </c>
      <c r="AB568" s="26" t="n">
        <f aca="false">ATAN2(U568,V568)</f>
        <v>-0.000614064376327532</v>
      </c>
      <c r="AC568" s="26" t="n">
        <f aca="false">DEGREES(AB568)</f>
        <v>-0.0351832971129007</v>
      </c>
      <c r="AD568" s="26" t="n">
        <f aca="false">IF(AC568&lt;=0,AC568,AC568-360)</f>
        <v>-0.0351832971129007</v>
      </c>
      <c r="AE568" s="26" t="n">
        <f aca="false">$I$5*AD568</f>
        <v>-0.0351832971129007</v>
      </c>
      <c r="AF568" s="26" t="n">
        <f aca="false">DEGREES(ATAN2(Z568,AA568))</f>
        <v>-0.0351832971129007</v>
      </c>
      <c r="AG568" s="26" t="n">
        <f aca="false">IF(AF568&lt;=0,AF568,AF568-360)</f>
        <v>-0.0351832971129007</v>
      </c>
    </row>
    <row r="569" customFormat="false" ht="12.75" hidden="false" customHeight="false" outlineLevel="0" collapsed="false">
      <c r="N569" s="25" t="n">
        <f aca="false">N568+(LOG10(I$8)-N$5)/2000</f>
        <v>1.69199999999998</v>
      </c>
      <c r="O569" s="26" t="n">
        <f aca="false">POWER(10,N569)</f>
        <v>49.2039535681423</v>
      </c>
      <c r="P569" s="26" t="n">
        <f aca="false">O569*2*PI()</f>
        <v>309.157558114499</v>
      </c>
      <c r="Q569" s="26" t="n">
        <f aca="false">I$3*($B$23-$D$23*POWER($P569,2)+$F$23*POWER($P569,4)-$H$23*POWER($P569,6))</f>
        <v>100</v>
      </c>
      <c r="R569" s="26" t="n">
        <f aca="false">I$3*($C$23*$P569-$E$23*POWER($P569,3)+$G$23*POWER($P569,5)-$I$23*POWER($P569,7))</f>
        <v>0</v>
      </c>
      <c r="S569" s="26" t="n">
        <f aca="false">$B$26-$D$26*POWER($P569,2)+$F$26*POWER($P569,4)-$H$26*POWER($P569,6)</f>
        <v>0.999990442160426</v>
      </c>
      <c r="T569" s="26" t="n">
        <f aca="false">$C$26*$P569-$E$26*POWER($P569,3)+$G$26*POWER($P569,5)-$I$26*POWER($P569,7)</f>
        <v>0.000618315116228997</v>
      </c>
      <c r="U569" s="26" t="n">
        <f aca="false">(Q569*S569+R569*T569)/(S569*S569+T569*T569)</f>
        <v>100.000917560653</v>
      </c>
      <c r="V569" s="26" t="n">
        <f aca="false">(R569*S569-T569*Q569)/(S569*S569+T569*T569)</f>
        <v>-0.0618326699512612</v>
      </c>
      <c r="W569" s="26" t="n">
        <f aca="false">POWER(SQRT(V569*V569+U569*U569),$I$5)</f>
        <v>100.000936676871</v>
      </c>
      <c r="X569" s="26" t="n">
        <f aca="false">20*LOG10(W569)</f>
        <v>40.0000813583382</v>
      </c>
      <c r="Y569" s="26" t="n">
        <f aca="false">ATAN2(U569,V569)</f>
        <v>-0.000618320947243172</v>
      </c>
      <c r="Z569" s="26" t="n">
        <f aca="false">W569*COS($I$5*Y569)</f>
        <v>100.000917560653</v>
      </c>
      <c r="AA569" s="26" t="n">
        <f aca="false">W569*SIN($I$5*Y569)</f>
        <v>-0.0618326699512612</v>
      </c>
      <c r="AB569" s="26" t="n">
        <f aca="false">ATAN2(U569,V569)</f>
        <v>-0.000618320947243172</v>
      </c>
      <c r="AC569" s="26" t="n">
        <f aca="false">DEGREES(AB569)</f>
        <v>-0.035427180661565</v>
      </c>
      <c r="AD569" s="26" t="n">
        <f aca="false">IF(AC569&lt;=0,AC569,AC569-360)</f>
        <v>-0.035427180661565</v>
      </c>
      <c r="AE569" s="26" t="n">
        <f aca="false">$I$5*AD569</f>
        <v>-0.035427180661565</v>
      </c>
      <c r="AF569" s="26" t="n">
        <f aca="false">DEGREES(ATAN2(Z569,AA569))</f>
        <v>-0.035427180661565</v>
      </c>
      <c r="AG569" s="26" t="n">
        <f aca="false">IF(AF569&lt;=0,AF569,AF569-360)</f>
        <v>-0.035427180661565</v>
      </c>
    </row>
    <row r="570" customFormat="false" ht="12.75" hidden="false" customHeight="false" outlineLevel="0" collapsed="false">
      <c r="N570" s="25" t="n">
        <f aca="false">N569+(LOG10(I$8)-N$5)/2000</f>
        <v>1.69499999999998</v>
      </c>
      <c r="O570" s="26" t="n">
        <f aca="false">POWER(10,N570)</f>
        <v>49.5450190804762</v>
      </c>
      <c r="P570" s="26" t="n">
        <f aca="false">O570*2*PI()</f>
        <v>311.300535930381</v>
      </c>
      <c r="Q570" s="26" t="n">
        <f aca="false">I$3*($B$23-$D$23*POWER($P570,2)+$F$23*POWER($P570,4)-$H$23*POWER($P570,6))</f>
        <v>100</v>
      </c>
      <c r="R570" s="26" t="n">
        <f aca="false">I$3*($C$23*$P570-$E$23*POWER($P570,3)+$G$23*POWER($P570,5)-$I$23*POWER($P570,7))</f>
        <v>0</v>
      </c>
      <c r="S570" s="26" t="n">
        <f aca="false">$B$26-$D$26*POWER($P570,2)+$F$26*POWER($P570,4)-$H$26*POWER($P570,6)</f>
        <v>0.999990309197633</v>
      </c>
      <c r="T570" s="26" t="n">
        <f aca="false">$C$26*$P570-$E$26*POWER($P570,3)+$G$26*POWER($P570,5)-$I$26*POWER($P570,7)</f>
        <v>0.000622601071860761</v>
      </c>
      <c r="U570" s="26" t="n">
        <f aca="false">(Q570*S570+R570*T570)/(S570*S570+T570*T570)</f>
        <v>100.000930325307</v>
      </c>
      <c r="V570" s="26" t="n">
        <f aca="false">(R570*S570-T570*Q570)/(S570*S570+T570*T570)</f>
        <v>-0.0622612897694634</v>
      </c>
      <c r="W570" s="26" t="n">
        <f aca="false">POWER(SQRT(V570*V570+U570*U570),$I$5)</f>
        <v>100.000949707465</v>
      </c>
      <c r="X570" s="26" t="n">
        <f aca="false">20*LOG10(W570)</f>
        <v>40.0000824901506</v>
      </c>
      <c r="Y570" s="26" t="n">
        <f aca="false">ATAN2(U570,V570)</f>
        <v>-0.000622607024974133</v>
      </c>
      <c r="Z570" s="26" t="n">
        <f aca="false">W570*COS($I$5*Y570)</f>
        <v>100.000930325307</v>
      </c>
      <c r="AA570" s="26" t="n">
        <f aca="false">W570*SIN($I$5*Y570)</f>
        <v>-0.0622612897694634</v>
      </c>
      <c r="AB570" s="26" t="n">
        <f aca="false">ATAN2(U570,V570)</f>
        <v>-0.000622607024974133</v>
      </c>
      <c r="AC570" s="26" t="n">
        <f aca="false">DEGREES(AB570)</f>
        <v>-0.0356727548262141</v>
      </c>
      <c r="AD570" s="26" t="n">
        <f aca="false">IF(AC570&lt;=0,AC570,AC570-360)</f>
        <v>-0.0356727548262141</v>
      </c>
      <c r="AE570" s="26" t="n">
        <f aca="false">$I$5*AD570</f>
        <v>-0.0356727548262141</v>
      </c>
      <c r="AF570" s="26" t="n">
        <f aca="false">DEGREES(ATAN2(Z570,AA570))</f>
        <v>-0.0356727548262141</v>
      </c>
      <c r="AG570" s="26" t="n">
        <f aca="false">IF(AF570&lt;=0,AF570,AF570-360)</f>
        <v>-0.0356727548262141</v>
      </c>
    </row>
    <row r="571" customFormat="false" ht="12.75" hidden="false" customHeight="false" outlineLevel="0" collapsed="false">
      <c r="N571" s="25" t="n">
        <f aca="false">N570+(LOG10(I$8)-N$5)/2000</f>
        <v>1.69799999999998</v>
      </c>
      <c r="O571" s="26" t="n">
        <f aca="false">POWER(10,N571)</f>
        <v>49.8884487459984</v>
      </c>
      <c r="P571" s="26" t="n">
        <f aca="false">O571*2*PI()</f>
        <v>313.458368158839</v>
      </c>
      <c r="Q571" s="26" t="n">
        <f aca="false">I$3*($B$23-$D$23*POWER($P571,2)+$F$23*POWER($P571,4)-$H$23*POWER($P571,6))</f>
        <v>100</v>
      </c>
      <c r="R571" s="26" t="n">
        <f aca="false">I$3*($C$23*$P571-$E$23*POWER($P571,3)+$G$23*POWER($P571,5)-$I$23*POWER($P571,7))</f>
        <v>0</v>
      </c>
      <c r="S571" s="26" t="n">
        <f aca="false">$B$26-$D$26*POWER($P571,2)+$F$26*POWER($P571,4)-$H$26*POWER($P571,6)</f>
        <v>0.999990174385143</v>
      </c>
      <c r="T571" s="26" t="n">
        <f aca="false">$C$26*$P571-$E$26*POWER($P571,3)+$G$26*POWER($P571,5)-$I$26*POWER($P571,7)</f>
        <v>0.000626916736317678</v>
      </c>
      <c r="U571" s="26" t="n">
        <f aca="false">(Q571*S571+R571*T571)/(S571*S571+T571*T571)</f>
        <v>100.000943267538</v>
      </c>
      <c r="V571" s="26" t="n">
        <f aca="false">(R571*S571-T571*Q571)/(S571*S571+T571*T571)</f>
        <v>-0.0626928809780767</v>
      </c>
      <c r="W571" s="26" t="n">
        <f aca="false">POWER(SQRT(V571*V571+U571*U571),$I$5)</f>
        <v>100.000962919337</v>
      </c>
      <c r="X571" s="26" t="n">
        <f aca="false">20*LOG10(W571)</f>
        <v>40.0000836377082</v>
      </c>
      <c r="Y571" s="26" t="n">
        <f aca="false">ATAN2(U571,V571)</f>
        <v>-0.000626922814086968</v>
      </c>
      <c r="Z571" s="26" t="n">
        <f aca="false">W571*COS($I$5*Y571)</f>
        <v>100.000943267538</v>
      </c>
      <c r="AA571" s="26" t="n">
        <f aca="false">W571*SIN($I$5*Y571)</f>
        <v>-0.0626928809780767</v>
      </c>
      <c r="AB571" s="26" t="n">
        <f aca="false">ATAN2(U571,V571)</f>
        <v>-0.000626922814086968</v>
      </c>
      <c r="AC571" s="26" t="n">
        <f aca="false">DEGREES(AB571)</f>
        <v>-0.035920031327648</v>
      </c>
      <c r="AD571" s="26" t="n">
        <f aca="false">IF(AC571&lt;=0,AC571,AC571-360)</f>
        <v>-0.035920031327648</v>
      </c>
      <c r="AE571" s="26" t="n">
        <f aca="false">$I$5*AD571</f>
        <v>-0.035920031327648</v>
      </c>
      <c r="AF571" s="26" t="n">
        <f aca="false">DEGREES(ATAN2(Z571,AA571))</f>
        <v>-0.035920031327648</v>
      </c>
      <c r="AG571" s="26" t="n">
        <f aca="false">IF(AF571&lt;=0,AF571,AF571-360)</f>
        <v>-0.035920031327648</v>
      </c>
    </row>
    <row r="572" customFormat="false" ht="12.75" hidden="false" customHeight="false" outlineLevel="0" collapsed="false">
      <c r="N572" s="25" t="n">
        <f aca="false">N571+(LOG10(I$8)-N$5)/2000</f>
        <v>1.70099999999998</v>
      </c>
      <c r="O572" s="26" t="n">
        <f aca="false">POWER(10,N572)</f>
        <v>50.2342589522359</v>
      </c>
      <c r="P572" s="26" t="n">
        <f aca="false">O572*2*PI()</f>
        <v>315.631157765743</v>
      </c>
      <c r="Q572" s="26" t="n">
        <f aca="false">I$3*($B$23-$D$23*POWER($P572,2)+$F$23*POWER($P572,4)-$H$23*POWER($P572,6))</f>
        <v>100</v>
      </c>
      <c r="R572" s="26" t="n">
        <f aca="false">I$3*($C$23*$P572-$E$23*POWER($P572,3)+$G$23*POWER($P572,5)-$I$23*POWER($P572,7))</f>
        <v>0</v>
      </c>
      <c r="S572" s="26" t="n">
        <f aca="false">$B$26-$D$26*POWER($P572,2)+$F$26*POWER($P572,4)-$H$26*POWER($P572,6)</f>
        <v>0.999990037697225</v>
      </c>
      <c r="T572" s="26" t="n">
        <f aca="false">$C$26*$P572-$E$26*POWER($P572,3)+$G$26*POWER($P572,5)-$I$26*POWER($P572,7)</f>
        <v>0.000631262315531486</v>
      </c>
      <c r="U572" s="26" t="n">
        <f aca="false">(Q572*S572+R572*T572)/(S572*S572+T572*T572)</f>
        <v>100.000956389816</v>
      </c>
      <c r="V572" s="26" t="n">
        <f aca="false">(R572*S572-T572*Q572)/(S572*S572+T572*T572)</f>
        <v>-0.0631274641809101</v>
      </c>
      <c r="W572" s="26" t="n">
        <f aca="false">POWER(SQRT(V572*V572+U572*U572),$I$5)</f>
        <v>100.000976315007</v>
      </c>
      <c r="X572" s="26" t="n">
        <f aca="false">20*LOG10(W572)</f>
        <v>40.0000848012301</v>
      </c>
      <c r="Y572" s="26" t="n">
        <f aca="false">ATAN2(U572,V572)</f>
        <v>-0.000631268520566952</v>
      </c>
      <c r="Z572" s="26" t="n">
        <f aca="false">W572*COS($I$5*Y572)</f>
        <v>100.000956389816</v>
      </c>
      <c r="AA572" s="26" t="n">
        <f aca="false">W572*SIN($I$5*Y572)</f>
        <v>-0.0631274641809101</v>
      </c>
      <c r="AB572" s="26" t="n">
        <f aca="false">ATAN2(U572,V572)</f>
        <v>-0.000631268520566952</v>
      </c>
      <c r="AC572" s="26" t="n">
        <f aca="false">DEGREES(AB572)</f>
        <v>-0.0361690219679538</v>
      </c>
      <c r="AD572" s="26" t="n">
        <f aca="false">IF(AC572&lt;=0,AC572,AC572-360)</f>
        <v>-0.0361690219679538</v>
      </c>
      <c r="AE572" s="26" t="n">
        <f aca="false">$I$5*AD572</f>
        <v>-0.0361690219679538</v>
      </c>
      <c r="AF572" s="26" t="n">
        <f aca="false">DEGREES(ATAN2(Z572,AA572))</f>
        <v>-0.0361690219679538</v>
      </c>
      <c r="AG572" s="26" t="n">
        <f aca="false">IF(AF572&lt;=0,AF572,AF572-360)</f>
        <v>-0.0361690219679538</v>
      </c>
    </row>
    <row r="573" customFormat="false" ht="12.75" hidden="false" customHeight="false" outlineLevel="0" collapsed="false">
      <c r="N573" s="25" t="n">
        <f aca="false">N572+(LOG10(I$8)-N$5)/2000</f>
        <v>1.70399999999998</v>
      </c>
      <c r="O573" s="26" t="n">
        <f aca="false">POWER(10,N573)</f>
        <v>50.5824662003085</v>
      </c>
      <c r="P573" s="26" t="n">
        <f aca="false">O573*2*PI()</f>
        <v>317.819008430687</v>
      </c>
      <c r="Q573" s="26" t="n">
        <f aca="false">I$3*($B$23-$D$23*POWER($P573,2)+$F$23*POWER($P573,4)-$H$23*POWER($P573,6))</f>
        <v>100</v>
      </c>
      <c r="R573" s="26" t="n">
        <f aca="false">I$3*($C$23*$P573-$E$23*POWER($P573,3)+$G$23*POWER($P573,5)-$I$23*POWER($P573,7))</f>
        <v>0</v>
      </c>
      <c r="S573" s="26" t="n">
        <f aca="false">$B$26-$D$26*POWER($P573,2)+$F$26*POWER($P573,4)-$H$26*POWER($P573,6)</f>
        <v>0.999989899107788</v>
      </c>
      <c r="T573" s="26" t="n">
        <f aca="false">$C$26*$P573-$E$26*POWER($P573,3)+$G$26*POWER($P573,5)-$I$26*POWER($P573,7)</f>
        <v>0.000635638016861373</v>
      </c>
      <c r="U573" s="26" t="n">
        <f aca="false">(Q573*S573+R573*T573)/(S573*S573+T573*T573)</f>
        <v>100.000969694647</v>
      </c>
      <c r="V573" s="26" t="n">
        <f aca="false">(R573*S573-T573*Q573)/(S573*S573+T573*T573)</f>
        <v>-0.0635650601247406</v>
      </c>
      <c r="W573" s="26" t="n">
        <f aca="false">POWER(SQRT(V573*V573+U573*U573),$I$5)</f>
        <v>100.000989897034</v>
      </c>
      <c r="X573" s="26" t="n">
        <f aca="false">20*LOG10(W573)</f>
        <v>40.0000859809383</v>
      </c>
      <c r="Y573" s="26" t="n">
        <f aca="false">ATAN2(U573,V573)</f>
        <v>-0.000635644351827933</v>
      </c>
      <c r="Z573" s="26" t="n">
        <f aca="false">W573*COS($I$5*Y573)</f>
        <v>100.000969694647</v>
      </c>
      <c r="AA573" s="26" t="n">
        <f aca="false">W573*SIN($I$5*Y573)</f>
        <v>-0.0635650601247406</v>
      </c>
      <c r="AB573" s="26" t="n">
        <f aca="false">ATAN2(U573,V573)</f>
        <v>-0.000635644351827933</v>
      </c>
      <c r="AC573" s="26" t="n">
        <f aca="false">DEGREES(AB573)</f>
        <v>-0.0364197386310694</v>
      </c>
      <c r="AD573" s="26" t="n">
        <f aca="false">IF(AC573&lt;=0,AC573,AC573-360)</f>
        <v>-0.0364197386310694</v>
      </c>
      <c r="AE573" s="26" t="n">
        <f aca="false">$I$5*AD573</f>
        <v>-0.0364197386310694</v>
      </c>
      <c r="AF573" s="26" t="n">
        <f aca="false">DEGREES(ATAN2(Z573,AA573))</f>
        <v>-0.0364197386310694</v>
      </c>
      <c r="AG573" s="26" t="n">
        <f aca="false">IF(AF573&lt;=0,AF573,AF573-360)</f>
        <v>-0.0364197386310694</v>
      </c>
    </row>
    <row r="574" customFormat="false" ht="12.75" hidden="false" customHeight="false" outlineLevel="0" collapsed="false">
      <c r="N574" s="25" t="n">
        <f aca="false">N573+(LOG10(I$8)-N$5)/2000</f>
        <v>1.70699999999998</v>
      </c>
      <c r="O574" s="26" t="n">
        <f aca="false">POWER(10,N574)</f>
        <v>50.9330871057166</v>
      </c>
      <c r="P574" s="26" t="n">
        <f aca="false">O574*2*PI()</f>
        <v>320.022024551937</v>
      </c>
      <c r="Q574" s="26" t="n">
        <f aca="false">I$3*($B$23-$D$23*POWER($P574,2)+$F$23*POWER($P574,4)-$H$23*POWER($P574,6))</f>
        <v>100</v>
      </c>
      <c r="R574" s="26" t="n">
        <f aca="false">I$3*($C$23*$P574-$E$23*POWER($P574,3)+$G$23*POWER($P574,5)-$I$23*POWER($P574,7))</f>
        <v>0</v>
      </c>
      <c r="S574" s="26" t="n">
        <f aca="false">$B$26-$D$26*POWER($P574,2)+$F$26*POWER($P574,4)-$H$26*POWER($P574,6)</f>
        <v>0.99998975859038</v>
      </c>
      <c r="T574" s="26" t="n">
        <f aca="false">$C$26*$P574-$E$26*POWER($P574,3)+$G$26*POWER($P574,5)-$I$26*POWER($P574,7)</f>
        <v>0.000640044049103874</v>
      </c>
      <c r="U574" s="26" t="n">
        <f aca="false">(Q574*S574+R574*T574)/(S574*S574+T574*T574)</f>
        <v>100.00098318457</v>
      </c>
      <c r="V574" s="26" t="n">
        <f aca="false">(R574*S574-T574*Q574)/(S574*S574+T574*T574)</f>
        <v>-0.064005689700307</v>
      </c>
      <c r="W574" s="26" t="n">
        <f aca="false">POWER(SQRT(V574*V574+U574*U574),$I$5)</f>
        <v>100.001003668008</v>
      </c>
      <c r="X574" s="26" t="n">
        <f aca="false">20*LOG10(W574)</f>
        <v>40.0000871770581</v>
      </c>
      <c r="Y574" s="26" t="n">
        <f aca="false">ATAN2(U574,V574)</f>
        <v>-0.000640050516722247</v>
      </c>
      <c r="Z574" s="26" t="n">
        <f aca="false">W574*COS($I$5*Y574)</f>
        <v>100.00098318457</v>
      </c>
      <c r="AA574" s="26" t="n">
        <f aca="false">W574*SIN($I$5*Y574)</f>
        <v>-0.064005689700307</v>
      </c>
      <c r="AB574" s="26" t="n">
        <f aca="false">ATAN2(U574,V574)</f>
        <v>-0.000640050516722247</v>
      </c>
      <c r="AC574" s="26" t="n">
        <f aca="false">DEGREES(AB574)</f>
        <v>-0.0366721932833523</v>
      </c>
      <c r="AD574" s="26" t="n">
        <f aca="false">IF(AC574&lt;=0,AC574,AC574-360)</f>
        <v>-0.0366721932833523</v>
      </c>
      <c r="AE574" s="26" t="n">
        <f aca="false">$I$5*AD574</f>
        <v>-0.0366721932833523</v>
      </c>
      <c r="AF574" s="26" t="n">
        <f aca="false">DEGREES(ATAN2(Z574,AA574))</f>
        <v>-0.0366721932833523</v>
      </c>
      <c r="AG574" s="26" t="n">
        <f aca="false">IF(AF574&lt;=0,AF574,AF574-360)</f>
        <v>-0.0366721932833523</v>
      </c>
    </row>
    <row r="575" customFormat="false" ht="12.75" hidden="false" customHeight="false" outlineLevel="0" collapsed="false">
      <c r="N575" s="25" t="n">
        <f aca="false">N574+(LOG10(I$8)-N$5)/2000</f>
        <v>1.70999999999998</v>
      </c>
      <c r="O575" s="26" t="n">
        <f aca="false">POWER(10,N575)</f>
        <v>51.2861383991335</v>
      </c>
      <c r="P575" s="26" t="n">
        <f aca="false">O575*2*PI()</f>
        <v>322.240311251415</v>
      </c>
      <c r="Q575" s="26" t="n">
        <f aca="false">I$3*($B$23-$D$23*POWER($P575,2)+$F$23*POWER($P575,4)-$H$23*POWER($P575,6))</f>
        <v>100</v>
      </c>
      <c r="R575" s="26" t="n">
        <f aca="false">I$3*($C$23*$P575-$E$23*POWER($P575,3)+$G$23*POWER($P575,5)-$I$23*POWER($P575,7))</f>
        <v>0</v>
      </c>
      <c r="S575" s="26" t="n">
        <f aca="false">$B$26-$D$26*POWER($P575,2)+$F$26*POWER($P575,4)-$H$26*POWER($P575,6)</f>
        <v>0.999989616118181</v>
      </c>
      <c r="T575" s="26" t="n">
        <f aca="false">$C$26*$P575-$E$26*POWER($P575,3)+$G$26*POWER($P575,5)-$I$26*POWER($P575,7)</f>
        <v>0.000644480622502829</v>
      </c>
      <c r="U575" s="26" t="n">
        <f aca="false">(Q575*S575+R575*T575)/(S575*S575+T575*T575)</f>
        <v>100.000996862161</v>
      </c>
      <c r="V575" s="26" t="n">
        <f aca="false">(R575*S575-T575*Q575)/(S575*S575+T575*T575)</f>
        <v>-0.0644493739433111</v>
      </c>
      <c r="W575" s="26" t="n">
        <f aca="false">POWER(SQRT(V575*V575+U575*U575),$I$5)</f>
        <v>100.00101763056</v>
      </c>
      <c r="X575" s="26" t="n">
        <f aca="false">20*LOG10(W575)</f>
        <v>40.0000883898177</v>
      </c>
      <c r="Y575" s="26" t="n">
        <f aca="false">ATAN2(U575,V575)</f>
        <v>-0.000644487225550708</v>
      </c>
      <c r="Z575" s="26" t="n">
        <f aca="false">W575*COS($I$5*Y575)</f>
        <v>100.000996862161</v>
      </c>
      <c r="AA575" s="26" t="n">
        <f aca="false">W575*SIN($I$5*Y575)</f>
        <v>-0.0644493739433111</v>
      </c>
      <c r="AB575" s="26" t="n">
        <f aca="false">ATAN2(U575,V575)</f>
        <v>-0.000644487225550708</v>
      </c>
      <c r="AC575" s="26" t="n">
        <f aca="false">DEGREES(AB575)</f>
        <v>-0.0369263979741515</v>
      </c>
      <c r="AD575" s="26" t="n">
        <f aca="false">IF(AC575&lt;=0,AC575,AC575-360)</f>
        <v>-0.0369263979741515</v>
      </c>
      <c r="AE575" s="26" t="n">
        <f aca="false">$I$5*AD575</f>
        <v>-0.0369263979741515</v>
      </c>
      <c r="AF575" s="26" t="n">
        <f aca="false">DEGREES(ATAN2(Z575,AA575))</f>
        <v>-0.0369263979741515</v>
      </c>
      <c r="AG575" s="26" t="n">
        <f aca="false">IF(AF575&lt;=0,AF575,AF575-360)</f>
        <v>-0.0369263979741515</v>
      </c>
    </row>
    <row r="576" customFormat="false" ht="12.75" hidden="false" customHeight="false" outlineLevel="0" collapsed="false">
      <c r="N576" s="25" t="n">
        <f aca="false">N575+(LOG10(I$8)-N$5)/2000</f>
        <v>1.71299999999998</v>
      </c>
      <c r="O576" s="26" t="n">
        <f aca="false">POWER(10,N576)</f>
        <v>51.6416369272041</v>
      </c>
      <c r="P576" s="26" t="n">
        <f aca="false">O576*2*PI()</f>
        <v>324.473974379712</v>
      </c>
      <c r="Q576" s="26" t="n">
        <f aca="false">I$3*($B$23-$D$23*POWER($P576,2)+$F$23*POWER($P576,4)-$H$23*POWER($P576,6))</f>
        <v>100</v>
      </c>
      <c r="R576" s="26" t="n">
        <f aca="false">I$3*($C$23*$P576-$E$23*POWER($P576,3)+$G$23*POWER($P576,5)-$I$23*POWER($P576,7))</f>
        <v>0</v>
      </c>
      <c r="S576" s="26" t="n">
        <f aca="false">$B$26-$D$26*POWER($P576,2)+$F$26*POWER($P576,4)-$H$26*POWER($P576,6)</f>
        <v>0.999989471663995</v>
      </c>
      <c r="T576" s="26" t="n">
        <f aca="false">$C$26*$P576-$E$26*POWER($P576,3)+$G$26*POWER($P576,5)-$I$26*POWER($P576,7)</f>
        <v>0.000648947948759423</v>
      </c>
      <c r="U576" s="26" t="n">
        <f aca="false">(Q576*S576+R576*T576)/(S576*S576+T576*T576)</f>
        <v>100.001010730029</v>
      </c>
      <c r="V576" s="26" t="n">
        <f aca="false">(R576*S576-T576*Q576)/(S576*S576+T576*T576)</f>
        <v>-0.0648961340354258</v>
      </c>
      <c r="W576" s="26" t="n">
        <f aca="false">POWER(SQRT(V576*V576+U576*U576),$I$5)</f>
        <v>100.001031787355</v>
      </c>
      <c r="X576" s="26" t="n">
        <f aca="false">20*LOG10(W576)</f>
        <v>40.0000896194486</v>
      </c>
      <c r="Y576" s="26" t="n">
        <f aca="false">ATAN2(U576,V576)</f>
        <v>-0.000648954690072663</v>
      </c>
      <c r="Z576" s="26" t="n">
        <f aca="false">W576*COS($I$5*Y576)</f>
        <v>100.001010730029</v>
      </c>
      <c r="AA576" s="26" t="n">
        <f aca="false">W576*SIN($I$5*Y576)</f>
        <v>-0.0648961340354258</v>
      </c>
      <c r="AB576" s="26" t="n">
        <f aca="false">ATAN2(U576,V576)</f>
        <v>-0.000648954690072663</v>
      </c>
      <c r="AC576" s="26" t="n">
        <f aca="false">DEGREES(AB576)</f>
        <v>-0.037182364836384</v>
      </c>
      <c r="AD576" s="26" t="n">
        <f aca="false">IF(AC576&lt;=0,AC576,AC576-360)</f>
        <v>-0.037182364836384</v>
      </c>
      <c r="AE576" s="26" t="n">
        <f aca="false">$I$5*AD576</f>
        <v>-0.037182364836384</v>
      </c>
      <c r="AF576" s="26" t="n">
        <f aca="false">DEGREES(ATAN2(Z576,AA576))</f>
        <v>-0.037182364836384</v>
      </c>
      <c r="AG576" s="26" t="n">
        <f aca="false">IF(AF576&lt;=0,AF576,AF576-360)</f>
        <v>-0.037182364836384</v>
      </c>
    </row>
    <row r="577" customFormat="false" ht="12.75" hidden="false" customHeight="false" outlineLevel="0" collapsed="false">
      <c r="N577" s="25" t="n">
        <f aca="false">N576+(LOG10(I$8)-N$5)/2000</f>
        <v>1.71599999999997</v>
      </c>
      <c r="O577" s="26" t="n">
        <f aca="false">POWER(10,N577)</f>
        <v>51.9995996533486</v>
      </c>
      <c r="P577" s="26" t="n">
        <f aca="false">O577*2*PI()</f>
        <v>326.723120521141</v>
      </c>
      <c r="Q577" s="26" t="n">
        <f aca="false">I$3*($B$23-$D$23*POWER($P577,2)+$F$23*POWER($P577,4)-$H$23*POWER($P577,6))</f>
        <v>100</v>
      </c>
      <c r="R577" s="26" t="n">
        <f aca="false">I$3*($C$23*$P577-$E$23*POWER($P577,3)+$G$23*POWER($P577,5)-$I$23*POWER($P577,7))</f>
        <v>0</v>
      </c>
      <c r="S577" s="26" t="n">
        <f aca="false">$B$26-$D$26*POWER($P577,2)+$F$26*POWER($P577,4)-$H$26*POWER($P577,6)</f>
        <v>0.999989325200252</v>
      </c>
      <c r="T577" s="26" t="n">
        <f aca="false">$C$26*$P577-$E$26*POWER($P577,3)+$G$26*POWER($P577,5)-$I$26*POWER($P577,7)</f>
        <v>0.000653446241042281</v>
      </c>
      <c r="U577" s="26" t="n">
        <f aca="false">(Q577*S577+R577*T577)/(S577*S577+T577*T577)</f>
        <v>100.001024790822</v>
      </c>
      <c r="V577" s="26" t="n">
        <f aca="false">(R577*S577-T577*Q577)/(S577*S577+T577*T577)</f>
        <v>-0.0653459913053101</v>
      </c>
      <c r="W577" s="26" t="n">
        <f aca="false">POWER(SQRT(V577*V577+U577*U577),$I$5)</f>
        <v>100.001046141094</v>
      </c>
      <c r="X577" s="26" t="n">
        <f aca="false">20*LOG10(W577)</f>
        <v>40.0000908661856</v>
      </c>
      <c r="Y577" s="26" t="n">
        <f aca="false">ATAN2(U577,V577)</f>
        <v>-0.000653453123516121</v>
      </c>
      <c r="Z577" s="26" t="n">
        <f aca="false">W577*COS($I$5*Y577)</f>
        <v>100.001024790822</v>
      </c>
      <c r="AA577" s="26" t="n">
        <f aca="false">W577*SIN($I$5*Y577)</f>
        <v>-0.0653459913053101</v>
      </c>
      <c r="AB577" s="26" t="n">
        <f aca="false">ATAN2(U577,V577)</f>
        <v>-0.000653453123516121</v>
      </c>
      <c r="AC577" s="26" t="n">
        <f aca="false">DEGREES(AB577)</f>
        <v>-0.0374401060871146</v>
      </c>
      <c r="AD577" s="26" t="n">
        <f aca="false">IF(AC577&lt;=0,AC577,AC577-360)</f>
        <v>-0.0374401060871146</v>
      </c>
      <c r="AE577" s="26" t="n">
        <f aca="false">$I$5*AD577</f>
        <v>-0.0374401060871146</v>
      </c>
      <c r="AF577" s="26" t="n">
        <f aca="false">DEGREES(ATAN2(Z577,AA577))</f>
        <v>-0.0374401060871146</v>
      </c>
      <c r="AG577" s="26" t="n">
        <f aca="false">IF(AF577&lt;=0,AF577,AF577-360)</f>
        <v>-0.0374401060871146</v>
      </c>
    </row>
    <row r="578" customFormat="false" ht="12.75" hidden="false" customHeight="false" outlineLevel="0" collapsed="false">
      <c r="N578" s="25" t="n">
        <f aca="false">N577+(LOG10(I$8)-N$5)/2000</f>
        <v>1.71899999999997</v>
      </c>
      <c r="O578" s="26" t="n">
        <f aca="false">POWER(10,N578)</f>
        <v>52.360043658572</v>
      </c>
      <c r="P578" s="26" t="n">
        <f aca="false">O578*2*PI()</f>
        <v>328.987856998821</v>
      </c>
      <c r="Q578" s="26" t="n">
        <f aca="false">I$3*($B$23-$D$23*POWER($P578,2)+$F$23*POWER($P578,4)-$H$23*POWER($P578,6))</f>
        <v>100</v>
      </c>
      <c r="R578" s="26" t="n">
        <f aca="false">I$3*($C$23*$P578-$E$23*POWER($P578,3)+$G$23*POWER($P578,5)-$I$23*POWER($P578,7))</f>
        <v>0</v>
      </c>
      <c r="S578" s="26" t="n">
        <f aca="false">$B$26-$D$26*POWER($P578,2)+$F$26*POWER($P578,4)-$H$26*POWER($P578,6)</f>
        <v>0.999989176698995</v>
      </c>
      <c r="T578" s="26" t="n">
        <f aca="false">$C$26*$P578-$E$26*POWER($P578,3)+$G$26*POWER($P578,5)-$I$26*POWER($P578,7)</f>
        <v>0.000657975713997642</v>
      </c>
      <c r="U578" s="26" t="n">
        <f aca="false">(Q578*S578+R578*T578)/(S578*S578+T578*T578)</f>
        <v>100.001039047224</v>
      </c>
      <c r="V578" s="26" t="n">
        <f aca="false">(R578*S578-T578*Q578)/(S578*S578+T578*T578)</f>
        <v>-0.0657989672296315</v>
      </c>
      <c r="W578" s="26" t="n">
        <f aca="false">POWER(SQRT(V578*V578+U578*U578),$I$5)</f>
        <v>100.001060694517</v>
      </c>
      <c r="X578" s="26" t="n">
        <f aca="false">20*LOG10(W578)</f>
        <v>40.0000921302665</v>
      </c>
      <c r="Y578" s="26" t="n">
        <f aca="false">ATAN2(U578,V578)</f>
        <v>-0.000657982740587946</v>
      </c>
      <c r="Z578" s="26" t="n">
        <f aca="false">W578*COS($I$5*Y578)</f>
        <v>100.001039047224</v>
      </c>
      <c r="AA578" s="26" t="n">
        <f aca="false">W578*SIN($I$5*Y578)</f>
        <v>-0.0657989672296315</v>
      </c>
      <c r="AB578" s="26" t="n">
        <f aca="false">ATAN2(U578,V578)</f>
        <v>-0.000657982740587946</v>
      </c>
      <c r="AC578" s="26" t="n">
        <f aca="false">DEGREES(AB578)</f>
        <v>-0.0376996340281406</v>
      </c>
      <c r="AD578" s="26" t="n">
        <f aca="false">IF(AC578&lt;=0,AC578,AC578-360)</f>
        <v>-0.0376996340281406</v>
      </c>
      <c r="AE578" s="26" t="n">
        <f aca="false">$I$5*AD578</f>
        <v>-0.0376996340281406</v>
      </c>
      <c r="AF578" s="26" t="n">
        <f aca="false">DEGREES(ATAN2(Z578,AA578))</f>
        <v>-0.0376996340281406</v>
      </c>
      <c r="AG578" s="26" t="n">
        <f aca="false">IF(AF578&lt;=0,AF578,AF578-360)</f>
        <v>-0.0376996340281406</v>
      </c>
    </row>
    <row r="579" customFormat="false" ht="12.75" hidden="false" customHeight="false" outlineLevel="0" collapsed="false">
      <c r="N579" s="25" t="n">
        <f aca="false">N578+(LOG10(I$8)-N$5)/2000</f>
        <v>1.72199999999997</v>
      </c>
      <c r="O579" s="26" t="n">
        <f aca="false">POWER(10,N579)</f>
        <v>52.7229861422792</v>
      </c>
      <c r="P579" s="26" t="n">
        <f aca="false">O579*2*PI()</f>
        <v>331.268291879802</v>
      </c>
      <c r="Q579" s="26" t="n">
        <f aca="false">I$3*($B$23-$D$23*POWER($P579,2)+$F$23*POWER($P579,4)-$H$23*POWER($P579,6))</f>
        <v>100</v>
      </c>
      <c r="R579" s="26" t="n">
        <f aca="false">I$3*($C$23*$P579-$E$23*POWER($P579,3)+$G$23*POWER($P579,5)-$I$23*POWER($P579,7))</f>
        <v>0</v>
      </c>
      <c r="S579" s="26" t="n">
        <f aca="false">$B$26-$D$26*POWER($P579,2)+$F$26*POWER($P579,4)-$H$26*POWER($P579,6)</f>
        <v>0.99998902613188</v>
      </c>
      <c r="T579" s="26" t="n">
        <f aca="false">$C$26*$P579-$E$26*POWER($P579,3)+$G$26*POWER($P579,5)-$I$26*POWER($P579,7)</f>
        <v>0.000662536583759603</v>
      </c>
      <c r="U579" s="26" t="n">
        <f aca="false">(Q579*S579+R579*T579)/(S579*S579+T579*T579)</f>
        <v>100.001053501956</v>
      </c>
      <c r="V579" s="26" t="n">
        <f aca="false">(R579*S579-T579*Q579)/(S579*S579+T579*T579)</f>
        <v>-0.0662550834340954</v>
      </c>
      <c r="W579" s="26" t="n">
        <f aca="false">POWER(SQRT(V579*V579+U579*U579),$I$5)</f>
        <v>100.001075450403</v>
      </c>
      <c r="X579" s="26" t="n">
        <f aca="false">20*LOG10(W579)</f>
        <v>40.0000934119328</v>
      </c>
      <c r="Y579" s="26" t="n">
        <f aca="false">ATAN2(U579,V579)</f>
        <v>-0.000662543757484132</v>
      </c>
      <c r="Z579" s="26" t="n">
        <f aca="false">W579*COS($I$5*Y579)</f>
        <v>100.001053501956</v>
      </c>
      <c r="AA579" s="26" t="n">
        <f aca="false">W579*SIN($I$5*Y579)</f>
        <v>-0.0662550834340954</v>
      </c>
      <c r="AB579" s="26" t="n">
        <f aca="false">ATAN2(U579,V579)</f>
        <v>-0.000662543757484132</v>
      </c>
      <c r="AC579" s="26" t="n">
        <f aca="false">DEGREES(AB579)</f>
        <v>-0.0379609610465799</v>
      </c>
      <c r="AD579" s="26" t="n">
        <f aca="false">IF(AC579&lt;=0,AC579,AC579-360)</f>
        <v>-0.0379609610465799</v>
      </c>
      <c r="AE579" s="26" t="n">
        <f aca="false">$I$5*AD579</f>
        <v>-0.0379609610465799</v>
      </c>
      <c r="AF579" s="26" t="n">
        <f aca="false">DEGREES(ATAN2(Z579,AA579))</f>
        <v>-0.0379609610465799</v>
      </c>
      <c r="AG579" s="26" t="n">
        <f aca="false">IF(AF579&lt;=0,AF579,AF579-360)</f>
        <v>-0.0379609610465799</v>
      </c>
    </row>
    <row r="580" customFormat="false" ht="12.75" hidden="false" customHeight="false" outlineLevel="0" collapsed="false">
      <c r="N580" s="25" t="n">
        <f aca="false">N579+(LOG10(I$8)-N$5)/2000</f>
        <v>1.72499999999997</v>
      </c>
      <c r="O580" s="26" t="n">
        <f aca="false">POWER(10,N580)</f>
        <v>53.0884444230957</v>
      </c>
      <c r="P580" s="26" t="n">
        <f aca="false">O580*2*PI()</f>
        <v>333.564533980215</v>
      </c>
      <c r="Q580" s="26" t="n">
        <f aca="false">I$3*($B$23-$D$23*POWER($P580,2)+$F$23*POWER($P580,4)-$H$23*POWER($P580,6))</f>
        <v>100</v>
      </c>
      <c r="R580" s="26" t="n">
        <f aca="false">I$3*($C$23*$P580-$E$23*POWER($P580,3)+$G$23*POWER($P580,5)-$I$23*POWER($P580,7))</f>
        <v>0</v>
      </c>
      <c r="S580" s="26" t="n">
        <f aca="false">$B$26-$D$26*POWER($P580,2)+$F$26*POWER($P580,4)-$H$26*POWER($P580,6)</f>
        <v>0.999988873470167</v>
      </c>
      <c r="T580" s="26" t="n">
        <f aca="false">$C$26*$P580-$E$26*POWER($P580,3)+$G$26*POWER($P580,5)-$I$26*POWER($P580,7)</f>
        <v>0.00066712906796043</v>
      </c>
      <c r="U580" s="26" t="n">
        <f aca="false">(Q580*S580+R580*T580)/(S580*S580+T580*T580)</f>
        <v>100.001068157778</v>
      </c>
      <c r="V580" s="26" t="n">
        <f aca="false">(R580*S580-T580*Q580)/(S580*S580+T580*T580)</f>
        <v>-0.0667143616944817</v>
      </c>
      <c r="W580" s="26" t="n">
        <f aca="false">POWER(SQRT(V580*V580+U580*U580),$I$5)</f>
        <v>100.001090411568</v>
      </c>
      <c r="X580" s="26" t="n">
        <f aca="false">20*LOG10(W580)</f>
        <v>40.0000947114291</v>
      </c>
      <c r="Y580" s="26" t="n">
        <f aca="false">ATAN2(U580,V580)</f>
        <v>-0.000667136391900135</v>
      </c>
      <c r="Z580" s="26" t="n">
        <f aca="false">W580*COS($I$5*Y580)</f>
        <v>100.001068157778</v>
      </c>
      <c r="AA580" s="26" t="n">
        <f aca="false">W580*SIN($I$5*Y580)</f>
        <v>-0.0667143616944817</v>
      </c>
      <c r="AB580" s="26" t="n">
        <f aca="false">ATAN2(U580,V580)</f>
        <v>-0.000667136391900135</v>
      </c>
      <c r="AC580" s="26" t="n">
        <f aca="false">DEGREES(AB580)</f>
        <v>-0.0382240996154634</v>
      </c>
      <c r="AD580" s="26" t="n">
        <f aca="false">IF(AC580&lt;=0,AC580,AC580-360)</f>
        <v>-0.0382240996154634</v>
      </c>
      <c r="AE580" s="26" t="n">
        <f aca="false">$I$5*AD580</f>
        <v>-0.0382240996154634</v>
      </c>
      <c r="AF580" s="26" t="n">
        <f aca="false">DEGREES(ATAN2(Z580,AA580))</f>
        <v>-0.0382240996154634</v>
      </c>
      <c r="AG580" s="26" t="n">
        <f aca="false">IF(AF580&lt;=0,AF580,AF580-360)</f>
        <v>-0.0382240996154634</v>
      </c>
    </row>
    <row r="581" customFormat="false" ht="12.75" hidden="false" customHeight="false" outlineLevel="0" collapsed="false">
      <c r="N581" s="25" t="n">
        <f aca="false">N580+(LOG10(I$8)-N$5)/2000</f>
        <v>1.72799999999997</v>
      </c>
      <c r="O581" s="26" t="n">
        <f aca="false">POWER(10,N581)</f>
        <v>53.456435939694</v>
      </c>
      <c r="P581" s="26" t="n">
        <f aca="false">O581*2*PI()</f>
        <v>335.876692870472</v>
      </c>
      <c r="Q581" s="26" t="n">
        <f aca="false">I$3*($B$23-$D$23*POWER($P581,2)+$F$23*POWER($P581,4)-$H$23*POWER($P581,6))</f>
        <v>100</v>
      </c>
      <c r="R581" s="26" t="n">
        <f aca="false">I$3*($C$23*$P581-$E$23*POWER($P581,3)+$G$23*POWER($P581,5)-$I$23*POWER($P581,7))</f>
        <v>0</v>
      </c>
      <c r="S581" s="26" t="n">
        <f aca="false">$B$26-$D$26*POWER($P581,2)+$F$26*POWER($P581,4)-$H$26*POWER($P581,6)</f>
        <v>0.999988718684719</v>
      </c>
      <c r="T581" s="26" t="n">
        <f aca="false">$C$26*$P581-$E$26*POWER($P581,3)+$G$26*POWER($P581,5)-$I$26*POWER($P581,7)</f>
        <v>0.000671753385740945</v>
      </c>
      <c r="U581" s="26" t="n">
        <f aca="false">(Q581*S581+R581*T581)/(S581*S581+T581*T581)</f>
        <v>100.001083017487</v>
      </c>
      <c r="V581" s="26" t="n">
        <f aca="false">(R581*S581-T581*Q581)/(S581*S581+T581*T581)</f>
        <v>-0.0671768239376887</v>
      </c>
      <c r="W581" s="26" t="n">
        <f aca="false">POWER(SQRT(V581*V581+U581*U581),$I$5)</f>
        <v>100.001105580869</v>
      </c>
      <c r="X581" s="26" t="n">
        <f aca="false">20*LOG10(W581)</f>
        <v>40.0000960290033</v>
      </c>
      <c r="Y581" s="26" t="n">
        <f aca="false">ATAN2(U581,V581)</f>
        <v>-0.000671760863041292</v>
      </c>
      <c r="Z581" s="26" t="n">
        <f aca="false">W581*COS($I$5*Y581)</f>
        <v>100.001083017487</v>
      </c>
      <c r="AA581" s="26" t="n">
        <f aca="false">W581*SIN($I$5*Y581)</f>
        <v>-0.0671768239376887</v>
      </c>
      <c r="AB581" s="26" t="n">
        <f aca="false">ATAN2(U581,V581)</f>
        <v>-0.000671760863041292</v>
      </c>
      <c r="AC581" s="26" t="n">
        <f aca="false">DEGREES(AB581)</f>
        <v>-0.0384890622943318</v>
      </c>
      <c r="AD581" s="26" t="n">
        <f aca="false">IF(AC581&lt;=0,AC581,AC581-360)</f>
        <v>-0.0384890622943318</v>
      </c>
      <c r="AE581" s="26" t="n">
        <f aca="false">$I$5*AD581</f>
        <v>-0.0384890622943318</v>
      </c>
      <c r="AF581" s="26" t="n">
        <f aca="false">DEGREES(ATAN2(Z581,AA581))</f>
        <v>-0.0384890622943318</v>
      </c>
      <c r="AG581" s="26" t="n">
        <f aca="false">IF(AF581&lt;=0,AF581,AF581-360)</f>
        <v>-0.0384890622943318</v>
      </c>
    </row>
    <row r="582" customFormat="false" ht="12.75" hidden="false" customHeight="false" outlineLevel="0" collapsed="false">
      <c r="N582" s="25" t="n">
        <f aca="false">N581+(LOG10(I$8)-N$5)/2000</f>
        <v>1.73099999999997</v>
      </c>
      <c r="O582" s="26" t="n">
        <f aca="false">POWER(10,N582)</f>
        <v>53.8269782516257</v>
      </c>
      <c r="P582" s="26" t="n">
        <f aca="false">O582*2*PI()</f>
        <v>338.204878880489</v>
      </c>
      <c r="Q582" s="26" t="n">
        <f aca="false">I$3*($B$23-$D$23*POWER($P582,2)+$F$23*POWER($P582,4)-$H$23*POWER($P582,6))</f>
        <v>100</v>
      </c>
      <c r="R582" s="26" t="n">
        <f aca="false">I$3*($C$23*$P582-$E$23*POWER($P582,3)+$G$23*POWER($P582,5)-$I$23*POWER($P582,7))</f>
        <v>0</v>
      </c>
      <c r="S582" s="26" t="n">
        <f aca="false">$B$26-$D$26*POWER($P582,2)+$F$26*POWER($P582,4)-$H$26*POWER($P582,6)</f>
        <v>0.99998856174599</v>
      </c>
      <c r="T582" s="26" t="n">
        <f aca="false">$C$26*$P582-$E$26*POWER($P582,3)+$G$26*POWER($P582,5)-$I$26*POWER($P582,7)</f>
        <v>0.000676409757760979</v>
      </c>
      <c r="U582" s="26" t="n">
        <f aca="false">(Q582*S582+R582*T582)/(S582*S582+T582*T582)</f>
        <v>100.001098083919</v>
      </c>
      <c r="V582" s="26" t="n">
        <f aca="false">(R582*S582-T582*Q582)/(S582*S582+T582*T582)</f>
        <v>-0.0676424922427839</v>
      </c>
      <c r="W582" s="26" t="n">
        <f aca="false">POWER(SQRT(V582*V582+U582*U582),$I$5)</f>
        <v>100.001120961199</v>
      </c>
      <c r="X582" s="26" t="n">
        <f aca="false">20*LOG10(W582)</f>
        <v>40.000097364907</v>
      </c>
      <c r="Y582" s="26" t="n">
        <f aca="false">ATAN2(U582,V582)</f>
        <v>-0.000676417391633301</v>
      </c>
      <c r="Z582" s="26" t="n">
        <f aca="false">W582*COS($I$5*Y582)</f>
        <v>100.001098083919</v>
      </c>
      <c r="AA582" s="26" t="n">
        <f aca="false">W582*SIN($I$5*Y582)</f>
        <v>-0.0676424922427839</v>
      </c>
      <c r="AB582" s="26" t="n">
        <f aca="false">ATAN2(U582,V582)</f>
        <v>-0.000676417391633301</v>
      </c>
      <c r="AC582" s="26" t="n">
        <f aca="false">DEGREES(AB582)</f>
        <v>-0.0387558617298359</v>
      </c>
      <c r="AD582" s="26" t="n">
        <f aca="false">IF(AC582&lt;=0,AC582,AC582-360)</f>
        <v>-0.0387558617298359</v>
      </c>
      <c r="AE582" s="26" t="n">
        <f aca="false">$I$5*AD582</f>
        <v>-0.0387558617298359</v>
      </c>
      <c r="AF582" s="26" t="n">
        <f aca="false">DEGREES(ATAN2(Z582,AA582))</f>
        <v>-0.0387558617298359</v>
      </c>
      <c r="AG582" s="26" t="n">
        <f aca="false">IF(AF582&lt;=0,AF582,AF582-360)</f>
        <v>-0.0387558617298359</v>
      </c>
    </row>
    <row r="583" customFormat="false" ht="12.75" hidden="false" customHeight="false" outlineLevel="0" collapsed="false">
      <c r="N583" s="25" t="n">
        <f aca="false">N582+(LOG10(I$8)-N$5)/2000</f>
        <v>1.73399999999997</v>
      </c>
      <c r="O583" s="26" t="n">
        <f aca="false">POWER(10,N583)</f>
        <v>54.2000890401592</v>
      </c>
      <c r="P583" s="26" t="n">
        <f aca="false">O583*2*PI()</f>
        <v>340.549203104953</v>
      </c>
      <c r="Q583" s="26" t="n">
        <f aca="false">I$3*($B$23-$D$23*POWER($P583,2)+$F$23*POWER($P583,4)-$H$23*POWER($P583,6))</f>
        <v>100</v>
      </c>
      <c r="R583" s="26" t="n">
        <f aca="false">I$3*($C$23*$P583-$E$23*POWER($P583,3)+$G$23*POWER($P583,5)-$I$23*POWER($P583,7))</f>
        <v>0</v>
      </c>
      <c r="S583" s="26" t="n">
        <f aca="false">$B$26-$D$26*POWER($P583,2)+$F$26*POWER($P583,4)-$H$26*POWER($P583,6)</f>
        <v>0.999988402624026</v>
      </c>
      <c r="T583" s="26" t="n">
        <f aca="false">$C$26*$P583-$E$26*POWER($P583,3)+$G$26*POWER($P583,5)-$I$26*POWER($P583,7)</f>
        <v>0.000681098406209907</v>
      </c>
      <c r="U583" s="26" t="n">
        <f aca="false">(Q583*S583+R583*T583)/(S583*S583+T583*T583)</f>
        <v>100.001113359951</v>
      </c>
      <c r="V583" s="26" t="n">
        <f aca="false">(R583*S583-T583*Q583)/(S583*S583+T583*T583)</f>
        <v>-0.0681113888420633</v>
      </c>
      <c r="W583" s="26" t="n">
        <f aca="false">POWER(SQRT(V583*V583+U583*U583),$I$5)</f>
        <v>100.001136555497</v>
      </c>
      <c r="X583" s="26" t="n">
        <f aca="false">20*LOG10(W583)</f>
        <v>40.0000987193951</v>
      </c>
      <c r="Y583" s="26" t="n">
        <f aca="false">ATAN2(U583,V583)</f>
        <v>-0.000681106199932781</v>
      </c>
      <c r="Z583" s="26" t="n">
        <f aca="false">W583*COS($I$5*Y583)</f>
        <v>100.001113359951</v>
      </c>
      <c r="AA583" s="26" t="n">
        <f aca="false">W583*SIN($I$5*Y583)</f>
        <v>-0.0681113888420633</v>
      </c>
      <c r="AB583" s="26" t="n">
        <f aca="false">ATAN2(U583,V583)</f>
        <v>-0.000681106199932781</v>
      </c>
      <c r="AC583" s="26" t="n">
        <f aca="false">DEGREES(AB583)</f>
        <v>-0.039024510656342</v>
      </c>
      <c r="AD583" s="26" t="n">
        <f aca="false">IF(AC583&lt;=0,AC583,AC583-360)</f>
        <v>-0.039024510656342</v>
      </c>
      <c r="AE583" s="26" t="n">
        <f aca="false">$I$5*AD583</f>
        <v>-0.039024510656342</v>
      </c>
      <c r="AF583" s="26" t="n">
        <f aca="false">DEGREES(ATAN2(Z583,AA583))</f>
        <v>-0.039024510656342</v>
      </c>
      <c r="AG583" s="26" t="n">
        <f aca="false">IF(AF583&lt;=0,AF583,AF583-360)</f>
        <v>-0.039024510656342</v>
      </c>
    </row>
    <row r="584" customFormat="false" ht="12.75" hidden="false" customHeight="false" outlineLevel="0" collapsed="false">
      <c r="N584" s="25" t="n">
        <f aca="false">N583+(LOG10(I$8)-N$5)/2000</f>
        <v>1.73699999999997</v>
      </c>
      <c r="O584" s="26" t="n">
        <f aca="false">POWER(10,N584)</f>
        <v>54.5757861091238</v>
      </c>
      <c r="P584" s="26" t="n">
        <f aca="false">O584*2*PI()</f>
        <v>342.909777408623</v>
      </c>
      <c r="Q584" s="26" t="n">
        <f aca="false">I$3*($B$23-$D$23*POWER($P584,2)+$F$23*POWER($P584,4)-$H$23*POWER($P584,6))</f>
        <v>100</v>
      </c>
      <c r="R584" s="26" t="n">
        <f aca="false">I$3*($C$23*$P584-$E$23*POWER($P584,3)+$G$23*POWER($P584,5)-$I$23*POWER($P584,7))</f>
        <v>0</v>
      </c>
      <c r="S584" s="26" t="n">
        <f aca="false">$B$26-$D$26*POWER($P584,2)+$F$26*POWER($P584,4)-$H$26*POWER($P584,6)</f>
        <v>0.999988241288456</v>
      </c>
      <c r="T584" s="26" t="n">
        <f aca="false">$C$26*$P584-$E$26*POWER($P584,3)+$G$26*POWER($P584,5)-$I$26*POWER($P584,7)</f>
        <v>0.000685819554817245</v>
      </c>
      <c r="U584" s="26" t="n">
        <f aca="false">(Q584*S584+R584*T584)/(S584*S584+T584*T584)</f>
        <v>100.001128848498</v>
      </c>
      <c r="V584" s="26" t="n">
        <f aca="false">(R584*S584-T584*Q584)/(S584*S584+T584*T584)</f>
        <v>-0.0685835361221168</v>
      </c>
      <c r="W584" s="26" t="n">
        <f aca="false">POWER(SQRT(V584*V584+U584*U584),$I$5)</f>
        <v>100.001152366737</v>
      </c>
      <c r="X584" s="26" t="n">
        <f aca="false">20*LOG10(W584)</f>
        <v>40.0001000927263</v>
      </c>
      <c r="Y584" s="26" t="n">
        <f aca="false">ATAN2(U584,V584)</f>
        <v>-0.000685827511737902</v>
      </c>
      <c r="Z584" s="26" t="n">
        <f aca="false">W584*COS($I$5*Y584)</f>
        <v>100.001128848498</v>
      </c>
      <c r="AA584" s="26" t="n">
        <f aca="false">W584*SIN($I$5*Y584)</f>
        <v>-0.0685835361221168</v>
      </c>
      <c r="AB584" s="26" t="n">
        <f aca="false">ATAN2(U584,V584)</f>
        <v>-0.000685827511737902</v>
      </c>
      <c r="AC584" s="26" t="n">
        <f aca="false">DEGREES(AB584)</f>
        <v>-0.0392950218965407</v>
      </c>
      <c r="AD584" s="26" t="n">
        <f aca="false">IF(AC584&lt;=0,AC584,AC584-360)</f>
        <v>-0.0392950218965407</v>
      </c>
      <c r="AE584" s="26" t="n">
        <f aca="false">$I$5*AD584</f>
        <v>-0.0392950218965407</v>
      </c>
      <c r="AF584" s="26" t="n">
        <f aca="false">DEGREES(ATAN2(Z584,AA584))</f>
        <v>-0.0392950218965407</v>
      </c>
      <c r="AG584" s="26" t="n">
        <f aca="false">IF(AF584&lt;=0,AF584,AF584-360)</f>
        <v>-0.0392950218965407</v>
      </c>
    </row>
    <row r="585" customFormat="false" ht="12.75" hidden="false" customHeight="false" outlineLevel="0" collapsed="false">
      <c r="N585" s="25" t="n">
        <f aca="false">N584+(LOG10(I$8)-N$5)/2000</f>
        <v>1.73999999999997</v>
      </c>
      <c r="O585" s="26" t="n">
        <f aca="false">POWER(10,N585)</f>
        <v>54.9540873857592</v>
      </c>
      <c r="P585" s="26" t="n">
        <f aca="false">O585*2*PI()</f>
        <v>345.286714431665</v>
      </c>
      <c r="Q585" s="26" t="n">
        <f aca="false">I$3*($B$23-$D$23*POWER($P585,2)+$F$23*POWER($P585,4)-$H$23*POWER($P585,6))</f>
        <v>100</v>
      </c>
      <c r="R585" s="26" t="n">
        <f aca="false">I$3*($C$23*$P585-$E$23*POWER($P585,3)+$G$23*POWER($P585,5)-$I$23*POWER($P585,7))</f>
        <v>0</v>
      </c>
      <c r="S585" s="26" t="n">
        <f aca="false">$B$26-$D$26*POWER($P585,2)+$F$26*POWER($P585,4)-$H$26*POWER($P585,6)</f>
        <v>0.999988077708484</v>
      </c>
      <c r="T585" s="26" t="n">
        <f aca="false">$C$26*$P585-$E$26*POWER($P585,3)+$G$26*POWER($P585,5)-$I$26*POWER($P585,7)</f>
        <v>0.00069057342886333</v>
      </c>
      <c r="U585" s="26" t="n">
        <f aca="false">(Q585*S585+R585*T585)/(S585*S585+T585*T585)</f>
        <v>100.001144552517</v>
      </c>
      <c r="V585" s="26" t="n">
        <f aca="false">(R585*S585-T585*Q585)/(S585*S585+T585*T585)</f>
        <v>-0.0690589566249018</v>
      </c>
      <c r="W585" s="26" t="n">
        <f aca="false">POWER(SQRT(V585*V585+U585*U585),$I$5)</f>
        <v>100.001168397939</v>
      </c>
      <c r="X585" s="26" t="n">
        <f aca="false">20*LOG10(W585)</f>
        <v>40.0001014851626</v>
      </c>
      <c r="Y585" s="26" t="n">
        <f aca="false">ATAN2(U585,V585)</f>
        <v>-0.000690581552399091</v>
      </c>
      <c r="Z585" s="26" t="n">
        <f aca="false">W585*COS($I$5*Y585)</f>
        <v>100.001144552517</v>
      </c>
      <c r="AA585" s="26" t="n">
        <f aca="false">W585*SIN($I$5*Y585)</f>
        <v>-0.0690589566249018</v>
      </c>
      <c r="AB585" s="26" t="n">
        <f aca="false">ATAN2(U585,V585)</f>
        <v>-0.000690581552399091</v>
      </c>
      <c r="AC585" s="26" t="n">
        <f aca="false">DEGREES(AB585)</f>
        <v>-0.0395674083620604</v>
      </c>
      <c r="AD585" s="26" t="n">
        <f aca="false">IF(AC585&lt;=0,AC585,AC585-360)</f>
        <v>-0.0395674083620604</v>
      </c>
      <c r="AE585" s="26" t="n">
        <f aca="false">$I$5*AD585</f>
        <v>-0.0395674083620604</v>
      </c>
      <c r="AF585" s="26" t="n">
        <f aca="false">DEGREES(ATAN2(Z585,AA585))</f>
        <v>-0.0395674083620604</v>
      </c>
      <c r="AG585" s="26" t="n">
        <f aca="false">IF(AF585&lt;=0,AF585,AF585-360)</f>
        <v>-0.0395674083620604</v>
      </c>
    </row>
    <row r="586" customFormat="false" ht="12.75" hidden="false" customHeight="false" outlineLevel="0" collapsed="false">
      <c r="N586" s="25" t="n">
        <f aca="false">N585+(LOG10(I$8)-N$5)/2000</f>
        <v>1.74299999999997</v>
      </c>
      <c r="O586" s="26" t="n">
        <f aca="false">POWER(10,N586)</f>
        <v>55.3350109215703</v>
      </c>
      <c r="P586" s="26" t="n">
        <f aca="false">O586*2*PI()</f>
        <v>347.680127595033</v>
      </c>
      <c r="Q586" s="26" t="n">
        <f aca="false">I$3*($B$23-$D$23*POWER($P586,2)+$F$23*POWER($P586,4)-$H$23*POWER($P586,6))</f>
        <v>100</v>
      </c>
      <c r="R586" s="26" t="n">
        <f aca="false">I$3*($C$23*$P586-$E$23*POWER($P586,3)+$G$23*POWER($P586,5)-$I$23*POWER($P586,7))</f>
        <v>0</v>
      </c>
      <c r="S586" s="26" t="n">
        <f aca="false">$B$26-$D$26*POWER($P586,2)+$F$26*POWER($P586,4)-$H$26*POWER($P586,6)</f>
        <v>0.999987911852888</v>
      </c>
      <c r="T586" s="26" t="n">
        <f aca="false">$C$26*$P586-$E$26*POWER($P586,3)+$G$26*POWER($P586,5)-$I$26*POWER($P586,7)</f>
        <v>0.000695360255190065</v>
      </c>
      <c r="U586" s="26" t="n">
        <f aca="false">(Q586*S586+R586*T586)/(S586*S586+T586*T586)</f>
        <v>100.001160475005</v>
      </c>
      <c r="V586" s="26" t="n">
        <f aca="false">(R586*S586-T586*Q586)/(S586*S586+T586*T586)</f>
        <v>-0.0695376730488239</v>
      </c>
      <c r="W586" s="26" t="n">
        <f aca="false">POWER(SQRT(V586*V586+U586*U586),$I$5)</f>
        <v>100.001184652162</v>
      </c>
      <c r="X586" s="26" t="n">
        <f aca="false">20*LOG10(W586)</f>
        <v>40.0001028969699</v>
      </c>
      <c r="Y586" s="26" t="n">
        <f aca="false">ATAN2(U586,V586)</f>
        <v>-0.00069536854882981</v>
      </c>
      <c r="Z586" s="26" t="n">
        <f aca="false">W586*COS($I$5*Y586)</f>
        <v>100.001160475005</v>
      </c>
      <c r="AA586" s="26" t="n">
        <f aca="false">W586*SIN($I$5*Y586)</f>
        <v>-0.0695376730488239</v>
      </c>
      <c r="AB586" s="26" t="n">
        <f aca="false">ATAN2(U586,V586)</f>
        <v>-0.00069536854882981</v>
      </c>
      <c r="AC586" s="26" t="n">
        <f aca="false">DEGREES(AB586)</f>
        <v>-0.0398416830540848</v>
      </c>
      <c r="AD586" s="26" t="n">
        <f aca="false">IF(AC586&lt;=0,AC586,AC586-360)</f>
        <v>-0.0398416830540848</v>
      </c>
      <c r="AE586" s="26" t="n">
        <f aca="false">$I$5*AD586</f>
        <v>-0.0398416830540848</v>
      </c>
      <c r="AF586" s="26" t="n">
        <f aca="false">DEGREES(ATAN2(Z586,AA586))</f>
        <v>-0.0398416830540848</v>
      </c>
      <c r="AG586" s="26" t="n">
        <f aca="false">IF(AF586&lt;=0,AF586,AF586-360)</f>
        <v>-0.0398416830540848</v>
      </c>
    </row>
    <row r="587" customFormat="false" ht="12.75" hidden="false" customHeight="false" outlineLevel="0" collapsed="false">
      <c r="N587" s="25" t="n">
        <f aca="false">N586+(LOG10(I$8)-N$5)/2000</f>
        <v>1.74599999999997</v>
      </c>
      <c r="O587" s="26" t="n">
        <f aca="false">POWER(10,N587)</f>
        <v>55.7185748931896</v>
      </c>
      <c r="P587" s="26" t="n">
        <f aca="false">O587*2*PI()</f>
        <v>350.090131105874</v>
      </c>
      <c r="Q587" s="26" t="n">
        <f aca="false">I$3*($B$23-$D$23*POWER($P587,2)+$F$23*POWER($P587,4)-$H$23*POWER($P587,6))</f>
        <v>100</v>
      </c>
      <c r="R587" s="26" t="n">
        <f aca="false">I$3*($C$23*$P587-$E$23*POWER($P587,3)+$G$23*POWER($P587,5)-$I$23*POWER($P587,7))</f>
        <v>0</v>
      </c>
      <c r="S587" s="26" t="n">
        <f aca="false">$B$26-$D$26*POWER($P587,2)+$F$26*POWER($P587,4)-$H$26*POWER($P587,6)</f>
        <v>0.99998774369001</v>
      </c>
      <c r="T587" s="26" t="n">
        <f aca="false">$C$26*$P587-$E$26*POWER($P587,3)+$G$26*POWER($P587,5)-$I$26*POWER($P587,7)</f>
        <v>0.000700180262211749</v>
      </c>
      <c r="U587" s="26" t="n">
        <f aca="false">(Q587*S587+R587*T587)/(S587*S587+T587*T587)</f>
        <v>100.001176619002</v>
      </c>
      <c r="V587" s="26" t="n">
        <f aca="false">(R587*S587-T587*Q587)/(S587*S587+T587*T587)</f>
        <v>-0.0700197082498262</v>
      </c>
      <c r="W587" s="26" t="n">
        <f aca="false">POWER(SQRT(V587*V587+U587*U587),$I$5)</f>
        <v>100.001201132509</v>
      </c>
      <c r="X587" s="26" t="n">
        <f aca="false">20*LOG10(W587)</f>
        <v>40.0001043284175</v>
      </c>
      <c r="Y587" s="26" t="n">
        <f aca="false">ATAN2(U587,V587)</f>
        <v>-0.000700188729517413</v>
      </c>
      <c r="Z587" s="26" t="n">
        <f aca="false">W587*COS($I$5*Y587)</f>
        <v>100.001176619002</v>
      </c>
      <c r="AA587" s="26" t="n">
        <f aca="false">W587*SIN($I$5*Y587)</f>
        <v>-0.0700197082498262</v>
      </c>
      <c r="AB587" s="26" t="n">
        <f aca="false">ATAN2(U587,V587)</f>
        <v>-0.000700188729517413</v>
      </c>
      <c r="AC587" s="26" t="n">
        <f aca="false">DEGREES(AB587)</f>
        <v>-0.040117859063975</v>
      </c>
      <c r="AD587" s="26" t="n">
        <f aca="false">IF(AC587&lt;=0,AC587,AC587-360)</f>
        <v>-0.040117859063975</v>
      </c>
      <c r="AE587" s="26" t="n">
        <f aca="false">$I$5*AD587</f>
        <v>-0.040117859063975</v>
      </c>
      <c r="AF587" s="26" t="n">
        <f aca="false">DEGREES(ATAN2(Z587,AA587))</f>
        <v>-0.040117859063975</v>
      </c>
      <c r="AG587" s="26" t="n">
        <f aca="false">IF(AF587&lt;=0,AF587,AF587-360)</f>
        <v>-0.040117859063975</v>
      </c>
    </row>
    <row r="588" customFormat="false" ht="12.75" hidden="false" customHeight="false" outlineLevel="0" collapsed="false">
      <c r="N588" s="25" t="n">
        <f aca="false">N587+(LOG10(I$8)-N$5)/2000</f>
        <v>1.74899999999997</v>
      </c>
      <c r="O588" s="26" t="n">
        <f aca="false">POWER(10,N588)</f>
        <v>56.1047976032437</v>
      </c>
      <c r="P588" s="26" t="n">
        <f aca="false">O588*2*PI()</f>
        <v>352.516839962985</v>
      </c>
      <c r="Q588" s="26" t="n">
        <f aca="false">I$3*($B$23-$D$23*POWER($P588,2)+$F$23*POWER($P588,4)-$H$23*POWER($P588,6))</f>
        <v>100</v>
      </c>
      <c r="R588" s="26" t="n">
        <f aca="false">I$3*($C$23*$P588-$E$23*POWER($P588,3)+$G$23*POWER($P588,5)-$I$23*POWER($P588,7))</f>
        <v>0</v>
      </c>
      <c r="S588" s="26" t="n">
        <f aca="false">$B$26-$D$26*POWER($P588,2)+$F$26*POWER($P588,4)-$H$26*POWER($P588,6)</f>
        <v>0.999987573187754</v>
      </c>
      <c r="T588" s="26" t="n">
        <f aca="false">$C$26*$P588-$E$26*POWER($P588,3)+$G$26*POWER($P588,5)-$I$26*POWER($P588,7)</f>
        <v>0.00070503367992597</v>
      </c>
      <c r="U588" s="26" t="n">
        <f aca="false">(Q588*S588+R588*T588)/(S588*S588+T588*T588)</f>
        <v>100.00119298759</v>
      </c>
      <c r="V588" s="26" t="n">
        <f aca="false">(R588*S588-T588*Q588)/(S588*S588+T588*T588)</f>
        <v>-0.0705050852424843</v>
      </c>
      <c r="W588" s="26" t="n">
        <f aca="false">POWER(SQRT(V588*V588+U588*U588),$I$5)</f>
        <v>100.001217842126</v>
      </c>
      <c r="X588" s="26" t="n">
        <f aca="false">20*LOG10(W588)</f>
        <v>40.0001057797789</v>
      </c>
      <c r="Y588" s="26" t="n">
        <f aca="false">ATAN2(U588,V588)</f>
        <v>-0.000705042324534078</v>
      </c>
      <c r="Z588" s="26" t="n">
        <f aca="false">W588*COS($I$5*Y588)</f>
        <v>100.00119298759</v>
      </c>
      <c r="AA588" s="26" t="n">
        <f aca="false">W588*SIN($I$5*Y588)</f>
        <v>-0.0705050852424843</v>
      </c>
      <c r="AB588" s="26" t="n">
        <f aca="false">ATAN2(U588,V588)</f>
        <v>-0.000705042324534078</v>
      </c>
      <c r="AC588" s="26" t="n">
        <f aca="false">DEGREES(AB588)</f>
        <v>-0.0403959495738956</v>
      </c>
      <c r="AD588" s="26" t="n">
        <f aca="false">IF(AC588&lt;=0,AC588,AC588-360)</f>
        <v>-0.0403959495738956</v>
      </c>
      <c r="AE588" s="26" t="n">
        <f aca="false">$I$5*AD588</f>
        <v>-0.0403959495738956</v>
      </c>
      <c r="AF588" s="26" t="n">
        <f aca="false">DEGREES(ATAN2(Z588,AA588))</f>
        <v>-0.0403959495738956</v>
      </c>
      <c r="AG588" s="26" t="n">
        <f aca="false">IF(AF588&lt;=0,AF588,AF588-360)</f>
        <v>-0.0403959495738956</v>
      </c>
    </row>
    <row r="589" customFormat="false" ht="12.75" hidden="false" customHeight="false" outlineLevel="0" collapsed="false">
      <c r="N589" s="25" t="n">
        <f aca="false">N588+(LOG10(I$8)-N$5)/2000</f>
        <v>1.75199999999997</v>
      </c>
      <c r="O589" s="26" t="n">
        <f aca="false">POWER(10,N589)</f>
        <v>56.4936974812268</v>
      </c>
      <c r="P589" s="26" t="n">
        <f aca="false">O589*2*PI()</f>
        <v>354.960369962293</v>
      </c>
      <c r="Q589" s="26" t="n">
        <f aca="false">I$3*($B$23-$D$23*POWER($P589,2)+$F$23*POWER($P589,4)-$H$23*POWER($P589,6))</f>
        <v>100</v>
      </c>
      <c r="R589" s="26" t="n">
        <f aca="false">I$3*($C$23*$P589-$E$23*POWER($P589,3)+$G$23*POWER($P589,5)-$I$23*POWER($P589,7))</f>
        <v>0</v>
      </c>
      <c r="S589" s="26" t="n">
        <f aca="false">$B$26-$D$26*POWER($P589,2)+$F$26*POWER($P589,4)-$H$26*POWER($P589,6)</f>
        <v>0.999987400313576</v>
      </c>
      <c r="T589" s="26" t="n">
        <f aca="false">$C$26*$P589-$E$26*POWER($P589,3)+$G$26*POWER($P589,5)-$I$26*POWER($P589,7)</f>
        <v>0.000709920739924586</v>
      </c>
      <c r="U589" s="26" t="n">
        <f aca="false">(Q589*S589+R589*T589)/(S589*S589+T589*T589)</f>
        <v>100.001209583892</v>
      </c>
      <c r="V589" s="26" t="n">
        <f aca="false">(R589*S589-T589*Q589)/(S589*S589+T589*T589)</f>
        <v>-0.0709938272011113</v>
      </c>
      <c r="W589" s="26" t="n">
        <f aca="false">POWER(SQRT(V589*V589+U589*U589),$I$5)</f>
        <v>100.001234784202</v>
      </c>
      <c r="X589" s="26" t="n">
        <f aca="false">20*LOG10(W589)</f>
        <v>40.0001072513309</v>
      </c>
      <c r="Y589" s="26" t="n">
        <f aca="false">ATAN2(U589,V589)</f>
        <v>-0.000709929565547809</v>
      </c>
      <c r="Z589" s="26" t="n">
        <f aca="false">W589*COS($I$5*Y589)</f>
        <v>100.001209583892</v>
      </c>
      <c r="AA589" s="26" t="n">
        <f aca="false">W589*SIN($I$5*Y589)</f>
        <v>-0.0709938272011113</v>
      </c>
      <c r="AB589" s="26" t="n">
        <f aca="false">ATAN2(U589,V589)</f>
        <v>-0.000709929565547809</v>
      </c>
      <c r="AC589" s="26" t="n">
        <f aca="false">DEGREES(AB589)</f>
        <v>-0.0406759678574456</v>
      </c>
      <c r="AD589" s="26" t="n">
        <f aca="false">IF(AC589&lt;=0,AC589,AC589-360)</f>
        <v>-0.0406759678574456</v>
      </c>
      <c r="AE589" s="26" t="n">
        <f aca="false">$I$5*AD589</f>
        <v>-0.0406759678574456</v>
      </c>
      <c r="AF589" s="26" t="n">
        <f aca="false">DEGREES(ATAN2(Z589,AA589))</f>
        <v>-0.0406759678574456</v>
      </c>
      <c r="AG589" s="26" t="n">
        <f aca="false">IF(AF589&lt;=0,AF589,AF589-360)</f>
        <v>-0.0406759678574456</v>
      </c>
    </row>
    <row r="590" customFormat="false" ht="12.75" hidden="false" customHeight="false" outlineLevel="0" collapsed="false">
      <c r="N590" s="25" t="n">
        <f aca="false">N589+(LOG10(I$8)-N$5)/2000</f>
        <v>1.75499999999997</v>
      </c>
      <c r="O590" s="26" t="n">
        <f aca="false">POWER(10,N590)</f>
        <v>56.8852930843807</v>
      </c>
      <c r="P590" s="26" t="n">
        <f aca="false">O590*2*PI()</f>
        <v>357.420837702385</v>
      </c>
      <c r="Q590" s="26" t="n">
        <f aca="false">I$3*($B$23-$D$23*POWER($P590,2)+$F$23*POWER($P590,4)-$H$23*POWER($P590,6))</f>
        <v>100</v>
      </c>
      <c r="R590" s="26" t="n">
        <f aca="false">I$3*($C$23*$P590-$E$23*POWER($P590,3)+$G$23*POWER($P590,5)-$I$23*POWER($P590,7))</f>
        <v>0</v>
      </c>
      <c r="S590" s="26" t="n">
        <f aca="false">$B$26-$D$26*POWER($P590,2)+$F$26*POWER($P590,4)-$H$26*POWER($P590,6)</f>
        <v>0.999987225034478</v>
      </c>
      <c r="T590" s="26" t="n">
        <f aca="false">$C$26*$P590-$E$26*POWER($P590,3)+$G$26*POWER($P590,5)-$I$26*POWER($P590,7)</f>
        <v>0.00071484167540477</v>
      </c>
      <c r="U590" s="26" t="n">
        <f aca="false">(Q590*S590+R590*T590)/(S590*S590+T590*T590)</f>
        <v>100.001226411078</v>
      </c>
      <c r="V590" s="26" t="n">
        <f aca="false">(R590*S590-T590*Q590)/(S590*S590+T590*T590)</f>
        <v>-0.0714859574608687</v>
      </c>
      <c r="W590" s="26" t="n">
        <f aca="false">POWER(SQRT(V590*V590+U590*U590),$I$5)</f>
        <v>100.001251961972</v>
      </c>
      <c r="X590" s="26" t="n">
        <f aca="false">20*LOG10(W590)</f>
        <v>40.0001087433545</v>
      </c>
      <c r="Y590" s="26" t="n">
        <f aca="false">ATAN2(U590,V590)</f>
        <v>-0.000714850685833525</v>
      </c>
      <c r="Z590" s="26" t="n">
        <f aca="false">W590*COS($I$5*Y590)</f>
        <v>100.001226411078</v>
      </c>
      <c r="AA590" s="26" t="n">
        <f aca="false">W590*SIN($I$5*Y590)</f>
        <v>-0.0714859574608687</v>
      </c>
      <c r="AB590" s="26" t="n">
        <f aca="false">ATAN2(U590,V590)</f>
        <v>-0.000714850685833525</v>
      </c>
      <c r="AC590" s="26" t="n">
        <f aca="false">DEGREES(AB590)</f>
        <v>-0.0409579272802933</v>
      </c>
      <c r="AD590" s="26" t="n">
        <f aca="false">IF(AC590&lt;=0,AC590,AC590-360)</f>
        <v>-0.0409579272802933</v>
      </c>
      <c r="AE590" s="26" t="n">
        <f aca="false">$I$5*AD590</f>
        <v>-0.0409579272802933</v>
      </c>
      <c r="AF590" s="26" t="n">
        <f aca="false">DEGREES(ATAN2(Z590,AA590))</f>
        <v>-0.0409579272802933</v>
      </c>
      <c r="AG590" s="26" t="n">
        <f aca="false">IF(AF590&lt;=0,AF590,AF590-360)</f>
        <v>-0.0409579272802933</v>
      </c>
    </row>
    <row r="591" customFormat="false" ht="12.75" hidden="false" customHeight="false" outlineLevel="0" collapsed="false">
      <c r="N591" s="25" t="n">
        <f aca="false">N590+(LOG10(I$8)-N$5)/2000</f>
        <v>1.75799999999997</v>
      </c>
      <c r="O591" s="26" t="n">
        <f aca="false">POWER(10,N591)</f>
        <v>57.2796030985794</v>
      </c>
      <c r="P591" s="26" t="n">
        <f aca="false">O591*2*PI()</f>
        <v>359.898360590072</v>
      </c>
      <c r="Q591" s="26" t="n">
        <f aca="false">I$3*($B$23-$D$23*POWER($P591,2)+$F$23*POWER($P591,4)-$H$23*POWER($P591,6))</f>
        <v>100</v>
      </c>
      <c r="R591" s="26" t="n">
        <f aca="false">I$3*($C$23*$P591-$E$23*POWER($P591,3)+$G$23*POWER($P591,5)-$I$23*POWER($P591,7))</f>
        <v>0</v>
      </c>
      <c r="S591" s="26" t="n">
        <f aca="false">$B$26-$D$26*POWER($P591,2)+$F$26*POWER($P591,4)-$H$26*POWER($P591,6)</f>
        <v>0.999987047317005</v>
      </c>
      <c r="T591" s="26" t="n">
        <f aca="false">$C$26*$P591-$E$26*POWER($P591,3)+$G$26*POWER($P591,5)-$I$26*POWER($P591,7)</f>
        <v>0.000719796721180145</v>
      </c>
      <c r="U591" s="26" t="n">
        <f aca="false">(Q591*S591+R591*T591)/(S591*S591+T591*T591)</f>
        <v>100.001243472359</v>
      </c>
      <c r="V591" s="26" t="n">
        <f aca="false">(R591*S591-T591*Q591)/(S591*S591+T591*T591)</f>
        <v>-0.0719814995188858</v>
      </c>
      <c r="W591" s="26" t="n">
        <f aca="false">POWER(SQRT(V591*V591+U591*U591),$I$5)</f>
        <v>100.001269378714</v>
      </c>
      <c r="X591" s="26" t="n">
        <f aca="false">20*LOG10(W591)</f>
        <v>40.0001102561344</v>
      </c>
      <c r="Y591" s="26" t="n">
        <f aca="false">ATAN2(U591,V591)</f>
        <v>-0.000719805920284217</v>
      </c>
      <c r="Z591" s="26" t="n">
        <f aca="false">W591*COS($I$5*Y591)</f>
        <v>100.001243472359</v>
      </c>
      <c r="AA591" s="26" t="n">
        <f aca="false">W591*SIN($I$5*Y591)</f>
        <v>-0.0719814995188858</v>
      </c>
      <c r="AB591" s="26" t="n">
        <f aca="false">ATAN2(U591,V591)</f>
        <v>-0.000719805920284217</v>
      </c>
      <c r="AC591" s="26" t="n">
        <f aca="false">DEGREES(AB591)</f>
        <v>-0.0412418413008158</v>
      </c>
      <c r="AD591" s="26" t="n">
        <f aca="false">IF(AC591&lt;=0,AC591,AC591-360)</f>
        <v>-0.0412418413008158</v>
      </c>
      <c r="AE591" s="26" t="n">
        <f aca="false">$I$5*AD591</f>
        <v>-0.0412418413008158</v>
      </c>
      <c r="AF591" s="26" t="n">
        <f aca="false">DEGREES(ATAN2(Z591,AA591))</f>
        <v>-0.0412418413008158</v>
      </c>
      <c r="AG591" s="26" t="n">
        <f aca="false">IF(AF591&lt;=0,AF591,AF591-360)</f>
        <v>-0.0412418413008158</v>
      </c>
    </row>
    <row r="592" customFormat="false" ht="12.75" hidden="false" customHeight="false" outlineLevel="0" collapsed="false">
      <c r="N592" s="25" t="n">
        <f aca="false">N591+(LOG10(I$8)-N$5)/2000</f>
        <v>1.76099999999997</v>
      </c>
      <c r="O592" s="26" t="n">
        <f aca="false">POWER(10,N592)</f>
        <v>57.6766463392215</v>
      </c>
      <c r="P592" s="26" t="n">
        <f aca="false">O592*2*PI()</f>
        <v>362.39305684599</v>
      </c>
      <c r="Q592" s="26" t="n">
        <f aca="false">I$3*($B$23-$D$23*POWER($P592,2)+$F$23*POWER($P592,4)-$H$23*POWER($P592,6))</f>
        <v>100</v>
      </c>
      <c r="R592" s="26" t="n">
        <f aca="false">I$3*($C$23*$P592-$E$23*POWER($P592,3)+$G$23*POWER($P592,5)-$I$23*POWER($P592,7))</f>
        <v>0</v>
      </c>
      <c r="S592" s="26" t="n">
        <f aca="false">$B$26-$D$26*POWER($P592,2)+$F$26*POWER($P592,4)-$H$26*POWER($P592,6)</f>
        <v>0.999986867127235</v>
      </c>
      <c r="T592" s="26" t="n">
        <f aca="false">$C$26*$P592-$E$26*POWER($P592,3)+$G$26*POWER($P592,5)-$I$26*POWER($P592,7)</f>
        <v>0.00072478611369198</v>
      </c>
      <c r="U592" s="26" t="n">
        <f aca="false">(Q592*S592+R592*T592)/(S592*S592+T592*T592)</f>
        <v>100.001260770991</v>
      </c>
      <c r="V592" s="26" t="n">
        <f aca="false">(R592*S592-T592*Q592)/(S592*S592+T592*T592)</f>
        <v>-0.0724804770353875</v>
      </c>
      <c r="W592" s="26" t="n">
        <f aca="false">POWER(SQRT(V592*V592+U592*U592),$I$5)</f>
        <v>100.001287037754</v>
      </c>
      <c r="X592" s="26" t="n">
        <f aca="false">20*LOG10(W592)</f>
        <v>40.0001117899595</v>
      </c>
      <c r="Y592" s="26" t="n">
        <f aca="false">ATAN2(U592,V592)</f>
        <v>-0.000724795505422189</v>
      </c>
      <c r="Z592" s="26" t="n">
        <f aca="false">W592*COS($I$5*Y592)</f>
        <v>100.001260770991</v>
      </c>
      <c r="AA592" s="26" t="n">
        <f aca="false">W592*SIN($I$5*Y592)</f>
        <v>-0.0724804770353875</v>
      </c>
      <c r="AB592" s="26" t="n">
        <f aca="false">ATAN2(U592,V592)</f>
        <v>-0.000724795505422189</v>
      </c>
      <c r="AC592" s="26" t="n">
        <f aca="false">DEGREES(AB592)</f>
        <v>-0.0415277234707428</v>
      </c>
      <c r="AD592" s="26" t="n">
        <f aca="false">IF(AC592&lt;=0,AC592,AC592-360)</f>
        <v>-0.0415277234707428</v>
      </c>
      <c r="AE592" s="26" t="n">
        <f aca="false">$I$5*AD592</f>
        <v>-0.0415277234707428</v>
      </c>
      <c r="AF592" s="26" t="n">
        <f aca="false">DEGREES(ATAN2(Z592,AA592))</f>
        <v>-0.0415277234707428</v>
      </c>
      <c r="AG592" s="26" t="n">
        <f aca="false">IF(AF592&lt;=0,AF592,AF592-360)</f>
        <v>-0.0415277234707428</v>
      </c>
    </row>
    <row r="593" customFormat="false" ht="12.75" hidden="false" customHeight="false" outlineLevel="0" collapsed="false">
      <c r="N593" s="25" t="n">
        <f aca="false">N592+(LOG10(I$8)-N$5)/2000</f>
        <v>1.76399999999997</v>
      </c>
      <c r="O593" s="26" t="n">
        <f aca="false">POWER(10,N593)</f>
        <v>58.0764417521276</v>
      </c>
      <c r="P593" s="26" t="n">
        <f aca="false">O593*2*PI()</f>
        <v>364.905045510239</v>
      </c>
      <c r="Q593" s="26" t="n">
        <f aca="false">I$3*($B$23-$D$23*POWER($P593,2)+$F$23*POWER($P593,4)-$H$23*POWER($P593,6))</f>
        <v>100</v>
      </c>
      <c r="R593" s="26" t="n">
        <f aca="false">I$3*($C$23*$P593-$E$23*POWER($P593,3)+$G$23*POWER($P593,5)-$I$23*POWER($P593,7))</f>
        <v>0</v>
      </c>
      <c r="S593" s="26" t="n">
        <f aca="false">$B$26-$D$26*POWER($P593,2)+$F$26*POWER($P593,4)-$H$26*POWER($P593,6)</f>
        <v>0.999986684430776</v>
      </c>
      <c r="T593" s="26" t="n">
        <f aca="false">$C$26*$P593-$E$26*POWER($P593,3)+$G$26*POWER($P593,5)-$I$26*POWER($P593,7)</f>
        <v>0.000729810091020479</v>
      </c>
      <c r="U593" s="26" t="n">
        <f aca="false">(Q593*S593+R593*T593)/(S593*S593+T593*T593)</f>
        <v>100.001278310277</v>
      </c>
      <c r="V593" s="26" t="n">
        <f aca="false">(R593*S593-T593*Q593)/(S593*S593+T593*T593)</f>
        <v>-0.0729829138348287</v>
      </c>
      <c r="W593" s="26" t="n">
        <f aca="false">POWER(SQRT(V593*V593+U593*U593),$I$5)</f>
        <v>100.001304942461</v>
      </c>
      <c r="X593" s="26" t="n">
        <f aca="false">20*LOG10(W593)</f>
        <v>40.0001133451225</v>
      </c>
      <c r="Y593" s="26" t="n">
        <f aca="false">ATAN2(U593,V593)</f>
        <v>-0.000729819679410374</v>
      </c>
      <c r="Z593" s="26" t="n">
        <f aca="false">W593*COS($I$5*Y593)</f>
        <v>100.001278310277</v>
      </c>
      <c r="AA593" s="26" t="n">
        <f aca="false">W593*SIN($I$5*Y593)</f>
        <v>-0.0729829138348287</v>
      </c>
      <c r="AB593" s="26" t="n">
        <f aca="false">ATAN2(U593,V593)</f>
        <v>-0.000729819679410374</v>
      </c>
      <c r="AC593" s="26" t="n">
        <f aca="false">DEGREES(AB593)</f>
        <v>-0.0418155874358052</v>
      </c>
      <c r="AD593" s="26" t="n">
        <f aca="false">IF(AC593&lt;=0,AC593,AC593-360)</f>
        <v>-0.0418155874358052</v>
      </c>
      <c r="AE593" s="26" t="n">
        <f aca="false">$I$5*AD593</f>
        <v>-0.0418155874358052</v>
      </c>
      <c r="AF593" s="26" t="n">
        <f aca="false">DEGREES(ATAN2(Z593,AA593))</f>
        <v>-0.0418155874358052</v>
      </c>
      <c r="AG593" s="26" t="n">
        <f aca="false">IF(AF593&lt;=0,AF593,AF593-360)</f>
        <v>-0.0418155874358052</v>
      </c>
    </row>
    <row r="594" customFormat="false" ht="12.75" hidden="false" customHeight="false" outlineLevel="0" collapsed="false">
      <c r="N594" s="25" t="n">
        <f aca="false">N593+(LOG10(I$8)-N$5)/2000</f>
        <v>1.76699999999997</v>
      </c>
      <c r="O594" s="26" t="n">
        <f aca="false">POWER(10,N594)</f>
        <v>58.4790084144444</v>
      </c>
      <c r="P594" s="26" t="n">
        <f aca="false">O594*2*PI()</f>
        <v>367.434446448069</v>
      </c>
      <c r="Q594" s="26" t="n">
        <f aca="false">I$3*($B$23-$D$23*POWER($P594,2)+$F$23*POWER($P594,4)-$H$23*POWER($P594,6))</f>
        <v>100</v>
      </c>
      <c r="R594" s="26" t="n">
        <f aca="false">I$3*($C$23*$P594-$E$23*POWER($P594,3)+$G$23*POWER($P594,5)-$I$23*POWER($P594,7))</f>
        <v>0</v>
      </c>
      <c r="S594" s="26" t="n">
        <f aca="false">$B$26-$D$26*POWER($P594,2)+$F$26*POWER($P594,4)-$H$26*POWER($P594,6)</f>
        <v>0.999986499192756</v>
      </c>
      <c r="T594" s="26" t="n">
        <f aca="false">$C$26*$P594-$E$26*POWER($P594,3)+$G$26*POWER($P594,5)-$I$26*POWER($P594,7)</f>
        <v>0.000734868892896137</v>
      </c>
      <c r="U594" s="26" t="n">
        <f aca="false">(Q594*S594+R594*T594)/(S594*S594+T594*T594)</f>
        <v>100.001296093565</v>
      </c>
      <c r="V594" s="26" t="n">
        <f aca="false">(R594*S594-T594*Q594)/(S594*S594+T594*T594)</f>
        <v>-0.0734888339070378</v>
      </c>
      <c r="W594" s="26" t="n">
        <f aca="false">POWER(SQRT(V594*V594+U594*U594),$I$5)</f>
        <v>100.001323096255</v>
      </c>
      <c r="X594" s="26" t="n">
        <f aca="false">20*LOG10(W594)</f>
        <v>40.0001149219202</v>
      </c>
      <c r="Y594" s="26" t="n">
        <f aca="false">ATAN2(U594,V594)</f>
        <v>-0.000734878682063732</v>
      </c>
      <c r="Z594" s="26" t="n">
        <f aca="false">W594*COS($I$5*Y594)</f>
        <v>100.001296093565</v>
      </c>
      <c r="AA594" s="26" t="n">
        <f aca="false">W594*SIN($I$5*Y594)</f>
        <v>-0.0734888339070378</v>
      </c>
      <c r="AB594" s="26" t="n">
        <f aca="false">ATAN2(U594,V594)</f>
        <v>-0.000734878682063732</v>
      </c>
      <c r="AC594" s="26" t="n">
        <f aca="false">DEGREES(AB594)</f>
        <v>-0.0421054469363881</v>
      </c>
      <c r="AD594" s="26" t="n">
        <f aca="false">IF(AC594&lt;=0,AC594,AC594-360)</f>
        <v>-0.0421054469363881</v>
      </c>
      <c r="AE594" s="26" t="n">
        <f aca="false">$I$5*AD594</f>
        <v>-0.0421054469363881</v>
      </c>
      <c r="AF594" s="26" t="n">
        <f aca="false">DEGREES(ATAN2(Z594,AA594))</f>
        <v>-0.0421054469363881</v>
      </c>
      <c r="AG594" s="26" t="n">
        <f aca="false">IF(AF594&lt;=0,AF594,AF594-360)</f>
        <v>-0.0421054469363881</v>
      </c>
    </row>
    <row r="595" customFormat="false" ht="12.75" hidden="false" customHeight="false" outlineLevel="0" collapsed="false">
      <c r="N595" s="25" t="n">
        <f aca="false">N594+(LOG10(I$8)-N$5)/2000</f>
        <v>1.76999999999997</v>
      </c>
      <c r="O595" s="26" t="n">
        <f aca="false">POWER(10,N595)</f>
        <v>58.8843655355552</v>
      </c>
      <c r="P595" s="26" t="n">
        <f aca="false">O595*2*PI()</f>
        <v>369.981380355593</v>
      </c>
      <c r="Q595" s="26" t="n">
        <f aca="false">I$3*($B$23-$D$23*POWER($P595,2)+$F$23*POWER($P595,4)-$H$23*POWER($P595,6))</f>
        <v>100</v>
      </c>
      <c r="R595" s="26" t="n">
        <f aca="false">I$3*($C$23*$P595-$E$23*POWER($P595,3)+$G$23*POWER($P595,5)-$I$23*POWER($P595,7))</f>
        <v>0</v>
      </c>
      <c r="S595" s="26" t="n">
        <f aca="false">$B$26-$D$26*POWER($P595,2)+$F$26*POWER($P595,4)-$H$26*POWER($P595,6)</f>
        <v>0.999986311377819</v>
      </c>
      <c r="T595" s="26" t="n">
        <f aca="false">$C$26*$P595-$E$26*POWER($P595,3)+$G$26*POWER($P595,5)-$I$26*POWER($P595,7)</f>
        <v>0.000739962760711185</v>
      </c>
      <c r="U595" s="26" t="n">
        <f aca="false">(Q595*S595+R595*T595)/(S595*S595+T595*T595)</f>
        <v>100.001314124249</v>
      </c>
      <c r="V595" s="26" t="n">
        <f aca="false">(R595*S595-T595*Q595)/(S595*S595+T595*T595)</f>
        <v>-0.0739982614083681</v>
      </c>
      <c r="W595" s="26" t="n">
        <f aca="false">POWER(SQRT(V595*V595+U595*U595),$I$5)</f>
        <v>100.001341502599</v>
      </c>
      <c r="X595" s="26" t="n">
        <f aca="false">20*LOG10(W595)</f>
        <v>40.0001165206537</v>
      </c>
      <c r="Y595" s="26" t="n">
        <f aca="false">ATAN2(U595,V595)</f>
        <v>-0.000739972754860722</v>
      </c>
      <c r="Z595" s="26" t="n">
        <f aca="false">W595*COS($I$5*Y595)</f>
        <v>100.001314124249</v>
      </c>
      <c r="AA595" s="26" t="n">
        <f aca="false">W595*SIN($I$5*Y595)</f>
        <v>-0.0739982614083681</v>
      </c>
      <c r="AB595" s="26" t="n">
        <f aca="false">ATAN2(U595,V595)</f>
        <v>-0.000739972754860722</v>
      </c>
      <c r="AC595" s="26" t="n">
        <f aca="false">DEGREES(AB595)</f>
        <v>-0.0423973158081881</v>
      </c>
      <c r="AD595" s="26" t="n">
        <f aca="false">IF(AC595&lt;=0,AC595,AC595-360)</f>
        <v>-0.0423973158081881</v>
      </c>
      <c r="AE595" s="26" t="n">
        <f aca="false">$I$5*AD595</f>
        <v>-0.0423973158081881</v>
      </c>
      <c r="AF595" s="26" t="n">
        <f aca="false">DEGREES(ATAN2(Z595,AA595))</f>
        <v>-0.0423973158081881</v>
      </c>
      <c r="AG595" s="26" t="n">
        <f aca="false">IF(AF595&lt;=0,AF595,AF595-360)</f>
        <v>-0.0423973158081881</v>
      </c>
    </row>
    <row r="596" customFormat="false" ht="12.75" hidden="false" customHeight="false" outlineLevel="0" collapsed="false">
      <c r="N596" s="25" t="n">
        <f aca="false">N595+(LOG10(I$8)-N$5)/2000</f>
        <v>1.77299999999997</v>
      </c>
      <c r="O596" s="26" t="n">
        <f aca="false">POWER(10,N596)</f>
        <v>59.2925324579963</v>
      </c>
      <c r="P596" s="26" t="n">
        <f aca="false">O596*2*PI()</f>
        <v>372.545968765551</v>
      </c>
      <c r="Q596" s="26" t="n">
        <f aca="false">I$3*($B$23-$D$23*POWER($P596,2)+$F$23*POWER($P596,4)-$H$23*POWER($P596,6))</f>
        <v>100</v>
      </c>
      <c r="R596" s="26" t="n">
        <f aca="false">I$3*($C$23*$P596-$E$23*POWER($P596,3)+$G$23*POWER($P596,5)-$I$23*POWER($P596,7))</f>
        <v>0</v>
      </c>
      <c r="S596" s="26" t="n">
        <f aca="false">$B$26-$D$26*POWER($P596,2)+$F$26*POWER($P596,4)-$H$26*POWER($P596,6)</f>
        <v>0.999986120950116</v>
      </c>
      <c r="T596" s="26" t="n">
        <f aca="false">$C$26*$P596-$E$26*POWER($P596,3)+$G$26*POWER($P596,5)-$I$26*POWER($P596,7)</f>
        <v>0.000745091937531102</v>
      </c>
      <c r="U596" s="26" t="n">
        <f aca="false">(Q596*S596+R596*T596)/(S596*S596+T596*T596)</f>
        <v>100.001332405771</v>
      </c>
      <c r="V596" s="26" t="n">
        <f aca="false">(R596*S596-T596*Q596)/(S596*S596+T596*T596)</f>
        <v>-0.0745112206628563</v>
      </c>
      <c r="W596" s="26" t="n">
        <f aca="false">POWER(SQRT(V596*V596+U596*U596),$I$5)</f>
        <v>100.001360165008</v>
      </c>
      <c r="X596" s="26" t="n">
        <f aca="false">20*LOG10(W596)</f>
        <v>40.000118141628</v>
      </c>
      <c r="Y596" s="26" t="n">
        <f aca="false">ATAN2(U596,V596)</f>
        <v>-0.000745102140954861</v>
      </c>
      <c r="Z596" s="26" t="n">
        <f aca="false">W596*COS($I$5*Y596)</f>
        <v>100.001332405771</v>
      </c>
      <c r="AA596" s="26" t="n">
        <f aca="false">W596*SIN($I$5*Y596)</f>
        <v>-0.0745112206628563</v>
      </c>
      <c r="AB596" s="26" t="n">
        <f aca="false">ATAN2(U596,V596)</f>
        <v>-0.000745102140954861</v>
      </c>
      <c r="AC596" s="26" t="n">
        <f aca="false">DEGREES(AB596)</f>
        <v>-0.0426912079828753</v>
      </c>
      <c r="AD596" s="26" t="n">
        <f aca="false">IF(AC596&lt;=0,AC596,AC596-360)</f>
        <v>-0.0426912079828753</v>
      </c>
      <c r="AE596" s="26" t="n">
        <f aca="false">$I$5*AD596</f>
        <v>-0.0426912079828753</v>
      </c>
      <c r="AF596" s="26" t="n">
        <f aca="false">DEGREES(ATAN2(Z596,AA596))</f>
        <v>-0.0426912079828753</v>
      </c>
      <c r="AG596" s="26" t="n">
        <f aca="false">IF(AF596&lt;=0,AF596,AF596-360)</f>
        <v>-0.0426912079828753</v>
      </c>
    </row>
    <row r="597" customFormat="false" ht="12.75" hidden="false" customHeight="false" outlineLevel="0" collapsed="false">
      <c r="N597" s="25" t="n">
        <f aca="false">N596+(LOG10(I$8)-N$5)/2000</f>
        <v>1.77599999999997</v>
      </c>
      <c r="O597" s="26" t="n">
        <f aca="false">POWER(10,N597)</f>
        <v>59.7035286583799</v>
      </c>
      <c r="P597" s="26" t="n">
        <f aca="false">O597*2*PI()</f>
        <v>375.128334053108</v>
      </c>
      <c r="Q597" s="26" t="n">
        <f aca="false">I$3*($B$23-$D$23*POWER($P597,2)+$F$23*POWER($P597,4)-$H$23*POWER($P597,6))</f>
        <v>100</v>
      </c>
      <c r="R597" s="26" t="n">
        <f aca="false">I$3*($C$23*$P597-$E$23*POWER($P597,3)+$G$23*POWER($P597,5)-$I$23*POWER($P597,7))</f>
        <v>0</v>
      </c>
      <c r="S597" s="26" t="n">
        <f aca="false">$B$26-$D$26*POWER($P597,2)+$F$26*POWER($P597,4)-$H$26*POWER($P597,6)</f>
        <v>0.999985927873299</v>
      </c>
      <c r="T597" s="26" t="n">
        <f aca="false">$C$26*$P597-$E$26*POWER($P597,3)+$G$26*POWER($P597,5)-$I$26*POWER($P597,7)</f>
        <v>0.000750256668106216</v>
      </c>
      <c r="U597" s="26" t="n">
        <f aca="false">(Q597*S597+R597*T597)/(S597*S597+T597*T597)</f>
        <v>100.001350941621</v>
      </c>
      <c r="V597" s="26" t="n">
        <f aca="false">(R597*S597-T597*Q597)/(S597*S597+T597*T597)</f>
        <v>-0.0750277361633907</v>
      </c>
      <c r="W597" s="26" t="n">
        <f aca="false">POWER(SQRT(V597*V597+U597*U597),$I$5)</f>
        <v>100.001379087043</v>
      </c>
      <c r="X597" s="26" t="n">
        <f aca="false">20*LOG10(W597)</f>
        <v>40.0001197851526</v>
      </c>
      <c r="Y597" s="26" t="n">
        <f aca="false">ATAN2(U597,V597)</f>
        <v>-0.000750267085186359</v>
      </c>
      <c r="Z597" s="26" t="n">
        <f aca="false">W597*COS($I$5*Y597)</f>
        <v>100.001350941621</v>
      </c>
      <c r="AA597" s="26" t="n">
        <f aca="false">W597*SIN($I$5*Y597)</f>
        <v>-0.0750277361633907</v>
      </c>
      <c r="AB597" s="26" t="n">
        <f aca="false">ATAN2(U597,V597)</f>
        <v>-0.000750267085186359</v>
      </c>
      <c r="AC597" s="26" t="n">
        <f aca="false">DEGREES(AB597)</f>
        <v>-0.0429871374887606</v>
      </c>
      <c r="AD597" s="26" t="n">
        <f aca="false">IF(AC597&lt;=0,AC597,AC597-360)</f>
        <v>-0.0429871374887606</v>
      </c>
      <c r="AE597" s="26" t="n">
        <f aca="false">$I$5*AD597</f>
        <v>-0.0429871374887606</v>
      </c>
      <c r="AF597" s="26" t="n">
        <f aca="false">DEGREES(ATAN2(Z597,AA597))</f>
        <v>-0.0429871374887606</v>
      </c>
      <c r="AG597" s="26" t="n">
        <f aca="false">IF(AF597&lt;=0,AF597,AF597-360)</f>
        <v>-0.0429871374887606</v>
      </c>
    </row>
    <row r="598" customFormat="false" ht="12.75" hidden="false" customHeight="false" outlineLevel="0" collapsed="false">
      <c r="N598" s="25" t="n">
        <f aca="false">N597+(LOG10(I$8)-N$5)/2000</f>
        <v>1.77899999999997</v>
      </c>
      <c r="O598" s="26" t="n">
        <f aca="false">POWER(10,N598)</f>
        <v>60.117373748324</v>
      </c>
      <c r="P598" s="26" t="n">
        <f aca="false">O598*2*PI()</f>
        <v>377.728599441693</v>
      </c>
      <c r="Q598" s="26" t="n">
        <f aca="false">I$3*($B$23-$D$23*POWER($P598,2)+$F$23*POWER($P598,4)-$H$23*POWER($P598,6))</f>
        <v>100</v>
      </c>
      <c r="R598" s="26" t="n">
        <f aca="false">I$3*($C$23*$P598-$E$23*POWER($P598,3)+$G$23*POWER($P598,5)-$I$23*POWER($P598,7))</f>
        <v>0</v>
      </c>
      <c r="S598" s="26" t="n">
        <f aca="false">$B$26-$D$26*POWER($P598,2)+$F$26*POWER($P598,4)-$H$26*POWER($P598,6)</f>
        <v>0.999985732110516</v>
      </c>
      <c r="T598" s="26" t="n">
        <f aca="false">$C$26*$P598-$E$26*POWER($P598,3)+$G$26*POWER($P598,5)-$I$26*POWER($P598,7)</f>
        <v>0.000755457198883386</v>
      </c>
      <c r="U598" s="26" t="n">
        <f aca="false">(Q598*S598+R598*T598)/(S598*S598+T598*T598)</f>
        <v>100.001369735338</v>
      </c>
      <c r="V598" s="26" t="n">
        <f aca="false">(R598*S598-T598*Q598)/(S598*S598+T598*T598)</f>
        <v>-0.0755478325728859</v>
      </c>
      <c r="W598" s="26" t="n">
        <f aca="false">POWER(SQRT(V598*V598+U598*U598),$I$5)</f>
        <v>100.001398272318</v>
      </c>
      <c r="X598" s="26" t="n">
        <f aca="false">20*LOG10(W598)</f>
        <v>40.0001214515412</v>
      </c>
      <c r="Y598" s="26" t="n">
        <f aca="false">ATAN2(U598,V598)</f>
        <v>-0.000755467834093836</v>
      </c>
      <c r="Z598" s="26" t="n">
        <f aca="false">W598*COS($I$5*Y598)</f>
        <v>100.001369735338</v>
      </c>
      <c r="AA598" s="26" t="n">
        <f aca="false">W598*SIN($I$5*Y598)</f>
        <v>-0.0755478325728859</v>
      </c>
      <c r="AB598" s="26" t="n">
        <f aca="false">ATAN2(U598,V598)</f>
        <v>-0.000755467834093836</v>
      </c>
      <c r="AC598" s="26" t="n">
        <f aca="false">DEGREES(AB598)</f>
        <v>-0.0432851184514663</v>
      </c>
      <c r="AD598" s="26" t="n">
        <f aca="false">IF(AC598&lt;=0,AC598,AC598-360)</f>
        <v>-0.0432851184514663</v>
      </c>
      <c r="AE598" s="26" t="n">
        <f aca="false">$I$5*AD598</f>
        <v>-0.0432851184514663</v>
      </c>
      <c r="AF598" s="26" t="n">
        <f aca="false">DEGREES(ATAN2(Z598,AA598))</f>
        <v>-0.0432851184514663</v>
      </c>
      <c r="AG598" s="26" t="n">
        <f aca="false">IF(AF598&lt;=0,AF598,AF598-360)</f>
        <v>-0.0432851184514663</v>
      </c>
    </row>
    <row r="599" customFormat="false" ht="12.75" hidden="false" customHeight="false" outlineLevel="0" collapsed="false">
      <c r="N599" s="25" t="n">
        <f aca="false">N598+(LOG10(I$8)-N$5)/2000</f>
        <v>1.78199999999997</v>
      </c>
      <c r="O599" s="26" t="n">
        <f aca="false">POWER(10,N599)</f>
        <v>60.5340874753875</v>
      </c>
      <c r="P599" s="26" t="n">
        <f aca="false">O599*2*PI()</f>
        <v>380.346889008879</v>
      </c>
      <c r="Q599" s="26" t="n">
        <f aca="false">I$3*($B$23-$D$23*POWER($P599,2)+$F$23*POWER($P599,4)-$H$23*POWER($P599,6))</f>
        <v>100</v>
      </c>
      <c r="R599" s="26" t="n">
        <f aca="false">I$3*($C$23*$P599-$E$23*POWER($P599,3)+$G$23*POWER($P599,5)-$I$23*POWER($P599,7))</f>
        <v>0</v>
      </c>
      <c r="S599" s="26" t="n">
        <f aca="false">$B$26-$D$26*POWER($P599,2)+$F$26*POWER($P599,4)-$H$26*POWER($P599,6)</f>
        <v>0.999985533624402</v>
      </c>
      <c r="T599" s="26" t="n">
        <f aca="false">$C$26*$P599-$E$26*POWER($P599,3)+$G$26*POWER($P599,5)-$I$26*POWER($P599,7)</f>
        <v>0.000760693778017757</v>
      </c>
      <c r="U599" s="26" t="n">
        <f aca="false">(Q599*S599+R599*T599)/(S599*S599+T599*T599)</f>
        <v>100.001388790507</v>
      </c>
      <c r="V599" s="26" t="n">
        <f aca="false">(R599*S599-T599*Q599)/(S599*S599+T599*T599)</f>
        <v>-0.0760715347254673</v>
      </c>
      <c r="W599" s="26" t="n">
        <f aca="false">POWER(SQRT(V599*V599+U599*U599),$I$5)</f>
        <v>100.001417724493</v>
      </c>
      <c r="X599" s="26" t="n">
        <f aca="false">20*LOG10(W599)</f>
        <v>40.000123141112</v>
      </c>
      <c r="Y599" s="26" t="n">
        <f aca="false">ATAN2(U599,V599)</f>
        <v>-0.00076070463592612</v>
      </c>
      <c r="Z599" s="26" t="n">
        <f aca="false">W599*COS($I$5*Y599)</f>
        <v>100.001388790507</v>
      </c>
      <c r="AA599" s="26" t="n">
        <f aca="false">W599*SIN($I$5*Y599)</f>
        <v>-0.0760715347254673</v>
      </c>
      <c r="AB599" s="26" t="n">
        <f aca="false">ATAN2(U599,V599)</f>
        <v>-0.00076070463592612</v>
      </c>
      <c r="AC599" s="26" t="n">
        <f aca="false">DEGREES(AB599)</f>
        <v>-0.0435851650946025</v>
      </c>
      <c r="AD599" s="26" t="n">
        <f aca="false">IF(AC599&lt;=0,AC599,AC599-360)</f>
        <v>-0.0435851650946025</v>
      </c>
      <c r="AE599" s="26" t="n">
        <f aca="false">$I$5*AD599</f>
        <v>-0.0435851650946025</v>
      </c>
      <c r="AF599" s="26" t="n">
        <f aca="false">DEGREES(ATAN2(Z599,AA599))</f>
        <v>-0.0435851650946025</v>
      </c>
      <c r="AG599" s="26" t="n">
        <f aca="false">IF(AF599&lt;=0,AF599,AF599-360)</f>
        <v>-0.0435851650946025</v>
      </c>
    </row>
    <row r="600" customFormat="false" ht="12.75" hidden="false" customHeight="false" outlineLevel="0" collapsed="false">
      <c r="N600" s="25" t="n">
        <f aca="false">N599+(LOG10(I$8)-N$5)/2000</f>
        <v>1.78499999999997</v>
      </c>
      <c r="O600" s="26" t="n">
        <f aca="false">POWER(10,N600)</f>
        <v>60.953689724013</v>
      </c>
      <c r="P600" s="26" t="n">
        <f aca="false">O600*2*PI()</f>
        <v>382.983327692302</v>
      </c>
      <c r="Q600" s="26" t="n">
        <f aca="false">I$3*($B$23-$D$23*POWER($P600,2)+$F$23*POWER($P600,4)-$H$23*POWER($P600,6))</f>
        <v>100</v>
      </c>
      <c r="R600" s="26" t="n">
        <f aca="false">I$3*($C$23*$P600-$E$23*POWER($P600,3)+$G$23*POWER($P600,5)-$I$23*POWER($P600,7))</f>
        <v>0</v>
      </c>
      <c r="S600" s="26" t="n">
        <f aca="false">$B$26-$D$26*POWER($P600,2)+$F$26*POWER($P600,4)-$H$26*POWER($P600,6)</f>
        <v>0.999985332377071</v>
      </c>
      <c r="T600" s="26" t="n">
        <f aca="false">$C$26*$P600-$E$26*POWER($P600,3)+$G$26*POWER($P600,5)-$I$26*POWER($P600,7)</f>
        <v>0.000765966655384604</v>
      </c>
      <c r="U600" s="26" t="n">
        <f aca="false">(Q600*S600+R600*T600)/(S600*S600+T600*T600)</f>
        <v>100.001408110768</v>
      </c>
      <c r="V600" s="26" t="n">
        <f aca="false">(R600*S600-T600*Q600)/(S600*S600+T600*T600)</f>
        <v>-0.076598867627663</v>
      </c>
      <c r="W600" s="26" t="n">
        <f aca="false">POWER(SQRT(V600*V600+U600*U600),$I$5)</f>
        <v>100.001437447283</v>
      </c>
      <c r="X600" s="26" t="n">
        <f aca="false">20*LOG10(W600)</f>
        <v>40.0001248541873</v>
      </c>
      <c r="Y600" s="26" t="n">
        <f aca="false">ATAN2(U600,V600)</f>
        <v>-0.000765977740654133</v>
      </c>
      <c r="Z600" s="26" t="n">
        <f aca="false">W600*COS($I$5*Y600)</f>
        <v>100.001408110768</v>
      </c>
      <c r="AA600" s="26" t="n">
        <f aca="false">W600*SIN($I$5*Y600)</f>
        <v>-0.076598867627663</v>
      </c>
      <c r="AB600" s="26" t="n">
        <f aca="false">ATAN2(U600,V600)</f>
        <v>-0.000765977740654133</v>
      </c>
      <c r="AC600" s="26" t="n">
        <f aca="false">DEGREES(AB600)</f>
        <v>-0.0438872917404482</v>
      </c>
      <c r="AD600" s="26" t="n">
        <f aca="false">IF(AC600&lt;=0,AC600,AC600-360)</f>
        <v>-0.0438872917404482</v>
      </c>
      <c r="AE600" s="26" t="n">
        <f aca="false">$I$5*AD600</f>
        <v>-0.0438872917404482</v>
      </c>
      <c r="AF600" s="26" t="n">
        <f aca="false">DEGREES(ATAN2(Z600,AA600))</f>
        <v>-0.0438872917404482</v>
      </c>
      <c r="AG600" s="26" t="n">
        <f aca="false">IF(AF600&lt;=0,AF600,AF600-360)</f>
        <v>-0.0438872917404482</v>
      </c>
    </row>
    <row r="601" customFormat="false" ht="12.75" hidden="false" customHeight="false" outlineLevel="0" collapsed="false">
      <c r="N601" s="25" t="n">
        <f aca="false">N600+(LOG10(I$8)-N$5)/2000</f>
        <v>1.78799999999997</v>
      </c>
      <c r="O601" s="26" t="n">
        <f aca="false">POWER(10,N601)</f>
        <v>61.3762005164755</v>
      </c>
      <c r="P601" s="26" t="n">
        <f aca="false">O601*2*PI()</f>
        <v>385.638041295627</v>
      </c>
      <c r="Q601" s="26" t="n">
        <f aca="false">I$3*($B$23-$D$23*POWER($P601,2)+$F$23*POWER($P601,4)-$H$23*POWER($P601,6))</f>
        <v>100</v>
      </c>
      <c r="R601" s="26" t="n">
        <f aca="false">I$3*($C$23*$P601-$E$23*POWER($P601,3)+$G$23*POWER($P601,5)-$I$23*POWER($P601,7))</f>
        <v>0</v>
      </c>
      <c r="S601" s="26" t="n">
        <f aca="false">$B$26-$D$26*POWER($P601,2)+$F$26*POWER($P601,4)-$H$26*POWER($P601,6)</f>
        <v>0.999985128330111</v>
      </c>
      <c r="T601" s="26" t="n">
        <f aca="false">$C$26*$P601-$E$26*POWER($P601,3)+$G$26*POWER($P601,5)-$I$26*POWER($P601,7)</f>
        <v>0.000771276082591254</v>
      </c>
      <c r="U601" s="26" t="n">
        <f aca="false">(Q601*S601+R601*T601)/(S601*S601+T601*T601)</f>
        <v>100.001427699808</v>
      </c>
      <c r="V601" s="26" t="n">
        <f aca="false">(R601*S601-T601*Q601)/(S601*S601+T601*T601)</f>
        <v>-0.0771298564596041</v>
      </c>
      <c r="W601" s="26" t="n">
        <f aca="false">POWER(SQRT(V601*V601+U601*U601),$I$5)</f>
        <v>100.001457444452</v>
      </c>
      <c r="X601" s="26" t="n">
        <f aca="false">20*LOG10(W601)</f>
        <v>40.0001265910942</v>
      </c>
      <c r="Y601" s="26" t="n">
        <f aca="false">ATAN2(U601,V601)</f>
        <v>-0.000771287399982852</v>
      </c>
      <c r="Z601" s="26" t="n">
        <f aca="false">W601*COS($I$5*Y601)</f>
        <v>100.001427699808</v>
      </c>
      <c r="AA601" s="26" t="n">
        <f aca="false">W601*SIN($I$5*Y601)</f>
        <v>-0.0771298564596041</v>
      </c>
      <c r="AB601" s="26" t="n">
        <f aca="false">ATAN2(U601,V601)</f>
        <v>-0.000771287399982852</v>
      </c>
      <c r="AC601" s="26" t="n">
        <f aca="false">DEGREES(AB601)</f>
        <v>-0.044191512810636</v>
      </c>
      <c r="AD601" s="26" t="n">
        <f aca="false">IF(AC601&lt;=0,AC601,AC601-360)</f>
        <v>-0.044191512810636</v>
      </c>
      <c r="AE601" s="26" t="n">
        <f aca="false">$I$5*AD601</f>
        <v>-0.044191512810636</v>
      </c>
      <c r="AF601" s="26" t="n">
        <f aca="false">DEGREES(ATAN2(Z601,AA601))</f>
        <v>-0.044191512810636</v>
      </c>
      <c r="AG601" s="26" t="n">
        <f aca="false">IF(AF601&lt;=0,AF601,AF601-360)</f>
        <v>-0.044191512810636</v>
      </c>
    </row>
    <row r="602" customFormat="false" ht="12.75" hidden="false" customHeight="false" outlineLevel="0" collapsed="false">
      <c r="N602" s="25" t="n">
        <f aca="false">N601+(LOG10(I$8)-N$5)/2000</f>
        <v>1.79099999999997</v>
      </c>
      <c r="O602" s="26" t="n">
        <f aca="false">POWER(10,N602)</f>
        <v>61.8016400138376</v>
      </c>
      <c r="P602" s="26" t="n">
        <f aca="false">O602*2*PI()</f>
        <v>388.311156494547</v>
      </c>
      <c r="Q602" s="26" t="n">
        <f aca="false">I$3*($B$23-$D$23*POWER($P602,2)+$F$23*POWER($P602,4)-$H$23*POWER($P602,6))</f>
        <v>100</v>
      </c>
      <c r="R602" s="26" t="n">
        <f aca="false">I$3*($C$23*$P602-$E$23*POWER($P602,3)+$G$23*POWER($P602,5)-$I$23*POWER($P602,7))</f>
        <v>0</v>
      </c>
      <c r="S602" s="26" t="n">
        <f aca="false">$B$26-$D$26*POWER($P602,2)+$F$26*POWER($P602,4)-$H$26*POWER($P602,6)</f>
        <v>0.999984921444574</v>
      </c>
      <c r="T602" s="26" t="n">
        <f aca="false">$C$26*$P602-$E$26*POWER($P602,3)+$G$26*POWER($P602,5)-$I$26*POWER($P602,7)</f>
        <v>0.000776622312989093</v>
      </c>
      <c r="U602" s="26" t="n">
        <f aca="false">(Q602*S602+R602*T602)/(S602*S602+T602*T602)</f>
        <v>100.001447561365</v>
      </c>
      <c r="V602" s="26" t="n">
        <f aca="false">(R602*S602-T602*Q602)/(S602*S602+T602*T602)</f>
        <v>-0.0776645265762337</v>
      </c>
      <c r="W602" s="26" t="n">
        <f aca="false">POWER(SQRT(V602*V602+U602*U602),$I$5)</f>
        <v>100.001477719818</v>
      </c>
      <c r="X602" s="26" t="n">
        <f aca="false">20*LOG10(W602)</f>
        <v>40.0001283521642</v>
      </c>
      <c r="Y602" s="26" t="n">
        <f aca="false">ATAN2(U602,V602)</f>
        <v>-0.000776633867363354</v>
      </c>
      <c r="Z602" s="26" t="n">
        <f aca="false">W602*COS($I$5*Y602)</f>
        <v>100.001447561365</v>
      </c>
      <c r="AA602" s="26" t="n">
        <f aca="false">W602*SIN($I$5*Y602)</f>
        <v>-0.0776645265762337</v>
      </c>
      <c r="AB602" s="26" t="n">
        <f aca="false">ATAN2(U602,V602)</f>
        <v>-0.000776633867363354</v>
      </c>
      <c r="AC602" s="26" t="n">
        <f aca="false">DEGREES(AB602)</f>
        <v>-0.0444978428268432</v>
      </c>
      <c r="AD602" s="26" t="n">
        <f aca="false">IF(AC602&lt;=0,AC602,AC602-360)</f>
        <v>-0.0444978428268432</v>
      </c>
      <c r="AE602" s="26" t="n">
        <f aca="false">$I$5*AD602</f>
        <v>-0.0444978428268432</v>
      </c>
      <c r="AF602" s="26" t="n">
        <f aca="false">DEGREES(ATAN2(Z602,AA602))</f>
        <v>-0.0444978428268432</v>
      </c>
      <c r="AG602" s="26" t="n">
        <f aca="false">IF(AF602&lt;=0,AF602,AF602-360)</f>
        <v>-0.0444978428268432</v>
      </c>
    </row>
    <row r="603" customFormat="false" ht="12.75" hidden="false" customHeight="false" outlineLevel="0" collapsed="false">
      <c r="N603" s="25" t="n">
        <f aca="false">N602+(LOG10(I$8)-N$5)/2000</f>
        <v>1.79399999999997</v>
      </c>
      <c r="O603" s="26" t="n">
        <f aca="false">POWER(10,N603)</f>
        <v>62.2300285169119</v>
      </c>
      <c r="P603" s="26" t="n">
        <f aca="false">O603*2*PI()</f>
        <v>391.002800842828</v>
      </c>
      <c r="Q603" s="26" t="n">
        <f aca="false">I$3*($B$23-$D$23*POWER($P603,2)+$F$23*POWER($P603,4)-$H$23*POWER($P603,6))</f>
        <v>100</v>
      </c>
      <c r="R603" s="26" t="n">
        <f aca="false">I$3*($C$23*$P603-$E$23*POWER($P603,3)+$G$23*POWER($P603,5)-$I$23*POWER($P603,7))</f>
        <v>0</v>
      </c>
      <c r="S603" s="26" t="n">
        <f aca="false">$B$26-$D$26*POWER($P603,2)+$F$26*POWER($P603,4)-$H$26*POWER($P603,6)</f>
        <v>0.999984711680973</v>
      </c>
      <c r="T603" s="26" t="n">
        <f aca="false">$C$26*$P603-$E$26*POWER($P603,3)+$G$26*POWER($P603,5)-$I$26*POWER($P603,7)</f>
        <v>0.000782005601685656</v>
      </c>
      <c r="U603" s="26" t="n">
        <f aca="false">(Q603*S603+R603*T603)/(S603*S603+T603*T603)</f>
        <v>100.001467699233</v>
      </c>
      <c r="V603" s="26" t="n">
        <f aca="false">(R603*S603-T603*Q603)/(S603*S603+T603*T603)</f>
        <v>-0.0782029035085248</v>
      </c>
      <c r="W603" s="26" t="n">
        <f aca="false">POWER(SQRT(V603*V603+U603*U603),$I$5)</f>
        <v>100.00149827725</v>
      </c>
      <c r="X603" s="26" t="n">
        <f aca="false">20*LOG10(W603)</f>
        <v>40.0001301377335</v>
      </c>
      <c r="Y603" s="26" t="n">
        <f aca="false">ATAN2(U603,V603)</f>
        <v>-0.000782017398004957</v>
      </c>
      <c r="Z603" s="26" t="n">
        <f aca="false">W603*COS($I$5*Y603)</f>
        <v>100.001467699233</v>
      </c>
      <c r="AA603" s="26" t="n">
        <f aca="false">W603*SIN($I$5*Y603)</f>
        <v>-0.0782029035085248</v>
      </c>
      <c r="AB603" s="26" t="n">
        <f aca="false">ATAN2(U603,V603)</f>
        <v>-0.000782017398004957</v>
      </c>
      <c r="AC603" s="26" t="n">
        <f aca="false">DEGREES(AB603)</f>
        <v>-0.0448062964114863</v>
      </c>
      <c r="AD603" s="26" t="n">
        <f aca="false">IF(AC603&lt;=0,AC603,AC603-360)</f>
        <v>-0.0448062964114863</v>
      </c>
      <c r="AE603" s="26" t="n">
        <f aca="false">$I$5*AD603</f>
        <v>-0.0448062964114863</v>
      </c>
      <c r="AF603" s="26" t="n">
        <f aca="false">DEGREES(ATAN2(Z603,AA603))</f>
        <v>-0.0448062964114863</v>
      </c>
      <c r="AG603" s="26" t="n">
        <f aca="false">IF(AF603&lt;=0,AF603,AF603-360)</f>
        <v>-0.0448062964114863</v>
      </c>
    </row>
    <row r="604" customFormat="false" ht="12.75" hidden="false" customHeight="false" outlineLevel="0" collapsed="false">
      <c r="N604" s="25" t="n">
        <f aca="false">N603+(LOG10(I$8)-N$5)/2000</f>
        <v>1.79699999999997</v>
      </c>
      <c r="O604" s="26" t="n">
        <f aca="false">POWER(10,N604)</f>
        <v>62.6613864672295</v>
      </c>
      <c r="P604" s="26" t="n">
        <f aca="false">O604*2*PI()</f>
        <v>393.713102778398</v>
      </c>
      <c r="Q604" s="26" t="n">
        <f aca="false">I$3*($B$23-$D$23*POWER($P604,2)+$F$23*POWER($P604,4)-$H$23*POWER($P604,6))</f>
        <v>100</v>
      </c>
      <c r="R604" s="26" t="n">
        <f aca="false">I$3*($C$23*$P604-$E$23*POWER($P604,3)+$G$23*POWER($P604,5)-$I$23*POWER($P604,7))</f>
        <v>0</v>
      </c>
      <c r="S604" s="26" t="n">
        <f aca="false">$B$26-$D$26*POWER($P604,2)+$F$26*POWER($P604,4)-$H$26*POWER($P604,6)</f>
        <v>0.99998449899927</v>
      </c>
      <c r="T604" s="26" t="n">
        <f aca="false">$C$26*$P604-$E$26*POWER($P604,3)+$G$26*POWER($P604,5)-$I$26*POWER($P604,7)</f>
        <v>0.000787426205556796</v>
      </c>
      <c r="U604" s="26" t="n">
        <f aca="false">(Q604*S604+R604*T604)/(S604*S604+T604*T604)</f>
        <v>100.001488117254</v>
      </c>
      <c r="V604" s="26" t="n">
        <f aca="false">(R604*S604-T604*Q604)/(S604*S604+T604*T604)</f>
        <v>-0.0787450129647054</v>
      </c>
      <c r="W604" s="26" t="n">
        <f aca="false">POWER(SQRT(V604*V604+U604*U604),$I$5)</f>
        <v>100.001519120673</v>
      </c>
      <c r="X604" s="26" t="n">
        <f aca="false">20*LOG10(W604)</f>
        <v>40.0001319481429</v>
      </c>
      <c r="Y604" s="26" t="n">
        <f aca="false">ATAN2(U604,V604)</f>
        <v>-0.000787438248887426</v>
      </c>
      <c r="Z604" s="26" t="n">
        <f aca="false">W604*COS($I$5*Y604)</f>
        <v>100.001488117254</v>
      </c>
      <c r="AA604" s="26" t="n">
        <f aca="false">W604*SIN($I$5*Y604)</f>
        <v>-0.0787450129647054</v>
      </c>
      <c r="AB604" s="26" t="n">
        <f aca="false">ATAN2(U604,V604)</f>
        <v>-0.000787438248887426</v>
      </c>
      <c r="AC604" s="26" t="n">
        <f aca="false">DEGREES(AB604)</f>
        <v>-0.0451168882884216</v>
      </c>
      <c r="AD604" s="26" t="n">
        <f aca="false">IF(AC604&lt;=0,AC604,AC604-360)</f>
        <v>-0.0451168882884216</v>
      </c>
      <c r="AE604" s="26" t="n">
        <f aca="false">$I$5*AD604</f>
        <v>-0.0451168882884216</v>
      </c>
      <c r="AF604" s="26" t="n">
        <f aca="false">DEGREES(ATAN2(Z604,AA604))</f>
        <v>-0.0451168882884216</v>
      </c>
      <c r="AG604" s="26" t="n">
        <f aca="false">IF(AF604&lt;=0,AF604,AF604-360)</f>
        <v>-0.0451168882884216</v>
      </c>
    </row>
    <row r="605" customFormat="false" ht="12.75" hidden="false" customHeight="false" outlineLevel="0" collapsed="false">
      <c r="N605" s="25" t="n">
        <f aca="false">N604+(LOG10(I$8)-N$5)/2000</f>
        <v>1.79999999999997</v>
      </c>
      <c r="O605" s="26" t="n">
        <f aca="false">POWER(10,N605)</f>
        <v>63.0957344480152</v>
      </c>
      <c r="P605" s="26" t="n">
        <f aca="false">O605*2*PI()</f>
        <v>396.442191629474</v>
      </c>
      <c r="Q605" s="26" t="n">
        <f aca="false">I$3*($B$23-$D$23*POWER($P605,2)+$F$23*POWER($P605,4)-$H$23*POWER($P605,6))</f>
        <v>100</v>
      </c>
      <c r="R605" s="26" t="n">
        <f aca="false">I$3*($C$23*$P605-$E$23*POWER($P605,3)+$G$23*POWER($P605,5)-$I$23*POWER($P605,7))</f>
        <v>0</v>
      </c>
      <c r="S605" s="26" t="n">
        <f aca="false">$B$26-$D$26*POWER($P605,2)+$F$26*POWER($P605,4)-$H$26*POWER($P605,6)</f>
        <v>0.99998428335887</v>
      </c>
      <c r="T605" s="26" t="n">
        <f aca="false">$C$26*$P605-$E$26*POWER($P605,3)+$G$26*POWER($P605,5)-$I$26*POWER($P605,7)</f>
        <v>0.000792884383258948</v>
      </c>
      <c r="U605" s="26" t="n">
        <f aca="false">(Q605*S605+R605*T605)/(S605*S605+T605*T605)</f>
        <v>100.001508819325</v>
      </c>
      <c r="V605" s="26" t="n">
        <f aca="false">(R605*S605-T605*Q605)/(S605*S605+T605*T605)</f>
        <v>-0.0792908808314941</v>
      </c>
      <c r="W605" s="26" t="n">
        <f aca="false">POWER(SQRT(V605*V605+U605*U605),$I$5)</f>
        <v>100.001540254065</v>
      </c>
      <c r="X605" s="26" t="n">
        <f aca="false">20*LOG10(W605)</f>
        <v>40.0001337837379</v>
      </c>
      <c r="Y605" s="26" t="n">
        <f aca="false">ATAN2(U605,V605)</f>
        <v>-0.000792896678773285</v>
      </c>
      <c r="Z605" s="26" t="n">
        <f aca="false">W605*COS($I$5*Y605)</f>
        <v>100.001508819325</v>
      </c>
      <c r="AA605" s="26" t="n">
        <f aca="false">W605*SIN($I$5*Y605)</f>
        <v>-0.0792908808314941</v>
      </c>
      <c r="AB605" s="26" t="n">
        <f aca="false">ATAN2(U605,V605)</f>
        <v>-0.000792896678773285</v>
      </c>
      <c r="AC605" s="26" t="n">
        <f aca="false">DEGREES(AB605)</f>
        <v>-0.0454296332836494</v>
      </c>
      <c r="AD605" s="26" t="n">
        <f aca="false">IF(AC605&lt;=0,AC605,AC605-360)</f>
        <v>-0.0454296332836494</v>
      </c>
      <c r="AE605" s="26" t="n">
        <f aca="false">$I$5*AD605</f>
        <v>-0.0454296332836494</v>
      </c>
      <c r="AF605" s="26" t="n">
        <f aca="false">DEGREES(ATAN2(Z605,AA605))</f>
        <v>-0.0454296332836494</v>
      </c>
      <c r="AG605" s="26" t="n">
        <f aca="false">IF(AF605&lt;=0,AF605,AF605-360)</f>
        <v>-0.0454296332836494</v>
      </c>
    </row>
    <row r="606" customFormat="false" ht="12.75" hidden="false" customHeight="false" outlineLevel="0" collapsed="false">
      <c r="N606" s="25" t="n">
        <f aca="false">N605+(LOG10(I$8)-N$5)/2000</f>
        <v>1.80299999999997</v>
      </c>
      <c r="O606" s="26" t="n">
        <f aca="false">POWER(10,N606)</f>
        <v>63.5330931851702</v>
      </c>
      <c r="P606" s="26" t="n">
        <f aca="false">O606*2*PI()</f>
        <v>399.190197620733</v>
      </c>
      <c r="Q606" s="26" t="n">
        <f aca="false">I$3*($B$23-$D$23*POWER($P606,2)+$F$23*POWER($P606,4)-$H$23*POWER($P606,6))</f>
        <v>100</v>
      </c>
      <c r="R606" s="26" t="n">
        <f aca="false">I$3*($C$23*$P606-$E$23*POWER($P606,3)+$G$23*POWER($P606,5)-$I$23*POWER($P606,7))</f>
        <v>0</v>
      </c>
      <c r="S606" s="26" t="n">
        <f aca="false">$B$26-$D$26*POWER($P606,2)+$F$26*POWER($P606,4)-$H$26*POWER($P606,6)</f>
        <v>0.999984064718612</v>
      </c>
      <c r="T606" s="26" t="n">
        <f aca="false">$C$26*$P606-$E$26*POWER($P606,3)+$G$26*POWER($P606,5)-$I$26*POWER($P606,7)</f>
        <v>0.000798380395241466</v>
      </c>
      <c r="U606" s="26" t="n">
        <f aca="false">(Q606*S606+R606*T606)/(S606*S606+T606*T606)</f>
        <v>100.0015298094</v>
      </c>
      <c r="V606" s="26" t="n">
        <f aca="false">(R606*S606-T606*Q606)/(S606*S606+T606*T606)</f>
        <v>-0.0798405331753425</v>
      </c>
      <c r="W606" s="26" t="n">
        <f aca="false">POWER(SQRT(V606*V606+U606*U606),$I$5)</f>
        <v>100.001561681461</v>
      </c>
      <c r="X606" s="26" t="n">
        <f aca="false">20*LOG10(W606)</f>
        <v>40.0001356448691</v>
      </c>
      <c r="Y606" s="26" t="n">
        <f aca="false">ATAN2(U606,V606)</f>
        <v>-0.000798392948220196</v>
      </c>
      <c r="Z606" s="26" t="n">
        <f aca="false">W606*COS($I$5*Y606)</f>
        <v>100.0015298094</v>
      </c>
      <c r="AA606" s="26" t="n">
        <f aca="false">W606*SIN($I$5*Y606)</f>
        <v>-0.0798405331753425</v>
      </c>
      <c r="AB606" s="26" t="n">
        <f aca="false">ATAN2(U606,V606)</f>
        <v>-0.000798392948220196</v>
      </c>
      <c r="AC606" s="26" t="n">
        <f aca="false">DEGREES(AB606)</f>
        <v>-0.0457445463260241</v>
      </c>
      <c r="AD606" s="26" t="n">
        <f aca="false">IF(AC606&lt;=0,AC606,AC606-360)</f>
        <v>-0.0457445463260241</v>
      </c>
      <c r="AE606" s="26" t="n">
        <f aca="false">$I$5*AD606</f>
        <v>-0.0457445463260241</v>
      </c>
      <c r="AF606" s="26" t="n">
        <f aca="false">DEGREES(ATAN2(Z606,AA606))</f>
        <v>-0.0457445463260241</v>
      </c>
      <c r="AG606" s="26" t="n">
        <f aca="false">IF(AF606&lt;=0,AF606,AF606-360)</f>
        <v>-0.0457445463260241</v>
      </c>
    </row>
    <row r="607" customFormat="false" ht="12.75" hidden="false" customHeight="false" outlineLevel="0" collapsed="false">
      <c r="N607" s="25" t="n">
        <f aca="false">N606+(LOG10(I$8)-N$5)/2000</f>
        <v>1.80599999999997</v>
      </c>
      <c r="O607" s="26" t="n">
        <f aca="false">POWER(10,N607)</f>
        <v>63.9734835482606</v>
      </c>
      <c r="P607" s="26" t="n">
        <f aca="false">O607*2*PI()</f>
        <v>401.957251879526</v>
      </c>
      <c r="Q607" s="26" t="n">
        <f aca="false">I$3*($B$23-$D$23*POWER($P607,2)+$F$23*POWER($P607,4)-$H$23*POWER($P607,6))</f>
        <v>100</v>
      </c>
      <c r="R607" s="26" t="n">
        <f aca="false">I$3*($C$23*$P607-$E$23*POWER($P607,3)+$G$23*POWER($P607,5)-$I$23*POWER($P607,7))</f>
        <v>0</v>
      </c>
      <c r="S607" s="26" t="n">
        <f aca="false">$B$26-$D$26*POWER($P607,2)+$F$26*POWER($P607,4)-$H$26*POWER($P607,6)</f>
        <v>0.999983843036766</v>
      </c>
      <c r="T607" s="26" t="n">
        <f aca="false">$C$26*$P607-$E$26*POWER($P607,3)+$G$26*POWER($P607,5)-$I$26*POWER($P607,7)</f>
        <v>0.000803914503759052</v>
      </c>
      <c r="U607" s="26" t="n">
        <f aca="false">(Q607*S607+R607*T607)/(S607*S607+T607*T607)</f>
        <v>100.001551091485</v>
      </c>
      <c r="V607" s="26" t="n">
        <f aca="false">(R607*S607-T607*Q607)/(S607*S607+T607*T607)</f>
        <v>-0.080393996243688</v>
      </c>
      <c r="W607" s="26" t="n">
        <f aca="false">POWER(SQRT(V607*V607+U607*U607),$I$5)</f>
        <v>100.001583406951</v>
      </c>
      <c r="X607" s="26" t="n">
        <f aca="false">20*LOG10(W607)</f>
        <v>40.0001375318915</v>
      </c>
      <c r="Y607" s="26" t="n">
        <f aca="false">ATAN2(U607,V607)</f>
        <v>-0.000803927319593441</v>
      </c>
      <c r="Z607" s="26" t="n">
        <f aca="false">W607*COS($I$5*Y607)</f>
        <v>100.001551091485</v>
      </c>
      <c r="AA607" s="26" t="n">
        <f aca="false">W607*SIN($I$5*Y607)</f>
        <v>-0.080393996243688</v>
      </c>
      <c r="AB607" s="26" t="n">
        <f aca="false">ATAN2(U607,V607)</f>
        <v>-0.000803927319593441</v>
      </c>
      <c r="AC607" s="26" t="n">
        <f aca="false">DEGREES(AB607)</f>
        <v>-0.046061642447969</v>
      </c>
      <c r="AD607" s="26" t="n">
        <f aca="false">IF(AC607&lt;=0,AC607,AC607-360)</f>
        <v>-0.046061642447969</v>
      </c>
      <c r="AE607" s="26" t="n">
        <f aca="false">$I$5*AD607</f>
        <v>-0.046061642447969</v>
      </c>
      <c r="AF607" s="26" t="n">
        <f aca="false">DEGREES(ATAN2(Z607,AA607))</f>
        <v>-0.046061642447969</v>
      </c>
      <c r="AG607" s="26" t="n">
        <f aca="false">IF(AF607&lt;=0,AF607,AF607-360)</f>
        <v>-0.046061642447969</v>
      </c>
    </row>
    <row r="608" customFormat="false" ht="12.75" hidden="false" customHeight="false" outlineLevel="0" collapsed="false">
      <c r="N608" s="25" t="n">
        <f aca="false">N607+(LOG10(I$8)-N$5)/2000</f>
        <v>1.80899999999997</v>
      </c>
      <c r="O608" s="26" t="n">
        <f aca="false">POWER(10,N608)</f>
        <v>64.4169265515135</v>
      </c>
      <c r="P608" s="26" t="n">
        <f aca="false">O608*2*PI()</f>
        <v>404.743486442136</v>
      </c>
      <c r="Q608" s="26" t="n">
        <f aca="false">I$3*($B$23-$D$23*POWER($P608,2)+$F$23*POWER($P608,4)-$H$23*POWER($P608,6))</f>
        <v>100</v>
      </c>
      <c r="R608" s="26" t="n">
        <f aca="false">I$3*($C$23*$P608-$E$23*POWER($P608,3)+$G$23*POWER($P608,5)-$I$23*POWER($P608,7))</f>
        <v>0</v>
      </c>
      <c r="S608" s="26" t="n">
        <f aca="false">$B$26-$D$26*POWER($P608,2)+$F$26*POWER($P608,4)-$H$26*POWER($P608,6)</f>
        <v>0.999983618271018</v>
      </c>
      <c r="T608" s="26" t="n">
        <f aca="false">$C$26*$P608-$E$26*POWER($P608,3)+$G$26*POWER($P608,5)-$I$26*POWER($P608,7)</f>
        <v>0.000809486972884272</v>
      </c>
      <c r="U608" s="26" t="n">
        <f aca="false">(Q608*S608+R608*T608)/(S608*S608+T608*T608)</f>
        <v>100.001572669641</v>
      </c>
      <c r="V608" s="26" t="n">
        <f aca="false">(R608*S608-T608*Q608)/(S608*S608+T608*T608)</f>
        <v>-0.080951296466214</v>
      </c>
      <c r="W608" s="26" t="n">
        <f aca="false">POWER(SQRT(V608*V608+U608*U608),$I$5)</f>
        <v>100.001605434683</v>
      </c>
      <c r="X608" s="26" t="n">
        <f aca="false">20*LOG10(W608)</f>
        <v>40.0001394451654</v>
      </c>
      <c r="Y608" s="26" t="n">
        <f aca="false">ATAN2(U608,V608)</f>
        <v>-0.000809500057078479</v>
      </c>
      <c r="Z608" s="26" t="n">
        <f aca="false">W608*COS($I$5*Y608)</f>
        <v>100.001572669641</v>
      </c>
      <c r="AA608" s="26" t="n">
        <f aca="false">W608*SIN($I$5*Y608)</f>
        <v>-0.080951296466214</v>
      </c>
      <c r="AB608" s="26" t="n">
        <f aca="false">ATAN2(U608,V608)</f>
        <v>-0.000809500057078479</v>
      </c>
      <c r="AC608" s="26" t="n">
        <f aca="false">DEGREES(AB608)</f>
        <v>-0.0463809367861961</v>
      </c>
      <c r="AD608" s="26" t="n">
        <f aca="false">IF(AC608&lt;=0,AC608,AC608-360)</f>
        <v>-0.0463809367861961</v>
      </c>
      <c r="AE608" s="26" t="n">
        <f aca="false">$I$5*AD608</f>
        <v>-0.0463809367861961</v>
      </c>
      <c r="AF608" s="26" t="n">
        <f aca="false">DEGREES(ATAN2(Z608,AA608))</f>
        <v>-0.0463809367861961</v>
      </c>
      <c r="AG608" s="26" t="n">
        <f aca="false">IF(AF608&lt;=0,AF608,AF608-360)</f>
        <v>-0.0463809367861961</v>
      </c>
    </row>
    <row r="609" customFormat="false" ht="12.75" hidden="false" customHeight="false" outlineLevel="0" collapsed="false">
      <c r="N609" s="25" t="n">
        <f aca="false">N608+(LOG10(I$8)-N$5)/2000</f>
        <v>1.81199999999997</v>
      </c>
      <c r="O609" s="26" t="n">
        <f aca="false">POWER(10,N609)</f>
        <v>64.8634433548196</v>
      </c>
      <c r="P609" s="26" t="n">
        <f aca="false">O609*2*PI()</f>
        <v>407.549034260078</v>
      </c>
      <c r="Q609" s="26" t="n">
        <f aca="false">I$3*($B$23-$D$23*POWER($P609,2)+$F$23*POWER($P609,4)-$H$23*POWER($P609,6))</f>
        <v>100</v>
      </c>
      <c r="R609" s="26" t="n">
        <f aca="false">I$3*($C$23*$P609-$E$23*POWER($P609,3)+$G$23*POWER($P609,5)-$I$23*POWER($P609,7))</f>
        <v>0</v>
      </c>
      <c r="S609" s="26" t="n">
        <f aca="false">$B$26-$D$26*POWER($P609,2)+$F$26*POWER($P609,4)-$H$26*POWER($P609,6)</f>
        <v>0.999983390378467</v>
      </c>
      <c r="T609" s="26" t="n">
        <f aca="false">$C$26*$P609-$E$26*POWER($P609,3)+$G$26*POWER($P609,5)-$I$26*POWER($P609,7)</f>
        <v>0.000815098068520155</v>
      </c>
      <c r="U609" s="26" t="n">
        <f aca="false">(Q609*S609+R609*T609)/(S609*S609+T609*T609)</f>
        <v>100.001594547989</v>
      </c>
      <c r="V609" s="26" t="n">
        <f aca="false">(R609*S609-T609*Q609)/(S609*S609+T609*T609)</f>
        <v>-0.0815124604561199</v>
      </c>
      <c r="W609" s="26" t="n">
        <f aca="false">POWER(SQRT(V609*V609+U609*U609),$I$5)</f>
        <v>100.00162776886</v>
      </c>
      <c r="X609" s="26" t="n">
        <f aca="false">20*LOG10(W609)</f>
        <v>40.000141385056</v>
      </c>
      <c r="Y609" s="26" t="n">
        <f aca="false">ATAN2(U609,V609)</f>
        <v>-0.000815111426693596</v>
      </c>
      <c r="Z609" s="26" t="n">
        <f aca="false">W609*COS($I$5*Y609)</f>
        <v>100.001594547989</v>
      </c>
      <c r="AA609" s="26" t="n">
        <f aca="false">W609*SIN($I$5*Y609)</f>
        <v>-0.0815124604561199</v>
      </c>
      <c r="AB609" s="26" t="n">
        <f aca="false">ATAN2(U609,V609)</f>
        <v>-0.000815111426693596</v>
      </c>
      <c r="AC609" s="26" t="n">
        <f aca="false">DEGREES(AB609)</f>
        <v>-0.0467024445824302</v>
      </c>
      <c r="AD609" s="26" t="n">
        <f aca="false">IF(AC609&lt;=0,AC609,AC609-360)</f>
        <v>-0.0467024445824302</v>
      </c>
      <c r="AE609" s="26" t="n">
        <f aca="false">$I$5*AD609</f>
        <v>-0.0467024445824302</v>
      </c>
      <c r="AF609" s="26" t="n">
        <f aca="false">DEGREES(ATAN2(Z609,AA609))</f>
        <v>-0.0467024445824302</v>
      </c>
      <c r="AG609" s="26" t="n">
        <f aca="false">IF(AF609&lt;=0,AF609,AF609-360)</f>
        <v>-0.0467024445824302</v>
      </c>
    </row>
    <row r="610" customFormat="false" ht="12.75" hidden="false" customHeight="false" outlineLevel="0" collapsed="false">
      <c r="N610" s="25" t="n">
        <f aca="false">N609+(LOG10(I$8)-N$5)/2000</f>
        <v>1.81499999999997</v>
      </c>
      <c r="O610" s="26" t="n">
        <f aca="false">POWER(10,N610)</f>
        <v>65.3130552647429</v>
      </c>
      <c r="P610" s="26" t="n">
        <f aca="false">O610*2*PI()</f>
        <v>410.374029206441</v>
      </c>
      <c r="Q610" s="26" t="n">
        <f aca="false">I$3*($B$23-$D$23*POWER($P610,2)+$F$23*POWER($P610,4)-$H$23*POWER($P610,6))</f>
        <v>100</v>
      </c>
      <c r="R610" s="26" t="n">
        <f aca="false">I$3*($C$23*$P610-$E$23*POWER($P610,3)+$G$23*POWER($P610,5)-$I$23*POWER($P610,7))</f>
        <v>0</v>
      </c>
      <c r="S610" s="26" t="n">
        <f aca="false">$B$26-$D$26*POWER($P610,2)+$F$26*POWER($P610,4)-$H$26*POWER($P610,6)</f>
        <v>0.999983159315615</v>
      </c>
      <c r="T610" s="26" t="n">
        <f aca="false">$C$26*$P610-$E$26*POWER($P610,3)+$G$26*POWER($P610,5)-$I$26*POWER($P610,7)</f>
        <v>0.000820748058412882</v>
      </c>
      <c r="U610" s="26" t="n">
        <f aca="false">(Q610*S610+R610*T610)/(S610*S610+T610*T610)</f>
        <v>100.001616730704</v>
      </c>
      <c r="V610" s="26" t="n">
        <f aca="false">(R610*S610-T610*Q610)/(S610*S610+T610*T610)</f>
        <v>-0.0820775150114001</v>
      </c>
      <c r="W610" s="26" t="n">
        <f aca="false">POWER(SQRT(V610*V610+U610*U610),$I$5)</f>
        <v>100.001650413746</v>
      </c>
      <c r="X610" s="26" t="n">
        <f aca="false">20*LOG10(W610)</f>
        <v>40.0001433519336</v>
      </c>
      <c r="Y610" s="26" t="n">
        <f aca="false">ATAN2(U610,V610)</f>
        <v>-0.000820761696302645</v>
      </c>
      <c r="Z610" s="26" t="n">
        <f aca="false">W610*COS($I$5*Y610)</f>
        <v>100.001616730704</v>
      </c>
      <c r="AA610" s="26" t="n">
        <f aca="false">W610*SIN($I$5*Y610)</f>
        <v>-0.0820775150114001</v>
      </c>
      <c r="AB610" s="26" t="n">
        <f aca="false">ATAN2(U610,V610)</f>
        <v>-0.000820761696302645</v>
      </c>
      <c r="AC610" s="26" t="n">
        <f aca="false">DEGREES(AB610)</f>
        <v>-0.0470261811841398</v>
      </c>
      <c r="AD610" s="26" t="n">
        <f aca="false">IF(AC610&lt;=0,AC610,AC610-360)</f>
        <v>-0.0470261811841398</v>
      </c>
      <c r="AE610" s="26" t="n">
        <f aca="false">$I$5*AD610</f>
        <v>-0.0470261811841398</v>
      </c>
      <c r="AF610" s="26" t="n">
        <f aca="false">DEGREES(ATAN2(Z610,AA610))</f>
        <v>-0.0470261811841398</v>
      </c>
      <c r="AG610" s="26" t="n">
        <f aca="false">IF(AF610&lt;=0,AF610,AF610-360)</f>
        <v>-0.0470261811841398</v>
      </c>
    </row>
    <row r="611" customFormat="false" ht="12.75" hidden="false" customHeight="false" outlineLevel="0" collapsed="false">
      <c r="N611" s="25" t="n">
        <f aca="false">N610+(LOG10(I$8)-N$5)/2000</f>
        <v>1.81799999999997</v>
      </c>
      <c r="O611" s="26" t="n">
        <f aca="false">POWER(10,N611)</f>
        <v>65.7657837355377</v>
      </c>
      <c r="P611" s="26" t="n">
        <f aca="false">O611*2*PI()</f>
        <v>413.218606082281</v>
      </c>
      <c r="Q611" s="26" t="n">
        <f aca="false">I$3*($B$23-$D$23*POWER($P611,2)+$F$23*POWER($P611,4)-$H$23*POWER($P611,6))</f>
        <v>100</v>
      </c>
      <c r="R611" s="26" t="n">
        <f aca="false">I$3*($C$23*$P611-$E$23*POWER($P611,3)+$G$23*POWER($P611,5)-$I$23*POWER($P611,7))</f>
        <v>0</v>
      </c>
      <c r="S611" s="26" t="n">
        <f aca="false">$B$26-$D$26*POWER($P611,2)+$F$26*POWER($P611,4)-$H$26*POWER($P611,6)</f>
        <v>0.999982925038359</v>
      </c>
      <c r="T611" s="26" t="n">
        <f aca="false">$C$26*$P611-$E$26*POWER($P611,3)+$G$26*POWER($P611,5)-$I$26*POWER($P611,7)</f>
        <v>0.000826437212164561</v>
      </c>
      <c r="U611" s="26" t="n">
        <f aca="false">(Q611*S611+R611*T611)/(S611*S611+T611*T611)</f>
        <v>100.001639222021</v>
      </c>
      <c r="V611" s="26" t="n">
        <f aca="false">(R611*S611-T611*Q611)/(S611*S611+T611*T611)</f>
        <v>-0.0826464871161309</v>
      </c>
      <c r="W611" s="26" t="n">
        <f aca="false">POWER(SQRT(V611*V611+U611*U611),$I$5)</f>
        <v>100.001673373665</v>
      </c>
      <c r="X611" s="26" t="n">
        <f aca="false">20*LOG10(W611)</f>
        <v>40.0001453461737</v>
      </c>
      <c r="Y611" s="26" t="n">
        <f aca="false">ATAN2(U611,V611)</f>
        <v>-0.000826451135627869</v>
      </c>
      <c r="Z611" s="26" t="n">
        <f aca="false">W611*COS($I$5*Y611)</f>
        <v>100.001639222021</v>
      </c>
      <c r="AA611" s="26" t="n">
        <f aca="false">W611*SIN($I$5*Y611)</f>
        <v>-0.0826464871161309</v>
      </c>
      <c r="AB611" s="26" t="n">
        <f aca="false">ATAN2(U611,V611)</f>
        <v>-0.000826451135627869</v>
      </c>
      <c r="AC611" s="26" t="n">
        <f aca="false">DEGREES(AB611)</f>
        <v>-0.0473521620452709</v>
      </c>
      <c r="AD611" s="26" t="n">
        <f aca="false">IF(AC611&lt;=0,AC611,AC611-360)</f>
        <v>-0.0473521620452709</v>
      </c>
      <c r="AE611" s="26" t="n">
        <f aca="false">$I$5*AD611</f>
        <v>-0.0473521620452709</v>
      </c>
      <c r="AF611" s="26" t="n">
        <f aca="false">DEGREES(ATAN2(Z611,AA611))</f>
        <v>-0.0473521620452709</v>
      </c>
      <c r="AG611" s="26" t="n">
        <f aca="false">IF(AF611&lt;=0,AF611,AF611-360)</f>
        <v>-0.0473521620452709</v>
      </c>
    </row>
    <row r="612" customFormat="false" ht="12.75" hidden="false" customHeight="false" outlineLevel="0" collapsed="false">
      <c r="N612" s="25" t="n">
        <f aca="false">N611+(LOG10(I$8)-N$5)/2000</f>
        <v>1.82099999999997</v>
      </c>
      <c r="O612" s="26" t="n">
        <f aca="false">POWER(10,N612)</f>
        <v>66.2216503701718</v>
      </c>
      <c r="P612" s="26" t="n">
        <f aca="false">O612*2*PI()</f>
        <v>416.082900623047</v>
      </c>
      <c r="Q612" s="26" t="n">
        <f aca="false">I$3*($B$23-$D$23*POWER($P612,2)+$F$23*POWER($P612,4)-$H$23*POWER($P612,6))</f>
        <v>100</v>
      </c>
      <c r="R612" s="26" t="n">
        <f aca="false">I$3*($C$23*$P612-$E$23*POWER($P612,3)+$G$23*POWER($P612,5)-$I$23*POWER($P612,7))</f>
        <v>0</v>
      </c>
      <c r="S612" s="26" t="n">
        <f aca="false">$B$26-$D$26*POWER($P612,2)+$F$26*POWER($P612,4)-$H$26*POWER($P612,6)</f>
        <v>0.999982687501981</v>
      </c>
      <c r="T612" s="26" t="n">
        <f aca="false">$C$26*$P612-$E$26*POWER($P612,3)+$G$26*POWER($P612,5)-$I$26*POWER($P612,7)</f>
        <v>0.000832165801246094</v>
      </c>
      <c r="U612" s="26" t="n">
        <f aca="false">(Q612*S612+R612*T612)/(S612*S612+T612*T612)</f>
        <v>100.001662026234</v>
      </c>
      <c r="V612" s="26" t="n">
        <f aca="false">(R612*S612-T612*Q612)/(S612*S612+T612*T612)</f>
        <v>-0.0832194039417678</v>
      </c>
      <c r="W612" s="26" t="n">
        <f aca="false">POWER(SQRT(V612*V612+U612*U612),$I$5)</f>
        <v>100.001696652998</v>
      </c>
      <c r="X612" s="26" t="n">
        <f aca="false">20*LOG10(W612)</f>
        <v>40.0001473681568</v>
      </c>
      <c r="Y612" s="26" t="n">
        <f aca="false">ATAN2(U612,V612)</f>
        <v>-0.000832180016262822</v>
      </c>
      <c r="Z612" s="26" t="n">
        <f aca="false">W612*COS($I$5*Y612)</f>
        <v>100.001662026234</v>
      </c>
      <c r="AA612" s="26" t="n">
        <f aca="false">W612*SIN($I$5*Y612)</f>
        <v>-0.0832194039417678</v>
      </c>
      <c r="AB612" s="26" t="n">
        <f aca="false">ATAN2(U612,V612)</f>
        <v>-0.000832180016262822</v>
      </c>
      <c r="AC612" s="26" t="n">
        <f aca="false">DEGREES(AB612)</f>
        <v>-0.0476804027269879</v>
      </c>
      <c r="AD612" s="26" t="n">
        <f aca="false">IF(AC612&lt;=0,AC612,AC612-360)</f>
        <v>-0.0476804027269879</v>
      </c>
      <c r="AE612" s="26" t="n">
        <f aca="false">$I$5*AD612</f>
        <v>-0.0476804027269879</v>
      </c>
      <c r="AF612" s="26" t="n">
        <f aca="false">DEGREES(ATAN2(Z612,AA612))</f>
        <v>-0.0476804027269879</v>
      </c>
      <c r="AG612" s="26" t="n">
        <f aca="false">IF(AF612&lt;=0,AF612,AF612-360)</f>
        <v>-0.0476804027269879</v>
      </c>
    </row>
    <row r="613" customFormat="false" ht="12.75" hidden="false" customHeight="false" outlineLevel="0" collapsed="false">
      <c r="N613" s="25" t="n">
        <f aca="false">N612+(LOG10(I$8)-N$5)/2000</f>
        <v>1.82399999999997</v>
      </c>
      <c r="O613" s="26" t="n">
        <f aca="false">POWER(10,N613)</f>
        <v>66.6806769213578</v>
      </c>
      <c r="P613" s="26" t="n">
        <f aca="false">O613*2*PI()</f>
        <v>418.967049505064</v>
      </c>
      <c r="Q613" s="26" t="n">
        <f aca="false">I$3*($B$23-$D$23*POWER($P613,2)+$F$23*POWER($P613,4)-$H$23*POWER($P613,6))</f>
        <v>100</v>
      </c>
      <c r="R613" s="26" t="n">
        <f aca="false">I$3*($C$23*$P613-$E$23*POWER($P613,3)+$G$23*POWER($P613,5)-$I$23*POWER($P613,7))</f>
        <v>0</v>
      </c>
      <c r="S613" s="26" t="n">
        <f aca="false">$B$26-$D$26*POWER($P613,2)+$F$26*POWER($P613,4)-$H$26*POWER($P613,6)</f>
        <v>0.999982446661143</v>
      </c>
      <c r="T613" s="26" t="n">
        <f aca="false">$C$26*$P613-$E$26*POWER($P613,3)+$G$26*POWER($P613,5)-$I$26*POWER($P613,7)</f>
        <v>0.000837934099010128</v>
      </c>
      <c r="U613" s="26" t="n">
        <f aca="false">(Q613*S613+R613*T613)/(S613*S613+T613*T613)</f>
        <v>100.001685147695</v>
      </c>
      <c r="V613" s="26" t="n">
        <f aca="false">(R613*S613-T613*Q613)/(S613*S613+T613*T613)</f>
        <v>-0.0837962928484512</v>
      </c>
      <c r="W613" s="26" t="n">
        <f aca="false">POWER(SQRT(V613*V613+U613*U613),$I$5)</f>
        <v>100.00172025619</v>
      </c>
      <c r="X613" s="26" t="n">
        <f aca="false">20*LOG10(W613)</f>
        <v>40.000149418269</v>
      </c>
      <c r="Y613" s="26" t="n">
        <f aca="false">ATAN2(U613,V613)</f>
        <v>-0.000837948611685369</v>
      </c>
      <c r="Z613" s="26" t="n">
        <f aca="false">W613*COS($I$5*Y613)</f>
        <v>100.001685147695</v>
      </c>
      <c r="AA613" s="26" t="n">
        <f aca="false">W613*SIN($I$5*Y613)</f>
        <v>-0.0837962928484513</v>
      </c>
      <c r="AB613" s="26" t="n">
        <f aca="false">ATAN2(U613,V613)</f>
        <v>-0.000837948611685369</v>
      </c>
      <c r="AC613" s="26" t="n">
        <f aca="false">DEGREES(AB613)</f>
        <v>-0.0480109188984183</v>
      </c>
      <c r="AD613" s="26" t="n">
        <f aca="false">IF(AC613&lt;=0,AC613,AC613-360)</f>
        <v>-0.0480109188984183</v>
      </c>
      <c r="AE613" s="26" t="n">
        <f aca="false">$I$5*AD613</f>
        <v>-0.0480109188984183</v>
      </c>
      <c r="AF613" s="26" t="n">
        <f aca="false">DEGREES(ATAN2(Z613,AA613))</f>
        <v>-0.0480109188984183</v>
      </c>
      <c r="AG613" s="26" t="n">
        <f aca="false">IF(AF613&lt;=0,AF613,AF613-360)</f>
        <v>-0.0480109188984183</v>
      </c>
    </row>
    <row r="614" customFormat="false" ht="12.75" hidden="false" customHeight="false" outlineLevel="0" collapsed="false">
      <c r="N614" s="25" t="n">
        <f aca="false">N613+(LOG10(I$8)-N$5)/2000</f>
        <v>1.82699999999997</v>
      </c>
      <c r="O614" s="26" t="n">
        <f aca="false">POWER(10,N614)</f>
        <v>67.1428852925907</v>
      </c>
      <c r="P614" s="26" t="n">
        <f aca="false">O614*2*PI()</f>
        <v>421.87119035205</v>
      </c>
      <c r="Q614" s="26" t="n">
        <f aca="false">I$3*($B$23-$D$23*POWER($P614,2)+$F$23*POWER($P614,4)-$H$23*POWER($P614,6))</f>
        <v>100</v>
      </c>
      <c r="R614" s="26" t="n">
        <f aca="false">I$3*($C$23*$P614-$E$23*POWER($P614,3)+$G$23*POWER($P614,5)-$I$23*POWER($P614,7))</f>
        <v>0</v>
      </c>
      <c r="S614" s="26" t="n">
        <f aca="false">$B$26-$D$26*POWER($P614,2)+$F$26*POWER($P614,4)-$H$26*POWER($P614,6)</f>
        <v>0.999982202469875</v>
      </c>
      <c r="T614" s="26" t="n">
        <f aca="false">$C$26*$P614-$E$26*POWER($P614,3)+$G$26*POWER($P614,5)-$I$26*POWER($P614,7)</f>
        <v>0.000843742380704101</v>
      </c>
      <c r="U614" s="26" t="n">
        <f aca="false">(Q614*S614+R614*T614)/(S614*S614+T614*T614)</f>
        <v>100.001708590817</v>
      </c>
      <c r="V614" s="26" t="n">
        <f aca="false">(R614*S614-T614*Q614)/(S614*S614+T614*T614)</f>
        <v>-0.0843771813863215</v>
      </c>
      <c r="W614" s="26" t="n">
        <f aca="false">POWER(SQRT(V614*V614+U614*U614),$I$5)</f>
        <v>100.001744187746</v>
      </c>
      <c r="X614" s="26" t="n">
        <f aca="false">20*LOG10(W614)</f>
        <v>40.0001514969016</v>
      </c>
      <c r="Y614" s="26" t="n">
        <f aca="false">ATAN2(U614,V614)</f>
        <v>-0.00084375719727079</v>
      </c>
      <c r="Z614" s="26" t="n">
        <f aca="false">W614*COS($I$5*Y614)</f>
        <v>100.001708590817</v>
      </c>
      <c r="AA614" s="26" t="n">
        <f aca="false">W614*SIN($I$5*Y614)</f>
        <v>-0.0843771813863215</v>
      </c>
      <c r="AB614" s="26" t="n">
        <f aca="false">ATAN2(U614,V614)</f>
        <v>-0.00084375719727079</v>
      </c>
      <c r="AC614" s="26" t="n">
        <f aca="false">DEGREES(AB614)</f>
        <v>-0.0483437263374035</v>
      </c>
      <c r="AD614" s="26" t="n">
        <f aca="false">IF(AC614&lt;=0,AC614,AC614-360)</f>
        <v>-0.0483437263374035</v>
      </c>
      <c r="AE614" s="26" t="n">
        <f aca="false">$I$5*AD614</f>
        <v>-0.0483437263374035</v>
      </c>
      <c r="AF614" s="26" t="n">
        <f aca="false">DEGREES(ATAN2(Z614,AA614))</f>
        <v>-0.0483437263374035</v>
      </c>
      <c r="AG614" s="26" t="n">
        <f aca="false">IF(AF614&lt;=0,AF614,AF614-360)</f>
        <v>-0.0483437263374035</v>
      </c>
    </row>
    <row r="615" customFormat="false" ht="12.75" hidden="false" customHeight="false" outlineLevel="0" collapsed="false">
      <c r="N615" s="25" t="n">
        <f aca="false">N614+(LOG10(I$8)-N$5)/2000</f>
        <v>1.82999999999997</v>
      </c>
      <c r="O615" s="26" t="n">
        <f aca="false">POWER(10,N615)</f>
        <v>67.6082975391936</v>
      </c>
      <c r="P615" s="26" t="n">
        <f aca="false">O615*2*PI()</f>
        <v>424.795461741687</v>
      </c>
      <c r="Q615" s="26" t="n">
        <f aca="false">I$3*($B$23-$D$23*POWER($P615,2)+$F$23*POWER($P615,4)-$H$23*POWER($P615,6))</f>
        <v>100</v>
      </c>
      <c r="R615" s="26" t="n">
        <f aca="false">I$3*($C$23*$P615-$E$23*POWER($P615,3)+$G$23*POWER($P615,5)-$I$23*POWER($P615,7))</f>
        <v>0</v>
      </c>
      <c r="S615" s="26" t="n">
        <f aca="false">$B$26-$D$26*POWER($P615,2)+$F$26*POWER($P615,4)-$H$26*POWER($P615,6)</f>
        <v>0.999981954881568</v>
      </c>
      <c r="T615" s="26" t="n">
        <f aca="false">$C$26*$P615-$E$26*POWER($P615,3)+$G$26*POWER($P615,5)-$I$26*POWER($P615,7)</f>
        <v>0.000849590923483374</v>
      </c>
      <c r="U615" s="26" t="n">
        <f aca="false">(Q615*S615+R615*T615)/(S615*S615+T615*T615)</f>
        <v>100.001732360077</v>
      </c>
      <c r="V615" s="26" t="n">
        <f aca="false">(R615*S615-T615*Q615)/(S615*S615+T615*T615)</f>
        <v>-0.0849620972968431</v>
      </c>
      <c r="W615" s="26" t="n">
        <f aca="false">POWER(SQRT(V615*V615+U615*U615),$I$5)</f>
        <v>100.001768452235</v>
      </c>
      <c r="X615" s="26" t="n">
        <f aca="false">20*LOG10(W615)</f>
        <v>40.0001536044513</v>
      </c>
      <c r="Y615" s="26" t="n">
        <f aca="false">ATAN2(U615,V615)</f>
        <v>-0.000849606050304965</v>
      </c>
      <c r="Z615" s="26" t="n">
        <f aca="false">W615*COS($I$5*Y615)</f>
        <v>100.001732360077</v>
      </c>
      <c r="AA615" s="26" t="n">
        <f aca="false">W615*SIN($I$5*Y615)</f>
        <v>-0.0849620972968431</v>
      </c>
      <c r="AB615" s="26" t="n">
        <f aca="false">ATAN2(U615,V615)</f>
        <v>-0.000849606050304965</v>
      </c>
      <c r="AC615" s="26" t="n">
        <f aca="false">DEGREES(AB615)</f>
        <v>-0.048678840931254</v>
      </c>
      <c r="AD615" s="26" t="n">
        <f aca="false">IF(AC615&lt;=0,AC615,AC615-360)</f>
        <v>-0.048678840931254</v>
      </c>
      <c r="AE615" s="26" t="n">
        <f aca="false">$I$5*AD615</f>
        <v>-0.048678840931254</v>
      </c>
      <c r="AF615" s="26" t="n">
        <f aca="false">DEGREES(ATAN2(Z615,AA615))</f>
        <v>-0.048678840931254</v>
      </c>
      <c r="AG615" s="26" t="n">
        <f aca="false">IF(AF615&lt;=0,AF615,AF615-360)</f>
        <v>-0.048678840931254</v>
      </c>
    </row>
    <row r="616" customFormat="false" ht="12.75" hidden="false" customHeight="false" outlineLevel="0" collapsed="false">
      <c r="N616" s="25" t="n">
        <f aca="false">N615+(LOG10(I$8)-N$5)/2000</f>
        <v>1.83299999999997</v>
      </c>
      <c r="O616" s="26" t="n">
        <f aca="false">POWER(10,N616)</f>
        <v>68.0769358693696</v>
      </c>
      <c r="P616" s="26" t="n">
        <f aca="false">O616*2*PI()</f>
        <v>427.74000321223</v>
      </c>
      <c r="Q616" s="26" t="n">
        <f aca="false">I$3*($B$23-$D$23*POWER($P616,2)+$F$23*POWER($P616,4)-$H$23*POWER($P616,6))</f>
        <v>100</v>
      </c>
      <c r="R616" s="26" t="n">
        <f aca="false">I$3*($C$23*$P616-$E$23*POWER($P616,3)+$G$23*POWER($P616,5)-$I$23*POWER($P616,7))</f>
        <v>0</v>
      </c>
      <c r="S616" s="26" t="n">
        <f aca="false">$B$26-$D$26*POWER($P616,2)+$F$26*POWER($P616,4)-$H$26*POWER($P616,6)</f>
        <v>0.999981703848965</v>
      </c>
      <c r="T616" s="26" t="n">
        <f aca="false">$C$26*$P616-$E$26*POWER($P616,3)+$G$26*POWER($P616,5)-$I$26*POWER($P616,7)</f>
        <v>0.000855480006424459</v>
      </c>
      <c r="U616" s="26" t="n">
        <f aca="false">(Q616*S616+R616*T616)/(S616*S616+T616*T616)</f>
        <v>100.001756460011</v>
      </c>
      <c r="V616" s="26" t="n">
        <f aca="false">(R616*S616-T616*Q616)/(S616*S616+T616*T616)</f>
        <v>-0.0855510685141384</v>
      </c>
      <c r="W616" s="26" t="n">
        <f aca="false">POWER(SQRT(V616*V616+U616*U616),$I$5)</f>
        <v>100.001793054288</v>
      </c>
      <c r="X616" s="26" t="n">
        <f aca="false">20*LOG10(W616)</f>
        <v>40.0001557413204</v>
      </c>
      <c r="Y616" s="26" t="n">
        <f aca="false">ATAN2(U616,V616)</f>
        <v>-0.000855495449997658</v>
      </c>
      <c r="Z616" s="26" t="n">
        <f aca="false">W616*COS($I$5*Y616)</f>
        <v>100.001756460011</v>
      </c>
      <c r="AA616" s="26" t="n">
        <f aca="false">W616*SIN($I$5*Y616)</f>
        <v>-0.0855510685141384</v>
      </c>
      <c r="AB616" s="26" t="n">
        <f aca="false">ATAN2(U616,V616)</f>
        <v>-0.000855495449997658</v>
      </c>
      <c r="AC616" s="26" t="n">
        <f aca="false">DEGREES(AB616)</f>
        <v>-0.049016278677511</v>
      </c>
      <c r="AD616" s="26" t="n">
        <f aca="false">IF(AC616&lt;=0,AC616,AC616-360)</f>
        <v>-0.049016278677511</v>
      </c>
      <c r="AE616" s="26" t="n">
        <f aca="false">$I$5*AD616</f>
        <v>-0.049016278677511</v>
      </c>
      <c r="AF616" s="26" t="n">
        <f aca="false">DEGREES(ATAN2(Z616,AA616))</f>
        <v>-0.049016278677511</v>
      </c>
      <c r="AG616" s="26" t="n">
        <f aca="false">IF(AF616&lt;=0,AF616,AF616-360)</f>
        <v>-0.049016278677511</v>
      </c>
    </row>
    <row r="617" customFormat="false" ht="12.75" hidden="false" customHeight="false" outlineLevel="0" collapsed="false">
      <c r="N617" s="25" t="n">
        <f aca="false">N616+(LOG10(I$8)-N$5)/2000</f>
        <v>1.83599999999997</v>
      </c>
      <c r="O617" s="26" t="n">
        <f aca="false">POWER(10,N617)</f>
        <v>68.5488226452615</v>
      </c>
      <c r="P617" s="26" t="n">
        <f aca="false">O617*2*PI()</f>
        <v>430.704955269166</v>
      </c>
      <c r="Q617" s="26" t="n">
        <f aca="false">I$3*($B$23-$D$23*POWER($P617,2)+$F$23*POWER($P617,4)-$H$23*POWER($P617,6))</f>
        <v>100</v>
      </c>
      <c r="R617" s="26" t="n">
        <f aca="false">I$3*($C$23*$P617-$E$23*POWER($P617,3)+$G$23*POWER($P617,5)-$I$23*POWER($P617,7))</f>
        <v>0</v>
      </c>
      <c r="S617" s="26" t="n">
        <f aca="false">$B$26-$D$26*POWER($P617,2)+$F$26*POWER($P617,4)-$H$26*POWER($P617,6)</f>
        <v>0.999981449324151</v>
      </c>
      <c r="T617" s="26" t="n">
        <f aca="false">$C$26*$P617-$E$26*POWER($P617,3)+$G$26*POWER($P617,5)-$I$26*POWER($P617,7)</f>
        <v>0.000861409910538333</v>
      </c>
      <c r="U617" s="26" t="n">
        <f aca="false">(Q617*S617+R617*T617)/(S617*S617+T617*T617)</f>
        <v>100.00178089522</v>
      </c>
      <c r="V617" s="26" t="n">
        <f aca="false">(R617*S617-T617*Q617)/(S617*S617+T617*T617)</f>
        <v>-0.0861441231663309</v>
      </c>
      <c r="W617" s="26" t="n">
        <f aca="false">POWER(SQRT(V617*V617+U617*U617),$I$5)</f>
        <v>100.001817998602</v>
      </c>
      <c r="X617" s="26" t="n">
        <f aca="false">20*LOG10(W617)</f>
        <v>40.0001579079169</v>
      </c>
      <c r="Y617" s="26" t="n">
        <f aca="false">ATAN2(U617,V617)</f>
        <v>-0.000861425677495887</v>
      </c>
      <c r="Z617" s="26" t="n">
        <f aca="false">W617*COS($I$5*Y617)</f>
        <v>100.00178089522</v>
      </c>
      <c r="AA617" s="26" t="n">
        <f aca="false">W617*SIN($I$5*Y617)</f>
        <v>-0.0861441231663309</v>
      </c>
      <c r="AB617" s="26" t="n">
        <f aca="false">ATAN2(U617,V617)</f>
        <v>-0.000861425677495887</v>
      </c>
      <c r="AC617" s="26" t="n">
        <f aca="false">DEGREES(AB617)</f>
        <v>-0.0493560556847119</v>
      </c>
      <c r="AD617" s="26" t="n">
        <f aca="false">IF(AC617&lt;=0,AC617,AC617-360)</f>
        <v>-0.0493560556847119</v>
      </c>
      <c r="AE617" s="26" t="n">
        <f aca="false">$I$5*AD617</f>
        <v>-0.0493560556847119</v>
      </c>
      <c r="AF617" s="26" t="n">
        <f aca="false">DEGREES(ATAN2(Z617,AA617))</f>
        <v>-0.0493560556847119</v>
      </c>
      <c r="AG617" s="26" t="n">
        <f aca="false">IF(AF617&lt;=0,AF617,AF617-360)</f>
        <v>-0.0493560556847119</v>
      </c>
    </row>
    <row r="618" customFormat="false" ht="12.75" hidden="false" customHeight="false" outlineLevel="0" collapsed="false">
      <c r="N618" s="25" t="n">
        <f aca="false">N617+(LOG10(I$8)-N$5)/2000</f>
        <v>1.83899999999997</v>
      </c>
      <c r="O618" s="26" t="n">
        <f aca="false">POWER(10,N618)</f>
        <v>69.0239803840195</v>
      </c>
      <c r="P618" s="26" t="n">
        <f aca="false">O618*2*PI()</f>
        <v>433.690459391923</v>
      </c>
      <c r="Q618" s="26" t="n">
        <f aca="false">I$3*($B$23-$D$23*POWER($P618,2)+$F$23*POWER($P618,4)-$H$23*POWER($P618,6))</f>
        <v>100</v>
      </c>
      <c r="R618" s="26" t="n">
        <f aca="false">I$3*($C$23*$P618-$E$23*POWER($P618,3)+$G$23*POWER($P618,5)-$I$23*POWER($P618,7))</f>
        <v>0</v>
      </c>
      <c r="S618" s="26" t="n">
        <f aca="false">$B$26-$D$26*POWER($P618,2)+$F$26*POWER($P618,4)-$H$26*POWER($P618,6)</f>
        <v>0.999981191258543</v>
      </c>
      <c r="T618" s="26" t="n">
        <f aca="false">$C$26*$P618-$E$26*POWER($P618,3)+$G$26*POWER($P618,5)-$I$26*POWER($P618,7)</f>
        <v>0.000867380918783847</v>
      </c>
      <c r="U618" s="26" t="n">
        <f aca="false">(Q618*S618+R618*T618)/(S618*S618+T618*T618)</f>
        <v>100.001805670369</v>
      </c>
      <c r="V618" s="26" t="n">
        <f aca="false">(R618*S618-T618*Q618)/(S618*S618+T618*T618)</f>
        <v>-0.0867412895768973</v>
      </c>
      <c r="W618" s="26" t="n">
        <f aca="false">POWER(SQRT(V618*V618+U618*U618),$I$5)</f>
        <v>100.001843289939</v>
      </c>
      <c r="X618" s="26" t="n">
        <f aca="false">20*LOG10(W618)</f>
        <v>40.0001601046542</v>
      </c>
      <c r="Y618" s="26" t="n">
        <f aca="false">ATAN2(U618,V618)</f>
        <v>-0.000867397015897395</v>
      </c>
      <c r="Z618" s="26" t="n">
        <f aca="false">W618*COS($I$5*Y618)</f>
        <v>100.001805670369</v>
      </c>
      <c r="AA618" s="26" t="n">
        <f aca="false">W618*SIN($I$5*Y618)</f>
        <v>-0.0867412895768973</v>
      </c>
      <c r="AB618" s="26" t="n">
        <f aca="false">ATAN2(U618,V618)</f>
        <v>-0.000867397015897395</v>
      </c>
      <c r="AC618" s="26" t="n">
        <f aca="false">DEGREES(AB618)</f>
        <v>-0.0496981881731627</v>
      </c>
      <c r="AD618" s="26" t="n">
        <f aca="false">IF(AC618&lt;=0,AC618,AC618-360)</f>
        <v>-0.0496981881731627</v>
      </c>
      <c r="AE618" s="26" t="n">
        <f aca="false">$I$5*AD618</f>
        <v>-0.0496981881731627</v>
      </c>
      <c r="AF618" s="26" t="n">
        <f aca="false">DEGREES(ATAN2(Z618,AA618))</f>
        <v>-0.0496981881731627</v>
      </c>
      <c r="AG618" s="26" t="n">
        <f aca="false">IF(AF618&lt;=0,AF618,AF618-360)</f>
        <v>-0.0496981881731627</v>
      </c>
    </row>
    <row r="619" customFormat="false" ht="12.75" hidden="false" customHeight="false" outlineLevel="0" collapsed="false">
      <c r="N619" s="25" t="n">
        <f aca="false">N618+(LOG10(I$8)-N$5)/2000</f>
        <v>1.84199999999997</v>
      </c>
      <c r="O619" s="26" t="n">
        <f aca="false">POWER(10,N619)</f>
        <v>69.5024317588749</v>
      </c>
      <c r="P619" s="26" t="n">
        <f aca="false">O619*2*PI()</f>
        <v>436.696658040615</v>
      </c>
      <c r="Q619" s="26" t="n">
        <f aca="false">I$3*($B$23-$D$23*POWER($P619,2)+$F$23*POWER($P619,4)-$H$23*POWER($P619,6))</f>
        <v>100</v>
      </c>
      <c r="R619" s="26" t="n">
        <f aca="false">I$3*($C$23*$P619-$E$23*POWER($P619,3)+$G$23*POWER($P619,5)-$I$23*POWER($P619,7))</f>
        <v>0</v>
      </c>
      <c r="S619" s="26" t="n">
        <f aca="false">$B$26-$D$26*POWER($P619,2)+$F$26*POWER($P619,4)-$H$26*POWER($P619,6)</f>
        <v>0.999980929602886</v>
      </c>
      <c r="T619" s="26" t="n">
        <f aca="false">$C$26*$P619-$E$26*POWER($P619,3)+$G$26*POWER($P619,5)-$I$26*POWER($P619,7)</f>
        <v>0.00087339331608123</v>
      </c>
      <c r="U619" s="26" t="n">
        <f aca="false">(Q619*S619+R619*T619)/(S619*S619+T619*T619)</f>
        <v>100.001830790186</v>
      </c>
      <c r="V619" s="26" t="n">
        <f aca="false">(R619*S619-T619*Q619)/(S619*S619+T619*T619)</f>
        <v>-0.0873425962660299</v>
      </c>
      <c r="W619" s="26" t="n">
        <f aca="false">POWER(SQRT(V619*V619+U619*U619),$I$5)</f>
        <v>100.001868933126</v>
      </c>
      <c r="X619" s="26" t="n">
        <f aca="false">20*LOG10(W619)</f>
        <v>40.0001623319518</v>
      </c>
      <c r="Y619" s="26" t="n">
        <f aca="false">ATAN2(U619,V619)</f>
        <v>-0.00087340975026421</v>
      </c>
      <c r="Z619" s="26" t="n">
        <f aca="false">W619*COS($I$5*Y619)</f>
        <v>100.001830790186</v>
      </c>
      <c r="AA619" s="26" t="n">
        <f aca="false">W619*SIN($I$5*Y619)</f>
        <v>-0.08734259626603</v>
      </c>
      <c r="AB619" s="26" t="n">
        <f aca="false">ATAN2(U619,V619)</f>
        <v>-0.00087340975026421</v>
      </c>
      <c r="AC619" s="26" t="n">
        <f aca="false">DEGREES(AB619)</f>
        <v>-0.0500426924757145</v>
      </c>
      <c r="AD619" s="26" t="n">
        <f aca="false">IF(AC619&lt;=0,AC619,AC619-360)</f>
        <v>-0.0500426924757145</v>
      </c>
      <c r="AE619" s="26" t="n">
        <f aca="false">$I$5*AD619</f>
        <v>-0.0500426924757145</v>
      </c>
      <c r="AF619" s="26" t="n">
        <f aca="false">DEGREES(ATAN2(Z619,AA619))</f>
        <v>-0.0500426924757145</v>
      </c>
      <c r="AG619" s="26" t="n">
        <f aca="false">IF(AF619&lt;=0,AF619,AF619-360)</f>
        <v>-0.0500426924757145</v>
      </c>
    </row>
    <row r="620" customFormat="false" ht="12.75" hidden="false" customHeight="false" outlineLevel="0" collapsed="false">
      <c r="N620" s="25" t="n">
        <f aca="false">N619+(LOG10(I$8)-N$5)/2000</f>
        <v>1.84499999999997</v>
      </c>
      <c r="O620" s="26" t="n">
        <f aca="false">POWER(10,N620)</f>
        <v>69.9841996002226</v>
      </c>
      <c r="P620" s="26" t="n">
        <f aca="false">O620*2*PI()</f>
        <v>439.723694662842</v>
      </c>
      <c r="Q620" s="26" t="n">
        <f aca="false">I$3*($B$23-$D$23*POWER($P620,2)+$F$23*POWER($P620,4)-$H$23*POWER($P620,6))</f>
        <v>100</v>
      </c>
      <c r="R620" s="26" t="n">
        <f aca="false">I$3*($C$23*$P620-$E$23*POWER($P620,3)+$G$23*POWER($P620,5)-$I$23*POWER($P620,7))</f>
        <v>0</v>
      </c>
      <c r="S620" s="26" t="n">
        <f aca="false">$B$26-$D$26*POWER($P620,2)+$F$26*POWER($P620,4)-$H$26*POWER($P620,6)</f>
        <v>0.999980664307235</v>
      </c>
      <c r="T620" s="26" t="n">
        <f aca="false">$C$26*$P620-$E$26*POWER($P620,3)+$G$26*POWER($P620,5)-$I$26*POWER($P620,7)</f>
        <v>0.000879447389325684</v>
      </c>
      <c r="U620" s="26" t="n">
        <f aca="false">(Q620*S620+R620*T620)/(S620*S620+T620*T620)</f>
        <v>100.001856259466</v>
      </c>
      <c r="V620" s="26" t="n">
        <f aca="false">(R620*S620-T620*Q620)/(S620*S620+T620*T620)</f>
        <v>-0.0879480719520084</v>
      </c>
      <c r="W620" s="26" t="n">
        <f aca="false">POWER(SQRT(V620*V620+U620*U620),$I$5)</f>
        <v>100.001894933058</v>
      </c>
      <c r="X620" s="26" t="n">
        <f aca="false">20*LOG10(W620)</f>
        <v>40.0001645902347</v>
      </c>
      <c r="Y620" s="26" t="n">
        <f aca="false">ATAN2(U620,V620)</f>
        <v>-0.000879464167636303</v>
      </c>
      <c r="Z620" s="26" t="n">
        <f aca="false">W620*COS($I$5*Y620)</f>
        <v>100.001856259466</v>
      </c>
      <c r="AA620" s="26" t="n">
        <f aca="false">W620*SIN($I$5*Y620)</f>
        <v>-0.0879480719520084</v>
      </c>
      <c r="AB620" s="26" t="n">
        <f aca="false">ATAN2(U620,V620)</f>
        <v>-0.000879464167636303</v>
      </c>
      <c r="AC620" s="26" t="n">
        <f aca="false">DEGREES(AB620)</f>
        <v>-0.0503895850385461</v>
      </c>
      <c r="AD620" s="26" t="n">
        <f aca="false">IF(AC620&lt;=0,AC620,AC620-360)</f>
        <v>-0.0503895850385461</v>
      </c>
      <c r="AE620" s="26" t="n">
        <f aca="false">$I$5*AD620</f>
        <v>-0.0503895850385461</v>
      </c>
      <c r="AF620" s="26" t="n">
        <f aca="false">DEGREES(ATAN2(Z620,AA620))</f>
        <v>-0.0503895850385461</v>
      </c>
      <c r="AG620" s="26" t="n">
        <f aca="false">IF(AF620&lt;=0,AF620,AF620-360)</f>
        <v>-0.0503895850385461</v>
      </c>
    </row>
    <row r="621" customFormat="false" ht="12.75" hidden="false" customHeight="false" outlineLevel="0" collapsed="false">
      <c r="N621" s="25" t="n">
        <f aca="false">N620+(LOG10(I$8)-N$5)/2000</f>
        <v>1.84799999999997</v>
      </c>
      <c r="O621" s="26" t="n">
        <f aca="false">POWER(10,N621)</f>
        <v>70.4693068967098</v>
      </c>
      <c r="P621" s="26" t="n">
        <f aca="false">O621*2*PI()</f>
        <v>442.771713700536</v>
      </c>
      <c r="Q621" s="26" t="n">
        <f aca="false">I$3*($B$23-$D$23*POWER($P621,2)+$F$23*POWER($P621,4)-$H$23*POWER($P621,6))</f>
        <v>100</v>
      </c>
      <c r="R621" s="26" t="n">
        <f aca="false">I$3*($C$23*$P621-$E$23*POWER($P621,3)+$G$23*POWER($P621,5)-$I$23*POWER($P621,7))</f>
        <v>0</v>
      </c>
      <c r="S621" s="26" t="n">
        <f aca="false">$B$26-$D$26*POWER($P621,2)+$F$26*POWER($P621,4)-$H$26*POWER($P621,6)</f>
        <v>0.999980395320955</v>
      </c>
      <c r="T621" s="26" t="n">
        <f aca="false">$C$26*$P621-$E$26*POWER($P621,3)+$G$26*POWER($P621,5)-$I$26*POWER($P621,7)</f>
        <v>0.000885543427401073</v>
      </c>
      <c r="U621" s="26" t="n">
        <f aca="false">(Q621*S621+R621*T621)/(S621*S621+T621*T621)</f>
        <v>100.001882083073</v>
      </c>
      <c r="V621" s="26" t="n">
        <f aca="false">(R621*S621-T621*Q621)/(S621*S621+T621*T621)</f>
        <v>-0.0885577455525806</v>
      </c>
      <c r="W621" s="26" t="n">
        <f aca="false">POWER(SQRT(V621*V621+U621*U621),$I$5)</f>
        <v>100.001921294698</v>
      </c>
      <c r="X621" s="26" t="n">
        <f aca="false">20*LOG10(W621)</f>
        <v>40.000166879934</v>
      </c>
      <c r="Y621" s="26" t="n">
        <f aca="false">ATAN2(U621,V621)</f>
        <v>-0.000885560557045339</v>
      </c>
      <c r="Z621" s="26" t="n">
        <f aca="false">W621*COS($I$5*Y621)</f>
        <v>100.001882083073</v>
      </c>
      <c r="AA621" s="26" t="n">
        <f aca="false">W621*SIN($I$5*Y621)</f>
        <v>-0.0885577455525806</v>
      </c>
      <c r="AB621" s="26" t="n">
        <f aca="false">ATAN2(U621,V621)</f>
        <v>-0.000885560557045339</v>
      </c>
      <c r="AC621" s="26" t="n">
        <f aca="false">DEGREES(AB621)</f>
        <v>-0.0507388824219521</v>
      </c>
      <c r="AD621" s="26" t="n">
        <f aca="false">IF(AC621&lt;=0,AC621,AC621-360)</f>
        <v>-0.0507388824219521</v>
      </c>
      <c r="AE621" s="26" t="n">
        <f aca="false">$I$5*AD621</f>
        <v>-0.0507388824219521</v>
      </c>
      <c r="AF621" s="26" t="n">
        <f aca="false">DEGREES(ATAN2(Z621,AA621))</f>
        <v>-0.0507388824219521</v>
      </c>
      <c r="AG621" s="26" t="n">
        <f aca="false">IF(AF621&lt;=0,AF621,AF621-360)</f>
        <v>-0.0507388824219521</v>
      </c>
    </row>
    <row r="622" customFormat="false" ht="12.75" hidden="false" customHeight="false" outlineLevel="0" collapsed="false">
      <c r="N622" s="25" t="n">
        <f aca="false">N621+(LOG10(I$8)-N$5)/2000</f>
        <v>1.85099999999997</v>
      </c>
      <c r="O622" s="26" t="n">
        <f aca="false">POWER(10,N622)</f>
        <v>70.957776796334</v>
      </c>
      <c r="P622" s="26" t="n">
        <f aca="false">O622*2*PI()</f>
        <v>445.840860596854</v>
      </c>
      <c r="Q622" s="26" t="n">
        <f aca="false">I$3*($B$23-$D$23*POWER($P622,2)+$F$23*POWER($P622,4)-$H$23*POWER($P622,6))</f>
        <v>100</v>
      </c>
      <c r="R622" s="26" t="n">
        <f aca="false">I$3*($C$23*$P622-$E$23*POWER($P622,3)+$G$23*POWER($P622,5)-$I$23*POWER($P622,7))</f>
        <v>0</v>
      </c>
      <c r="S622" s="26" t="n">
        <f aca="false">$B$26-$D$26*POWER($P622,2)+$F$26*POWER($P622,4)-$H$26*POWER($P622,6)</f>
        <v>0.999980122592702</v>
      </c>
      <c r="T622" s="26" t="n">
        <f aca="false">$C$26*$P622-$E$26*POWER($P622,3)+$G$26*POWER($P622,5)-$I$26*POWER($P622,7)</f>
        <v>0.000891681721193708</v>
      </c>
      <c r="U622" s="26" t="n">
        <f aca="false">(Q622*S622+R622*T622)/(S622*S622+T622*T622)</f>
        <v>100.001908265934</v>
      </c>
      <c r="V622" s="26" t="n">
        <f aca="false">(R622*S622-T622*Q622)/(S622*S622+T622*T622)</f>
        <v>-0.0891716461863542</v>
      </c>
      <c r="W622" s="26" t="n">
        <f aca="false">POWER(SQRT(V622*V622+U622*U622),$I$5)</f>
        <v>100.00194802308</v>
      </c>
      <c r="X622" s="26" t="n">
        <f aca="false">20*LOG10(W622)</f>
        <v>40.0001692014868</v>
      </c>
      <c r="Y622" s="26" t="n">
        <f aca="false">ATAN2(U622,V622)</f>
        <v>-0.000891699209528524</v>
      </c>
      <c r="Z622" s="26" t="n">
        <f aca="false">W622*COS($I$5*Y622)</f>
        <v>100.001908265934</v>
      </c>
      <c r="AA622" s="26" t="n">
        <f aca="false">W622*SIN($I$5*Y622)</f>
        <v>-0.0891716461863542</v>
      </c>
      <c r="AB622" s="26" t="n">
        <f aca="false">ATAN2(U622,V622)</f>
        <v>-0.000891699209528524</v>
      </c>
      <c r="AC622" s="26" t="n">
        <f aca="false">DEGREES(AB622)</f>
        <v>-0.0510906013011361</v>
      </c>
      <c r="AD622" s="26" t="n">
        <f aca="false">IF(AC622&lt;=0,AC622,AC622-360)</f>
        <v>-0.0510906013011361</v>
      </c>
      <c r="AE622" s="26" t="n">
        <f aca="false">$I$5*AD622</f>
        <v>-0.0510906013011361</v>
      </c>
      <c r="AF622" s="26" t="n">
        <f aca="false">DEGREES(ATAN2(Z622,AA622))</f>
        <v>-0.0510906013011361</v>
      </c>
      <c r="AG622" s="26" t="n">
        <f aca="false">IF(AF622&lt;=0,AF622,AF622-360)</f>
        <v>-0.0510906013011361</v>
      </c>
    </row>
    <row r="623" customFormat="false" ht="12.75" hidden="false" customHeight="false" outlineLevel="0" collapsed="false">
      <c r="N623" s="25" t="n">
        <f aca="false">N622+(LOG10(I$8)-N$5)/2000</f>
        <v>1.85399999999997</v>
      </c>
      <c r="O623" s="26" t="n">
        <f aca="false">POWER(10,N623)</f>
        <v>71.4496326075464</v>
      </c>
      <c r="P623" s="26" t="n">
        <f aca="false">O623*2*PI()</f>
        <v>448.931281803115</v>
      </c>
      <c r="Q623" s="26" t="n">
        <f aca="false">I$3*($B$23-$D$23*POWER($P623,2)+$F$23*POWER($P623,4)-$H$23*POWER($P623,6))</f>
        <v>100</v>
      </c>
      <c r="R623" s="26" t="n">
        <f aca="false">I$3*($C$23*$P623-$E$23*POWER($P623,3)+$G$23*POWER($P623,5)-$I$23*POWER($P623,7))</f>
        <v>0</v>
      </c>
      <c r="S623" s="26" t="n">
        <f aca="false">$B$26-$D$26*POWER($P623,2)+$F$26*POWER($P623,4)-$H$26*POWER($P623,6)</f>
        <v>0.999979846070422</v>
      </c>
      <c r="T623" s="26" t="n">
        <f aca="false">$C$26*$P623-$E$26*POWER($P623,3)+$G$26*POWER($P623,5)-$I$26*POWER($P623,7)</f>
        <v>0.00089786256360623</v>
      </c>
      <c r="U623" s="26" t="n">
        <f aca="false">(Q623*S623+R623*T623)/(S623*S623+T623*T623)</f>
        <v>100.001934813049</v>
      </c>
      <c r="V623" s="26" t="n">
        <f aca="false">(R623*S623-T623*Q623)/(S623*S623+T623*T623)</f>
        <v>-0.0897898031741973</v>
      </c>
      <c r="W623" s="26" t="n">
        <f aca="false">POWER(SQRT(V623*V623+U623*U623),$I$5)</f>
        <v>100.001975123305</v>
      </c>
      <c r="X623" s="26" t="n">
        <f aca="false">20*LOG10(W623)</f>
        <v>40.0001715553363</v>
      </c>
      <c r="Y623" s="26" t="n">
        <f aca="false">ATAN2(U623,V623)</f>
        <v>-0.000897880418142553</v>
      </c>
      <c r="Z623" s="26" t="n">
        <f aca="false">W623*COS($I$5*Y623)</f>
        <v>100.001934813049</v>
      </c>
      <c r="AA623" s="26" t="n">
        <f aca="false">W623*SIN($I$5*Y623)</f>
        <v>-0.0897898031741973</v>
      </c>
      <c r="AB623" s="26" t="n">
        <f aca="false">ATAN2(U623,V623)</f>
        <v>-0.000897880418142553</v>
      </c>
      <c r="AC623" s="26" t="n">
        <f aca="false">DEGREES(AB623)</f>
        <v>-0.0514447584670099</v>
      </c>
      <c r="AD623" s="26" t="n">
        <f aca="false">IF(AC623&lt;=0,AC623,AC623-360)</f>
        <v>-0.0514447584670099</v>
      </c>
      <c r="AE623" s="26" t="n">
        <f aca="false">$I$5*AD623</f>
        <v>-0.0514447584670099</v>
      </c>
      <c r="AF623" s="26" t="n">
        <f aca="false">DEGREES(ATAN2(Z623,AA623))</f>
        <v>-0.0514447584670099</v>
      </c>
      <c r="AG623" s="26" t="n">
        <f aca="false">IF(AF623&lt;=0,AF623,AF623-360)</f>
        <v>-0.0514447584670099</v>
      </c>
    </row>
    <row r="624" customFormat="false" ht="12.75" hidden="false" customHeight="false" outlineLevel="0" collapsed="false">
      <c r="N624" s="25" t="n">
        <f aca="false">N623+(LOG10(I$8)-N$5)/2000</f>
        <v>1.85699999999997</v>
      </c>
      <c r="O624" s="26" t="n">
        <f aca="false">POWER(10,N624)</f>
        <v>71.9448978003649</v>
      </c>
      <c r="P624" s="26" t="n">
        <f aca="false">O624*2*PI()</f>
        <v>452.04312478579</v>
      </c>
      <c r="Q624" s="26" t="n">
        <f aca="false">I$3*($B$23-$D$23*POWER($P624,2)+$F$23*POWER($P624,4)-$H$23*POWER($P624,6))</f>
        <v>100</v>
      </c>
      <c r="R624" s="26" t="n">
        <f aca="false">I$3*($C$23*$P624-$E$23*POWER($P624,3)+$G$23*POWER($P624,5)-$I$23*POWER($P624,7))</f>
        <v>0</v>
      </c>
      <c r="S624" s="26" t="n">
        <f aca="false">$B$26-$D$26*POWER($P624,2)+$F$26*POWER($P624,4)-$H$26*POWER($P624,6)</f>
        <v>0.999979565701333</v>
      </c>
      <c r="T624" s="26" t="n">
        <f aca="false">$C$26*$P624-$E$26*POWER($P624,3)+$G$26*POWER($P624,5)-$I$26*POWER($P624,7)</f>
        <v>0.00090408624957158</v>
      </c>
      <c r="U624" s="26" t="n">
        <f aca="false">(Q624*S624+R624*T624)/(S624*S624+T624*T624)</f>
        <v>100.001961729485</v>
      </c>
      <c r="V624" s="26" t="n">
        <f aca="false">(R624*S624-T624*Q624)/(S624*S624+T624*T624)</f>
        <v>-0.0904122460406493</v>
      </c>
      <c r="W624" s="26" t="n">
        <f aca="false">POWER(SQRT(V624*V624+U624*U624),$I$5)</f>
        <v>100.002002600546</v>
      </c>
      <c r="X624" s="26" t="n">
        <f aca="false">20*LOG10(W624)</f>
        <v>40.0001739419316</v>
      </c>
      <c r="Y624" s="26" t="n">
        <f aca="false">ATAN2(U624,V624)</f>
        <v>-0.00090410447797765</v>
      </c>
      <c r="Z624" s="26" t="n">
        <f aca="false">W624*COS($I$5*Y624)</f>
        <v>100.001961729485</v>
      </c>
      <c r="AA624" s="26" t="n">
        <f aca="false">W624*SIN($I$5*Y624)</f>
        <v>-0.0904122460406493</v>
      </c>
      <c r="AB624" s="26" t="n">
        <f aca="false">ATAN2(U624,V624)</f>
        <v>-0.00090410447797765</v>
      </c>
      <c r="AC624" s="26" t="n">
        <f aca="false">DEGREES(AB624)</f>
        <v>-0.0518013708269978</v>
      </c>
      <c r="AD624" s="26" t="n">
        <f aca="false">IF(AC624&lt;=0,AC624,AC624-360)</f>
        <v>-0.0518013708269978</v>
      </c>
      <c r="AE624" s="26" t="n">
        <f aca="false">$I$5*AD624</f>
        <v>-0.0518013708269978</v>
      </c>
      <c r="AF624" s="26" t="n">
        <f aca="false">DEGREES(ATAN2(Z624,AA624))</f>
        <v>-0.0518013708269978</v>
      </c>
      <c r="AG624" s="26" t="n">
        <f aca="false">IF(AF624&lt;=0,AF624,AF624-360)</f>
        <v>-0.0518013708269978</v>
      </c>
    </row>
    <row r="625" customFormat="false" ht="12.75" hidden="false" customHeight="false" outlineLevel="0" collapsed="false">
      <c r="N625" s="25" t="n">
        <f aca="false">N624+(LOG10(I$8)-N$5)/2000</f>
        <v>1.85999999999997</v>
      </c>
      <c r="O625" s="26" t="n">
        <f aca="false">POWER(10,N625)</f>
        <v>72.443596007494</v>
      </c>
      <c r="P625" s="26" t="n">
        <f aca="false">O625*2*PI()</f>
        <v>455.17653803354</v>
      </c>
      <c r="Q625" s="26" t="n">
        <f aca="false">I$3*($B$23-$D$23*POWER($P625,2)+$F$23*POWER($P625,4)-$H$23*POWER($P625,6))</f>
        <v>100</v>
      </c>
      <c r="R625" s="26" t="n">
        <f aca="false">I$3*($C$23*$P625-$E$23*POWER($P625,3)+$G$23*POWER($P625,5)-$I$23*POWER($P625,7))</f>
        <v>0</v>
      </c>
      <c r="S625" s="26" t="n">
        <f aca="false">$B$26-$D$26*POWER($P625,2)+$F$26*POWER($P625,4)-$H$26*POWER($P625,6)</f>
        <v>0.999979281431922</v>
      </c>
      <c r="T625" s="26" t="n">
        <f aca="false">$C$26*$P625-$E$26*POWER($P625,3)+$G$26*POWER($P625,5)-$I$26*POWER($P625,7)</f>
        <v>0.000910353076067079</v>
      </c>
      <c r="U625" s="26" t="n">
        <f aca="false">(Q625*S625+R625*T625)/(S625*S625+T625*T625)</f>
        <v>100.00198902038</v>
      </c>
      <c r="V625" s="26" t="n">
        <f aca="false">(R625*S625-T625*Q625)/(S625*S625+T625*T625)</f>
        <v>-0.0910390045153417</v>
      </c>
      <c r="W625" s="26" t="n">
        <f aca="false">POWER(SQRT(V625*V625+U625*U625),$I$5)</f>
        <v>100.002030460049</v>
      </c>
      <c r="X625" s="26" t="n">
        <f aca="false">20*LOG10(W625)</f>
        <v>40.0001763617285</v>
      </c>
      <c r="Y625" s="26" t="n">
        <f aca="false">ATAN2(U625,V625)</f>
        <v>-0.00091037168617171</v>
      </c>
      <c r="Z625" s="26" t="n">
        <f aca="false">W625*COS($I$5*Y625)</f>
        <v>100.00198902038</v>
      </c>
      <c r="AA625" s="26" t="n">
        <f aca="false">W625*SIN($I$5*Y625)</f>
        <v>-0.0910390045153417</v>
      </c>
      <c r="AB625" s="26" t="n">
        <f aca="false">ATAN2(U625,V625)</f>
        <v>-0.00091037168617171</v>
      </c>
      <c r="AC625" s="26" t="n">
        <f aca="false">DEGREES(AB625)</f>
        <v>-0.0521604554058473</v>
      </c>
      <c r="AD625" s="26" t="n">
        <f aca="false">IF(AC625&lt;=0,AC625,AC625-360)</f>
        <v>-0.0521604554058473</v>
      </c>
      <c r="AE625" s="26" t="n">
        <f aca="false">$I$5*AD625</f>
        <v>-0.0521604554058473</v>
      </c>
      <c r="AF625" s="26" t="n">
        <f aca="false">DEGREES(ATAN2(Z625,AA625))</f>
        <v>-0.0521604554058473</v>
      </c>
      <c r="AG625" s="26" t="n">
        <f aca="false">IF(AF625&lt;=0,AF625,AF625-360)</f>
        <v>-0.0521604554058473</v>
      </c>
    </row>
    <row r="626" customFormat="false" ht="12.75" hidden="false" customHeight="false" outlineLevel="0" collapsed="false">
      <c r="N626" s="25" t="n">
        <f aca="false">N625+(LOG10(I$8)-N$5)/2000</f>
        <v>1.86299999999997</v>
      </c>
      <c r="O626" s="26" t="n">
        <f aca="false">POWER(10,N626)</f>
        <v>72.9457510254518</v>
      </c>
      <c r="P626" s="26" t="n">
        <f aca="false">O626*2*PI()</f>
        <v>458.331671064299</v>
      </c>
      <c r="Q626" s="26" t="n">
        <f aca="false">I$3*($B$23-$D$23*POWER($P626,2)+$F$23*POWER($P626,4)-$H$23*POWER($P626,6))</f>
        <v>100</v>
      </c>
      <c r="R626" s="26" t="n">
        <f aca="false">I$3*($C$23*$P626-$E$23*POWER($P626,3)+$G$23*POWER($P626,5)-$I$23*POWER($P626,7))</f>
        <v>0</v>
      </c>
      <c r="S626" s="26" t="n">
        <f aca="false">$B$26-$D$26*POWER($P626,2)+$F$26*POWER($P626,4)-$H$26*POWER($P626,6)</f>
        <v>0.99997899320793</v>
      </c>
      <c r="T626" s="26" t="n">
        <f aca="false">$C$26*$P626-$E$26*POWER($P626,3)+$G$26*POWER($P626,5)-$I$26*POWER($P626,7)</f>
        <v>0.000916663342128597</v>
      </c>
      <c r="U626" s="26" t="n">
        <f aca="false">(Q626*S626+R626*T626)/(S626*S626+T626*T626)</f>
        <v>100.002016690943</v>
      </c>
      <c r="V626" s="26" t="n">
        <f aca="false">(R626*S626-T626*Q626)/(S626*S626+T626*T626)</f>
        <v>-0.0916701085344287</v>
      </c>
      <c r="W626" s="26" t="n">
        <f aca="false">POWER(SQRT(V626*V626+U626*U626),$I$5)</f>
        <v>100.002058707131</v>
      </c>
      <c r="X626" s="26" t="n">
        <f aca="false">20*LOG10(W626)</f>
        <v>40.0001788151887</v>
      </c>
      <c r="Y626" s="26" t="n">
        <f aca="false">ATAN2(U626,V626)</f>
        <v>-0.000916682341924541</v>
      </c>
      <c r="Z626" s="26" t="n">
        <f aca="false">W626*COS($I$5*Y626)</f>
        <v>100.002016690943</v>
      </c>
      <c r="AA626" s="26" t="n">
        <f aca="false">W626*SIN($I$5*Y626)</f>
        <v>-0.0916701085344287</v>
      </c>
      <c r="AB626" s="26" t="n">
        <f aca="false">ATAN2(U626,V626)</f>
        <v>-0.000916682341924541</v>
      </c>
      <c r="AC626" s="26" t="n">
        <f aca="false">DEGREES(AB626)</f>
        <v>-0.0525220293464444</v>
      </c>
      <c r="AD626" s="26" t="n">
        <f aca="false">IF(AC626&lt;=0,AC626,AC626-360)</f>
        <v>-0.0525220293464444</v>
      </c>
      <c r="AE626" s="26" t="n">
        <f aca="false">$I$5*AD626</f>
        <v>-0.0525220293464444</v>
      </c>
      <c r="AF626" s="26" t="n">
        <f aca="false">DEGREES(ATAN2(Z626,AA626))</f>
        <v>-0.0525220293464444</v>
      </c>
      <c r="AG626" s="26" t="n">
        <f aca="false">IF(AF626&lt;=0,AF626,AF626-360)</f>
        <v>-0.0525220293464444</v>
      </c>
    </row>
    <row r="627" customFormat="false" ht="12.75" hidden="false" customHeight="false" outlineLevel="0" collapsed="false">
      <c r="N627" s="25" t="n">
        <f aca="false">N626+(LOG10(I$8)-N$5)/2000</f>
        <v>1.86599999999997</v>
      </c>
      <c r="O627" s="26" t="n">
        <f aca="false">POWER(10,N627)</f>
        <v>73.4513868157063</v>
      </c>
      <c r="P627" s="26" t="n">
        <f aca="false">O627*2*PI()</f>
        <v>461.50867443241</v>
      </c>
      <c r="Q627" s="26" t="n">
        <f aca="false">I$3*($B$23-$D$23*POWER($P627,2)+$F$23*POWER($P627,4)-$H$23*POWER($P627,6))</f>
        <v>100</v>
      </c>
      <c r="R627" s="26" t="n">
        <f aca="false">I$3*($C$23*$P627-$E$23*POWER($P627,3)+$G$23*POWER($P627,5)-$I$23*POWER($P627,7))</f>
        <v>0</v>
      </c>
      <c r="S627" s="26" t="n">
        <f aca="false">$B$26-$D$26*POWER($P627,2)+$F$26*POWER($P627,4)-$H$26*POWER($P627,6)</f>
        <v>0.999978700974342</v>
      </c>
      <c r="T627" s="26" t="n">
        <f aca="false">$C$26*$P627-$E$26*POWER($P627,3)+$G$26*POWER($P627,5)-$I$26*POWER($P627,7)</f>
        <v>0.000923017348864821</v>
      </c>
      <c r="U627" s="26" t="n">
        <f aca="false">(Q627*S627+R627*T627)/(S627*S627+T627*T627)</f>
        <v>100.002044746458</v>
      </c>
      <c r="V627" s="26" t="n">
        <f aca="false">(R627*S627-T627*Q627)/(S627*S627+T627*T627)</f>
        <v>-0.0923055882420287</v>
      </c>
      <c r="W627" s="26" t="n">
        <f aca="false">POWER(SQRT(V627*V627+U627*U627),$I$5)</f>
        <v>100.002087347186</v>
      </c>
      <c r="X627" s="26" t="n">
        <f aca="false">20*LOG10(W627)</f>
        <v>40.0001813027807</v>
      </c>
      <c r="Y627" s="26" t="n">
        <f aca="false">ATAN2(U627,V627)</f>
        <v>-0.000923036746512199</v>
      </c>
      <c r="Z627" s="26" t="n">
        <f aca="false">W627*COS($I$5*Y627)</f>
        <v>100.002044746458</v>
      </c>
      <c r="AA627" s="26" t="n">
        <f aca="false">W627*SIN($I$5*Y627)</f>
        <v>-0.0923055882420287</v>
      </c>
      <c r="AB627" s="26" t="n">
        <f aca="false">ATAN2(U627,V627)</f>
        <v>-0.000923036746512199</v>
      </c>
      <c r="AC627" s="26" t="n">
        <f aca="false">DEGREES(AB627)</f>
        <v>-0.0528861099106358</v>
      </c>
      <c r="AD627" s="26" t="n">
        <f aca="false">IF(AC627&lt;=0,AC627,AC627-360)</f>
        <v>-0.0528861099106358</v>
      </c>
      <c r="AE627" s="26" t="n">
        <f aca="false">$I$5*AD627</f>
        <v>-0.0528861099106358</v>
      </c>
      <c r="AF627" s="26" t="n">
        <f aca="false">DEGREES(ATAN2(Z627,AA627))</f>
        <v>-0.0528861099106358</v>
      </c>
      <c r="AG627" s="26" t="n">
        <f aca="false">IF(AF627&lt;=0,AF627,AF627-360)</f>
        <v>-0.0528861099106358</v>
      </c>
    </row>
    <row r="628" customFormat="false" ht="12.75" hidden="false" customHeight="false" outlineLevel="0" collapsed="false">
      <c r="N628" s="25" t="n">
        <f aca="false">N627+(LOG10(I$8)-N$5)/2000</f>
        <v>1.86899999999997</v>
      </c>
      <c r="O628" s="26" t="n">
        <f aca="false">POWER(10,N628)</f>
        <v>73.9605275058186</v>
      </c>
      <c r="P628" s="26" t="n">
        <f aca="false">O628*2*PI()</f>
        <v>464.707699735811</v>
      </c>
      <c r="Q628" s="26" t="n">
        <f aca="false">I$3*($B$23-$D$23*POWER($P628,2)+$F$23*POWER($P628,4)-$H$23*POWER($P628,6))</f>
        <v>100</v>
      </c>
      <c r="R628" s="26" t="n">
        <f aca="false">I$3*($C$23*$P628-$E$23*POWER($P628,3)+$G$23*POWER($P628,5)-$I$23*POWER($P628,7))</f>
        <v>0</v>
      </c>
      <c r="S628" s="26" t="n">
        <f aca="false">$B$26-$D$26*POWER($P628,2)+$F$26*POWER($P628,4)-$H$26*POWER($P628,6)</f>
        <v>0.999978404675381</v>
      </c>
      <c r="T628" s="26" t="n">
        <f aca="false">$C$26*$P628-$E$26*POWER($P628,3)+$G$26*POWER($P628,5)-$I$26*POWER($P628,7)</f>
        <v>0.000929415399471622</v>
      </c>
      <c r="U628" s="26" t="n">
        <f aca="false">(Q628*S628+R628*T628)/(S628*S628+T628*T628)</f>
        <v>100.002073192278</v>
      </c>
      <c r="V628" s="26" t="n">
        <f aca="false">(R628*S628-T628*Q628)/(S628*S628+T628*T628)</f>
        <v>-0.0929454739916745</v>
      </c>
      <c r="W628" s="26" t="n">
        <f aca="false">POWER(SQRT(V628*V628+U628*U628),$I$5)</f>
        <v>100.002116385679</v>
      </c>
      <c r="X628" s="26" t="n">
        <f aca="false">20*LOG10(W628)</f>
        <v>40.0001838249792</v>
      </c>
      <c r="Y628" s="26" t="n">
        <f aca="false">ATAN2(U628,V628)</f>
        <v>-0.000929435203301433</v>
      </c>
      <c r="Z628" s="26" t="n">
        <f aca="false">W628*COS($I$5*Y628)</f>
        <v>100.002073192278</v>
      </c>
      <c r="AA628" s="26" t="n">
        <f aca="false">W628*SIN($I$5*Y628)</f>
        <v>-0.0929454739916745</v>
      </c>
      <c r="AB628" s="26" t="n">
        <f aca="false">ATAN2(U628,V628)</f>
        <v>-0.000929435203301433</v>
      </c>
      <c r="AC628" s="26" t="n">
        <f aca="false">DEGREES(AB628)</f>
        <v>-0.0532527144800557</v>
      </c>
      <c r="AD628" s="26" t="n">
        <f aca="false">IF(AC628&lt;=0,AC628,AC628-360)</f>
        <v>-0.0532527144800557</v>
      </c>
      <c r="AE628" s="26" t="n">
        <f aca="false">$I$5*AD628</f>
        <v>-0.0532527144800557</v>
      </c>
      <c r="AF628" s="26" t="n">
        <f aca="false">DEGREES(ATAN2(Z628,AA628))</f>
        <v>-0.0532527144800557</v>
      </c>
      <c r="AG628" s="26" t="n">
        <f aca="false">IF(AF628&lt;=0,AF628,AF628-360)</f>
        <v>-0.0532527144800557</v>
      </c>
    </row>
    <row r="629" customFormat="false" ht="12.75" hidden="false" customHeight="false" outlineLevel="0" collapsed="false">
      <c r="N629" s="25" t="n">
        <f aca="false">N628+(LOG10(I$8)-N$5)/2000</f>
        <v>1.87199999999997</v>
      </c>
      <c r="O629" s="26" t="n">
        <f aca="false">POWER(10,N629)</f>
        <v>74.4731973905936</v>
      </c>
      <c r="P629" s="26" t="n">
        <f aca="false">O629*2*PI()</f>
        <v>467.928899623263</v>
      </c>
      <c r="Q629" s="26" t="n">
        <f aca="false">I$3*($B$23-$D$23*POWER($P629,2)+$F$23*POWER($P629,4)-$H$23*POWER($P629,6))</f>
        <v>100</v>
      </c>
      <c r="R629" s="26" t="n">
        <f aca="false">I$3*($C$23*$P629-$E$23*POWER($P629,3)+$G$23*POWER($P629,5)-$I$23*POWER($P629,7))</f>
        <v>0</v>
      </c>
      <c r="S629" s="26" t="n">
        <f aca="false">$B$26-$D$26*POWER($P629,2)+$F$26*POWER($P629,4)-$H$26*POWER($P629,6)</f>
        <v>0.99997810425449</v>
      </c>
      <c r="T629" s="26" t="n">
        <f aca="false">$C$26*$P629-$E$26*POWER($P629,3)+$G$26*POWER($P629,5)-$I$26*POWER($P629,7)</f>
        <v>0.000935857799246526</v>
      </c>
      <c r="U629" s="26" t="n">
        <f aca="false">(Q629*S629+R629*T629)/(S629*S629+T629*T629)</f>
        <v>100.002102033836</v>
      </c>
      <c r="V629" s="26" t="n">
        <f aca="false">(R629*S629-T629*Q629)/(S629*S629+T629*T629)</f>
        <v>-0.0935897963477753</v>
      </c>
      <c r="W629" s="26" t="n">
        <f aca="false">POWER(SQRT(V629*V629+U629*U629),$I$5)</f>
        <v>100.002145828156</v>
      </c>
      <c r="X629" s="26" t="n">
        <f aca="false">20*LOG10(W629)</f>
        <v>40.0001863822657</v>
      </c>
      <c r="Y629" s="26" t="n">
        <f aca="false">ATAN2(U629,V629)</f>
        <v>-0.000935878017764221</v>
      </c>
      <c r="Z629" s="26" t="n">
        <f aca="false">W629*COS($I$5*Y629)</f>
        <v>100.002102033836</v>
      </c>
      <c r="AA629" s="26" t="n">
        <f aca="false">W629*SIN($I$5*Y629)</f>
        <v>-0.0935897963477753</v>
      </c>
      <c r="AB629" s="26" t="n">
        <f aca="false">ATAN2(U629,V629)</f>
        <v>-0.000935878017764221</v>
      </c>
      <c r="AC629" s="26" t="n">
        <f aca="false">DEGREES(AB629)</f>
        <v>-0.0536218605569593</v>
      </c>
      <c r="AD629" s="26" t="n">
        <f aca="false">IF(AC629&lt;=0,AC629,AC629-360)</f>
        <v>-0.0536218605569593</v>
      </c>
      <c r="AE629" s="26" t="n">
        <f aca="false">$I$5*AD629</f>
        <v>-0.0536218605569593</v>
      </c>
      <c r="AF629" s="26" t="n">
        <f aca="false">DEGREES(ATAN2(Z629,AA629))</f>
        <v>-0.0536218605569593</v>
      </c>
      <c r="AG629" s="26" t="n">
        <f aca="false">IF(AF629&lt;=0,AF629,AF629-360)</f>
        <v>-0.0536218605569593</v>
      </c>
    </row>
    <row r="630" customFormat="false" ht="12.75" hidden="false" customHeight="false" outlineLevel="0" collapsed="false">
      <c r="N630" s="25" t="n">
        <f aca="false">N629+(LOG10(I$8)-N$5)/2000</f>
        <v>1.87499999999997</v>
      </c>
      <c r="O630" s="26" t="n">
        <f aca="false">POWER(10,N630)</f>
        <v>74.9894209332403</v>
      </c>
      <c r="P630" s="26" t="n">
        <f aca="false">O630*2*PI()</f>
        <v>471.172427801641</v>
      </c>
      <c r="Q630" s="26" t="n">
        <f aca="false">I$3*($B$23-$D$23*POWER($P630,2)+$F$23*POWER($P630,4)-$H$23*POWER($P630,6))</f>
        <v>100</v>
      </c>
      <c r="R630" s="26" t="n">
        <f aca="false">I$3*($C$23*$P630-$E$23*POWER($P630,3)+$G$23*POWER($P630,5)-$I$23*POWER($P630,7))</f>
        <v>0</v>
      </c>
      <c r="S630" s="26" t="n">
        <f aca="false">$B$26-$D$26*POWER($P630,2)+$F$26*POWER($P630,4)-$H$26*POWER($P630,6)</f>
        <v>0.999977799654328</v>
      </c>
      <c r="T630" s="26" t="n">
        <f aca="false">$C$26*$P630-$E$26*POWER($P630,3)+$G$26*POWER($P630,5)-$I$26*POWER($P630,7)</f>
        <v>0.000942344855603281</v>
      </c>
      <c r="U630" s="26" t="n">
        <f aca="false">(Q630*S630+R630*T630)/(S630*S630+T630*T630)</f>
        <v>100.002131276635</v>
      </c>
      <c r="V630" s="26" t="n">
        <f aca="false">(R630*S630-T630*Q630)/(S630*S630+T630*T630)</f>
        <v>-0.0942385860870882</v>
      </c>
      <c r="W630" s="26" t="n">
        <f aca="false">POWER(SQRT(V630*V630+U630*U630),$I$5)</f>
        <v>100.002175680235</v>
      </c>
      <c r="X630" s="26" t="n">
        <f aca="false">20*LOG10(W630)</f>
        <v>40.0001889751283</v>
      </c>
      <c r="Y630" s="26" t="n">
        <f aca="false">ATAN2(U630,V630)</f>
        <v>-0.000942365497492417</v>
      </c>
      <c r="Z630" s="26" t="n">
        <f aca="false">W630*COS($I$5*Y630)</f>
        <v>100.002131276635</v>
      </c>
      <c r="AA630" s="26" t="n">
        <f aca="false">W630*SIN($I$5*Y630)</f>
        <v>-0.0942385860870882</v>
      </c>
      <c r="AB630" s="26" t="n">
        <f aca="false">ATAN2(U630,V630)</f>
        <v>-0.000942365497492417</v>
      </c>
      <c r="AC630" s="26" t="n">
        <f aca="false">DEGREES(AB630)</f>
        <v>-0.0539935657650617</v>
      </c>
      <c r="AD630" s="26" t="n">
        <f aca="false">IF(AC630&lt;=0,AC630,AC630-360)</f>
        <v>-0.0539935657650617</v>
      </c>
      <c r="AE630" s="26" t="n">
        <f aca="false">$I$5*AD630</f>
        <v>-0.0539935657650617</v>
      </c>
      <c r="AF630" s="26" t="n">
        <f aca="false">DEGREES(ATAN2(Z630,AA630))</f>
        <v>-0.0539935657650617</v>
      </c>
      <c r="AG630" s="26" t="n">
        <f aca="false">IF(AF630&lt;=0,AF630,AF630-360)</f>
        <v>-0.0539935657650617</v>
      </c>
    </row>
    <row r="631" customFormat="false" ht="12.75" hidden="false" customHeight="false" outlineLevel="0" collapsed="false">
      <c r="N631" s="25" t="n">
        <f aca="false">N630+(LOG10(I$8)-N$5)/2000</f>
        <v>1.87799999999997</v>
      </c>
      <c r="O631" s="26" t="n">
        <f aca="false">POWER(10,N631)</f>
        <v>75.509222766538</v>
      </c>
      <c r="P631" s="26" t="n">
        <f aca="false">O631*2*PI()</f>
        <v>474.438439043262</v>
      </c>
      <c r="Q631" s="26" t="n">
        <f aca="false">I$3*($B$23-$D$23*POWER($P631,2)+$F$23*POWER($P631,4)-$H$23*POWER($P631,6))</f>
        <v>100</v>
      </c>
      <c r="R631" s="26" t="n">
        <f aca="false">I$3*($C$23*$P631-$E$23*POWER($P631,3)+$G$23*POWER($P631,5)-$I$23*POWER($P631,7))</f>
        <v>0</v>
      </c>
      <c r="S631" s="26" t="n">
        <f aca="false">$B$26-$D$26*POWER($P631,2)+$F$26*POWER($P631,4)-$H$26*POWER($P631,6)</f>
        <v>0.999977490816756</v>
      </c>
      <c r="T631" s="26" t="n">
        <f aca="false">$C$26*$P631-$E$26*POWER($P631,3)+$G$26*POWER($P631,5)-$I$26*POWER($P631,7)</f>
        <v>0.000948876878086524</v>
      </c>
      <c r="U631" s="26" t="n">
        <f aca="false">(Q631*S631+R631*T631)/(S631*S631+T631*T631)</f>
        <v>100.00216092626</v>
      </c>
      <c r="V631" s="26" t="n">
        <f aca="false">(R631*S631-T631*Q631)/(S631*S631+T631*T631)</f>
        <v>-0.0948918742002003</v>
      </c>
      <c r="W631" s="26" t="n">
        <f aca="false">POWER(SQRT(V631*V631+U631*U631),$I$5)</f>
        <v>100.002205947616</v>
      </c>
      <c r="X631" s="26" t="n">
        <f aca="false">20*LOG10(W631)</f>
        <v>40.000191604062</v>
      </c>
      <c r="Y631" s="26" t="n">
        <f aca="false">ATAN2(U631,V631)</f>
        <v>-0.000948897952212496</v>
      </c>
      <c r="Z631" s="26" t="n">
        <f aca="false">W631*COS($I$5*Y631)</f>
        <v>100.00216092626</v>
      </c>
      <c r="AA631" s="26" t="n">
        <f aca="false">W631*SIN($I$5*Y631)</f>
        <v>-0.0948918742002002</v>
      </c>
      <c r="AB631" s="26" t="n">
        <f aca="false">ATAN2(U631,V631)</f>
        <v>-0.000948897952212496</v>
      </c>
      <c r="AC631" s="26" t="n">
        <f aca="false">DEGREES(AB631)</f>
        <v>-0.0543678478503825</v>
      </c>
      <c r="AD631" s="26" t="n">
        <f aca="false">IF(AC631&lt;=0,AC631,AC631-360)</f>
        <v>-0.0543678478503825</v>
      </c>
      <c r="AE631" s="26" t="n">
        <f aca="false">$I$5*AD631</f>
        <v>-0.0543678478503825</v>
      </c>
      <c r="AF631" s="26" t="n">
        <f aca="false">DEGREES(ATAN2(Z631,AA631))</f>
        <v>-0.0543678478503825</v>
      </c>
      <c r="AG631" s="26" t="n">
        <f aca="false">IF(AF631&lt;=0,AF631,AF631-360)</f>
        <v>-0.0543678478503825</v>
      </c>
    </row>
    <row r="632" customFormat="false" ht="12.75" hidden="false" customHeight="false" outlineLevel="0" collapsed="false">
      <c r="N632" s="25" t="n">
        <f aca="false">N631+(LOG10(I$8)-N$5)/2000</f>
        <v>1.88099999999997</v>
      </c>
      <c r="O632" s="26" t="n">
        <f aca="false">POWER(10,N632)</f>
        <v>76.0326276940128</v>
      </c>
      <c r="P632" s="26" t="n">
        <f aca="false">O632*2*PI()</f>
        <v>477.727089193277</v>
      </c>
      <c r="Q632" s="26" t="n">
        <f aca="false">I$3*($B$23-$D$23*POWER($P632,2)+$F$23*POWER($P632,4)-$H$23*POWER($P632,6))</f>
        <v>100</v>
      </c>
      <c r="R632" s="26" t="n">
        <f aca="false">I$3*($C$23*$P632-$E$23*POWER($P632,3)+$G$23*POWER($P632,5)-$I$23*POWER($P632,7))</f>
        <v>0</v>
      </c>
      <c r="S632" s="26" t="n">
        <f aca="false">$B$26-$D$26*POWER($P632,2)+$F$26*POWER($P632,4)-$H$26*POWER($P632,6)</f>
        <v>0.999977177682825</v>
      </c>
      <c r="T632" s="26" t="n">
        <f aca="false">$C$26*$P632-$E$26*POWER($P632,3)+$G$26*POWER($P632,5)-$I$26*POWER($P632,7)</f>
        <v>0.000955454178386553</v>
      </c>
      <c r="U632" s="26" t="n">
        <f aca="false">(Q632*S632+R632*T632)/(S632*S632+T632*T632)</f>
        <v>100.002190988369</v>
      </c>
      <c r="V632" s="26" t="n">
        <f aca="false">(R632*S632-T632*Q632)/(S632*S632+T632*T632)</f>
        <v>-0.0955496918930212</v>
      </c>
      <c r="W632" s="26" t="n">
        <f aca="false">POWER(SQRT(V632*V632+U632*U632),$I$5)</f>
        <v>100.002236636076</v>
      </c>
      <c r="X632" s="26" t="n">
        <f aca="false">20*LOG10(W632)</f>
        <v>40.0001942695686</v>
      </c>
      <c r="Y632" s="26" t="n">
        <f aca="false">ATAN2(U632,V632)</f>
        <v>-0.000955475693800401</v>
      </c>
      <c r="Z632" s="26" t="n">
        <f aca="false">W632*COS($I$5*Y632)</f>
        <v>100.002190988369</v>
      </c>
      <c r="AA632" s="26" t="n">
        <f aca="false">W632*SIN($I$5*Y632)</f>
        <v>-0.0955496918930212</v>
      </c>
      <c r="AB632" s="26" t="n">
        <f aca="false">ATAN2(U632,V632)</f>
        <v>-0.000955475693800401</v>
      </c>
      <c r="AC632" s="26" t="n">
        <f aca="false">DEGREES(AB632)</f>
        <v>-0.0547447246820971</v>
      </c>
      <c r="AD632" s="26" t="n">
        <f aca="false">IF(AC632&lt;=0,AC632,AC632-360)</f>
        <v>-0.0547447246820971</v>
      </c>
      <c r="AE632" s="26" t="n">
        <f aca="false">$I$5*AD632</f>
        <v>-0.0547447246820971</v>
      </c>
      <c r="AF632" s="26" t="n">
        <f aca="false">DEGREES(ATAN2(Z632,AA632))</f>
        <v>-0.0547447246820971</v>
      </c>
      <c r="AG632" s="26" t="n">
        <f aca="false">IF(AF632&lt;=0,AF632,AF632-360)</f>
        <v>-0.0547447246820971</v>
      </c>
    </row>
    <row r="633" customFormat="false" ht="12.75" hidden="false" customHeight="false" outlineLevel="0" collapsed="false">
      <c r="N633" s="25" t="n">
        <f aca="false">N632+(LOG10(I$8)-N$5)/2000</f>
        <v>1.88399999999997</v>
      </c>
      <c r="O633" s="26" t="n">
        <f aca="false">POWER(10,N633)</f>
        <v>76.5596606911201</v>
      </c>
      <c r="P633" s="26" t="n">
        <f aca="false">O633*2*PI()</f>
        <v>481.038535177101</v>
      </c>
      <c r="Q633" s="26" t="n">
        <f aca="false">I$3*($B$23-$D$23*POWER($P633,2)+$F$23*POWER($P633,4)-$H$23*POWER($P633,6))</f>
        <v>100</v>
      </c>
      <c r="R633" s="26" t="n">
        <f aca="false">I$3*($C$23*$P633-$E$23*POWER($P633,3)+$G$23*POWER($P633,5)-$I$23*POWER($P633,7))</f>
        <v>0</v>
      </c>
      <c r="S633" s="26" t="n">
        <f aca="false">$B$26-$D$26*POWER($P633,2)+$F$26*POWER($P633,4)-$H$26*POWER($P633,6)</f>
        <v>0.999976860192767</v>
      </c>
      <c r="T633" s="26" t="n">
        <f aca="false">$C$26*$P633-$E$26*POWER($P633,3)+$G$26*POWER($P633,5)-$I$26*POWER($P633,7)</f>
        <v>0.000962077070354201</v>
      </c>
      <c r="U633" s="26" t="n">
        <f aca="false">(Q633*S633+R633*T633)/(S633*S633+T633*T633)</f>
        <v>100.002221468701</v>
      </c>
      <c r="V633" s="26" t="n">
        <f aca="false">(R633*S633-T633*Q633)/(S633*S633+T633*T633)</f>
        <v>-0.0962120705882863</v>
      </c>
      <c r="W633" s="26" t="n">
        <f aca="false">POWER(SQRT(V633*V633+U633*U633),$I$5)</f>
        <v>100.002267751474</v>
      </c>
      <c r="X633" s="26" t="n">
        <f aca="false">20*LOG10(W633)</f>
        <v>40.0001969721569</v>
      </c>
      <c r="Y633" s="26" t="n">
        <f aca="false">ATAN2(U633,V633)</f>
        <v>-0.000962099036296494</v>
      </c>
      <c r="Z633" s="26" t="n">
        <f aca="false">W633*COS($I$5*Y633)</f>
        <v>100.002221468701</v>
      </c>
      <c r="AA633" s="26" t="n">
        <f aca="false">W633*SIN($I$5*Y633)</f>
        <v>-0.0962120705882863</v>
      </c>
      <c r="AB633" s="26" t="n">
        <f aca="false">ATAN2(U633,V633)</f>
        <v>-0.000962099036296494</v>
      </c>
      <c r="AC633" s="26" t="n">
        <f aca="false">DEGREES(AB633)</f>
        <v>-0.0551242142533929</v>
      </c>
      <c r="AD633" s="26" t="n">
        <f aca="false">IF(AC633&lt;=0,AC633,AC633-360)</f>
        <v>-0.0551242142533929</v>
      </c>
      <c r="AE633" s="26" t="n">
        <f aca="false">$I$5*AD633</f>
        <v>-0.0551242142533929</v>
      </c>
      <c r="AF633" s="26" t="n">
        <f aca="false">DEGREES(ATAN2(Z633,AA633))</f>
        <v>-0.0551242142533929</v>
      </c>
      <c r="AG633" s="26" t="n">
        <f aca="false">IF(AF633&lt;=0,AF633,AF633-360)</f>
        <v>-0.0551242142533929</v>
      </c>
    </row>
    <row r="634" customFormat="false" ht="12.75" hidden="false" customHeight="false" outlineLevel="0" collapsed="false">
      <c r="N634" s="25" t="n">
        <f aca="false">N633+(LOG10(I$8)-N$5)/2000</f>
        <v>1.88699999999997</v>
      </c>
      <c r="O634" s="26" t="n">
        <f aca="false">POWER(10,N634)</f>
        <v>77.0903469064375</v>
      </c>
      <c r="P634" s="26" t="n">
        <f aca="false">O634*2*PI()</f>
        <v>484.372935007905</v>
      </c>
      <c r="Q634" s="26" t="n">
        <f aca="false">I$3*($B$23-$D$23*POWER($P634,2)+$F$23*POWER($P634,4)-$H$23*POWER($P634,6))</f>
        <v>100</v>
      </c>
      <c r="R634" s="26" t="n">
        <f aca="false">I$3*($C$23*$P634-$E$23*POWER($P634,3)+$G$23*POWER($P634,5)-$I$23*POWER($P634,7))</f>
        <v>0</v>
      </c>
      <c r="S634" s="26" t="n">
        <f aca="false">$B$26-$D$26*POWER($P634,2)+$F$26*POWER($P634,4)-$H$26*POWER($P634,6)</f>
        <v>0.999976538285983</v>
      </c>
      <c r="T634" s="26" t="n">
        <f aca="false">$C$26*$P634-$E$26*POWER($P634,3)+$G$26*POWER($P634,5)-$I$26*POWER($P634,7)</f>
        <v>0.00096874587001581</v>
      </c>
      <c r="U634" s="26" t="n">
        <f aca="false">(Q634*S634+R634*T634)/(S634*S634+T634*T634)</f>
        <v>100.002252373074</v>
      </c>
      <c r="V634" s="26" t="n">
        <f aca="false">(R634*S634-T634*Q634)/(S634*S634+T634*T634)</f>
        <v>-0.0968790419270705</v>
      </c>
      <c r="W634" s="26" t="n">
        <f aca="false">POWER(SQRT(V634*V634+U634*U634),$I$5)</f>
        <v>100.00229929975</v>
      </c>
      <c r="X634" s="26" t="n">
        <f aca="false">20*LOG10(W634)</f>
        <v>40.0001997123428</v>
      </c>
      <c r="Y634" s="26" t="n">
        <f aca="false">ATAN2(U634,V634)</f>
        <v>-0.00096876829592062</v>
      </c>
      <c r="Z634" s="26" t="n">
        <f aca="false">W634*COS($I$5*Y634)</f>
        <v>100.002252373074</v>
      </c>
      <c r="AA634" s="26" t="n">
        <f aca="false">W634*SIN($I$5*Y634)</f>
        <v>-0.0968790419270705</v>
      </c>
      <c r="AB634" s="26" t="n">
        <f aca="false">ATAN2(U634,V634)</f>
        <v>-0.00096876829592062</v>
      </c>
      <c r="AC634" s="26" t="n">
        <f aca="false">DEGREES(AB634)</f>
        <v>-0.0555063346823324</v>
      </c>
      <c r="AD634" s="26" t="n">
        <f aca="false">IF(AC634&lt;=0,AC634,AC634-360)</f>
        <v>-0.0555063346823324</v>
      </c>
      <c r="AE634" s="26" t="n">
        <f aca="false">$I$5*AD634</f>
        <v>-0.0555063346823324</v>
      </c>
      <c r="AF634" s="26" t="n">
        <f aca="false">DEGREES(ATAN2(Z634,AA634))</f>
        <v>-0.0555063346823324</v>
      </c>
      <c r="AG634" s="26" t="n">
        <f aca="false">IF(AF634&lt;=0,AF634,AF634-360)</f>
        <v>-0.0555063346823324</v>
      </c>
    </row>
    <row r="635" customFormat="false" ht="12.75" hidden="false" customHeight="false" outlineLevel="0" collapsed="false">
      <c r="N635" s="25" t="n">
        <f aca="false">N634+(LOG10(I$8)-N$5)/2000</f>
        <v>1.88999999999997</v>
      </c>
      <c r="O635" s="26" t="n">
        <f aca="false">POWER(10,N635)</f>
        <v>77.6247116628636</v>
      </c>
      <c r="P635" s="26" t="n">
        <f aca="false">O635*2*PI()</f>
        <v>487.730447794156</v>
      </c>
      <c r="Q635" s="26" t="n">
        <f aca="false">I$3*($B$23-$D$23*POWER($P635,2)+$F$23*POWER($P635,4)-$H$23*POWER($P635,6))</f>
        <v>100</v>
      </c>
      <c r="R635" s="26" t="n">
        <f aca="false">I$3*($C$23*$P635-$E$23*POWER($P635,3)+$G$23*POWER($P635,5)-$I$23*POWER($P635,7))</f>
        <v>0</v>
      </c>
      <c r="S635" s="26" t="n">
        <f aca="false">$B$26-$D$26*POWER($P635,2)+$F$26*POWER($P635,4)-$H$26*POWER($P635,6)</f>
        <v>0.99997621190103</v>
      </c>
      <c r="T635" s="26" t="n">
        <f aca="false">$C$26*$P635-$E$26*POWER($P635,3)+$G$26*POWER($P635,5)-$I$26*POWER($P635,7)</f>
        <v>0.000975460895588312</v>
      </c>
      <c r="U635" s="26" t="n">
        <f aca="false">(Q635*S635+R635*T635)/(S635*S635+T635*T635)</f>
        <v>100.00228370739</v>
      </c>
      <c r="V635" s="26" t="n">
        <f aca="false">(R635*S635-T635*Q635)/(S635*S635+T635*T635)</f>
        <v>-0.0975506377703127</v>
      </c>
      <c r="W635" s="26" t="n">
        <f aca="false">POWER(SQRT(V635*V635+U635*U635),$I$5)</f>
        <v>100.002331286926</v>
      </c>
      <c r="X635" s="26" t="n">
        <f aca="false">20*LOG10(W635)</f>
        <v>40.0002024906493</v>
      </c>
      <c r="Y635" s="26" t="n">
        <f aca="false">ATAN2(U635,V635)</f>
        <v>-0.000975483791087264</v>
      </c>
      <c r="Z635" s="26" t="n">
        <f aca="false">W635*COS($I$5*Y635)</f>
        <v>100.00228370739</v>
      </c>
      <c r="AA635" s="26" t="n">
        <f aca="false">W635*SIN($I$5*Y635)</f>
        <v>-0.0975506377703127</v>
      </c>
      <c r="AB635" s="26" t="n">
        <f aca="false">ATAN2(U635,V635)</f>
        <v>-0.000975483791087264</v>
      </c>
      <c r="AC635" s="26" t="n">
        <f aca="false">DEGREES(AB635)</f>
        <v>-0.0558911042127216</v>
      </c>
      <c r="AD635" s="26" t="n">
        <f aca="false">IF(AC635&lt;=0,AC635,AC635-360)</f>
        <v>-0.0558911042127216</v>
      </c>
      <c r="AE635" s="26" t="n">
        <f aca="false">$I$5*AD635</f>
        <v>-0.0558911042127216</v>
      </c>
      <c r="AF635" s="26" t="n">
        <f aca="false">DEGREES(ATAN2(Z635,AA635))</f>
        <v>-0.0558911042127216</v>
      </c>
      <c r="AG635" s="26" t="n">
        <f aca="false">IF(AF635&lt;=0,AF635,AF635-360)</f>
        <v>-0.0558911042127216</v>
      </c>
    </row>
    <row r="636" customFormat="false" ht="12.75" hidden="false" customHeight="false" outlineLevel="0" collapsed="false">
      <c r="N636" s="25" t="n">
        <f aca="false">N635+(LOG10(I$8)-N$5)/2000</f>
        <v>1.89299999999997</v>
      </c>
      <c r="O636" s="26" t="n">
        <f aca="false">POWER(10,N636)</f>
        <v>78.1627804588273</v>
      </c>
      <c r="P636" s="26" t="n">
        <f aca="false">O636*2*PI()</f>
        <v>491.111233747207</v>
      </c>
      <c r="Q636" s="26" t="n">
        <f aca="false">I$3*($B$23-$D$23*POWER($P636,2)+$F$23*POWER($P636,4)-$H$23*POWER($P636,6))</f>
        <v>100</v>
      </c>
      <c r="R636" s="26" t="n">
        <f aca="false">I$3*($C$23*$P636-$E$23*POWER($P636,3)+$G$23*POWER($P636,5)-$I$23*POWER($P636,7))</f>
        <v>0</v>
      </c>
      <c r="S636" s="26" t="n">
        <f aca="false">$B$26-$D$26*POWER($P636,2)+$F$26*POWER($P636,4)-$H$26*POWER($P636,6)</f>
        <v>0.999975880975609</v>
      </c>
      <c r="T636" s="26" t="n">
        <f aca="false">$C$26*$P636-$E$26*POWER($P636,3)+$G$26*POWER($P636,5)-$I$26*POWER($P636,7)</f>
        <v>0.000982222467494415</v>
      </c>
      <c r="U636" s="26" t="n">
        <f aca="false">(Q636*S636+R636*T636)/(S636*S636+T636*T636)</f>
        <v>100.002315477628</v>
      </c>
      <c r="V636" s="26" t="n">
        <f aca="false">(R636*S636-T636*Q636)/(S636*S636+T636*T636)</f>
        <v>-0.098226890200351</v>
      </c>
      <c r="W636" s="26" t="n">
        <f aca="false">POWER(SQRT(V636*V636+U636*U636),$I$5)</f>
        <v>100.002363719109</v>
      </c>
      <c r="X636" s="26" t="n">
        <f aca="false">20*LOG10(W636)</f>
        <v>40.0002053076067</v>
      </c>
      <c r="Y636" s="26" t="n">
        <f aca="false">ATAN2(U636,V636)</f>
        <v>-0.000982245842420823</v>
      </c>
      <c r="Z636" s="26" t="n">
        <f aca="false">W636*COS($I$5*Y636)</f>
        <v>100.002315477628</v>
      </c>
      <c r="AA636" s="26" t="n">
        <f aca="false">W636*SIN($I$5*Y636)</f>
        <v>-0.098226890200351</v>
      </c>
      <c r="AB636" s="26" t="n">
        <f aca="false">ATAN2(U636,V636)</f>
        <v>-0.000982245842420823</v>
      </c>
      <c r="AC636" s="26" t="n">
        <f aca="false">DEGREES(AB636)</f>
        <v>-0.0562785412149853</v>
      </c>
      <c r="AD636" s="26" t="n">
        <f aca="false">IF(AC636&lt;=0,AC636,AC636-360)</f>
        <v>-0.0562785412149853</v>
      </c>
      <c r="AE636" s="26" t="n">
        <f aca="false">$I$5*AD636</f>
        <v>-0.0562785412149853</v>
      </c>
      <c r="AF636" s="26" t="n">
        <f aca="false">DEGREES(ATAN2(Z636,AA636))</f>
        <v>-0.0562785412149853</v>
      </c>
      <c r="AG636" s="26" t="n">
        <f aca="false">IF(AF636&lt;=0,AF636,AF636-360)</f>
        <v>-0.0562785412149853</v>
      </c>
    </row>
    <row r="637" customFormat="false" ht="12.75" hidden="false" customHeight="false" outlineLevel="0" collapsed="false">
      <c r="N637" s="25" t="n">
        <f aca="false">N636+(LOG10(I$8)-N$5)/2000</f>
        <v>1.89599999999997</v>
      </c>
      <c r="O637" s="26" t="n">
        <f aca="false">POWER(10,N637)</f>
        <v>78.7045789695041</v>
      </c>
      <c r="P637" s="26" t="n">
        <f aca="false">O637*2*PI()</f>
        <v>494.515454188944</v>
      </c>
      <c r="Q637" s="26" t="n">
        <f aca="false">I$3*($B$23-$D$23*POWER($P637,2)+$F$23*POWER($P637,4)-$H$23*POWER($P637,6))</f>
        <v>100</v>
      </c>
      <c r="R637" s="26" t="n">
        <f aca="false">I$3*($C$23*$P637-$E$23*POWER($P637,3)+$G$23*POWER($P637,5)-$I$23*POWER($P637,7))</f>
        <v>0</v>
      </c>
      <c r="S637" s="26" t="n">
        <f aca="false">$B$26-$D$26*POWER($P637,2)+$F$26*POWER($P637,4)-$H$26*POWER($P637,6)</f>
        <v>0.999975545446557</v>
      </c>
      <c r="T637" s="26" t="n">
        <f aca="false">$C$26*$P637-$E$26*POWER($P637,3)+$G$26*POWER($P637,5)-$I$26*POWER($P637,7)</f>
        <v>0.000989030908377888</v>
      </c>
      <c r="U637" s="26" t="n">
        <f aca="false">(Q637*S637+R637*T637)/(S637*S637+T637*T637)</f>
        <v>100.002347689854</v>
      </c>
      <c r="V637" s="26" t="n">
        <f aca="false">(R637*S637-T637*Q637)/(S637*S637+T637*T637)</f>
        <v>-0.0989078315224691</v>
      </c>
      <c r="W637" s="26" t="n">
        <f aca="false">POWER(SQRT(V637*V637+U637*U637),$I$5)</f>
        <v>100.002396602489</v>
      </c>
      <c r="X637" s="26" t="n">
        <f aca="false">20*LOG10(W637)</f>
        <v>40.0002081637528</v>
      </c>
      <c r="Y637" s="26" t="n">
        <f aca="false">ATAN2(U637,V637)</f>
        <v>-0.00098905477277098</v>
      </c>
      <c r="Z637" s="26" t="n">
        <f aca="false">W637*COS($I$5*Y637)</f>
        <v>100.002347689854</v>
      </c>
      <c r="AA637" s="26" t="n">
        <f aca="false">W637*SIN($I$5*Y637)</f>
        <v>-0.0989078315224691</v>
      </c>
      <c r="AB637" s="26" t="n">
        <f aca="false">ATAN2(U637,V637)</f>
        <v>-0.00098905477277098</v>
      </c>
      <c r="AC637" s="26" t="n">
        <f aca="false">DEGREES(AB637)</f>
        <v>-0.0566686641870478</v>
      </c>
      <c r="AD637" s="26" t="n">
        <f aca="false">IF(AC637&lt;=0,AC637,AC637-360)</f>
        <v>-0.0566686641870478</v>
      </c>
      <c r="AE637" s="26" t="n">
        <f aca="false">$I$5*AD637</f>
        <v>-0.0566686641870478</v>
      </c>
      <c r="AF637" s="26" t="n">
        <f aca="false">DEGREES(ATAN2(Z637,AA637))</f>
        <v>-0.0566686641870478</v>
      </c>
      <c r="AG637" s="26" t="n">
        <f aca="false">IF(AF637&lt;=0,AF637,AF637-360)</f>
        <v>-0.0566686641870478</v>
      </c>
    </row>
    <row r="638" customFormat="false" ht="12.75" hidden="false" customHeight="false" outlineLevel="0" collapsed="false">
      <c r="N638" s="25" t="n">
        <f aca="false">N637+(LOG10(I$8)-N$5)/2000</f>
        <v>1.89899999999997</v>
      </c>
      <c r="O638" s="26" t="n">
        <f aca="false">POWER(10,N638)</f>
        <v>79.2501330480414</v>
      </c>
      <c r="P638" s="26" t="n">
        <f aca="false">O638*2*PI()</f>
        <v>497.943271559481</v>
      </c>
      <c r="Q638" s="26" t="n">
        <f aca="false">I$3*($B$23-$D$23*POWER($P638,2)+$F$23*POWER($P638,4)-$H$23*POWER($P638,6))</f>
        <v>100</v>
      </c>
      <c r="R638" s="26" t="n">
        <f aca="false">I$3*($C$23*$P638-$E$23*POWER($P638,3)+$G$23*POWER($P638,5)-$I$23*POWER($P638,7))</f>
        <v>0</v>
      </c>
      <c r="S638" s="26" t="n">
        <f aca="false">$B$26-$D$26*POWER($P638,2)+$F$26*POWER($P638,4)-$H$26*POWER($P638,6)</f>
        <v>0.999975205249831</v>
      </c>
      <c r="T638" s="26" t="n">
        <f aca="false">$C$26*$P638-$E$26*POWER($P638,3)+$G$26*POWER($P638,5)-$I$26*POWER($P638,7)</f>
        <v>0.000995886543118962</v>
      </c>
      <c r="U638" s="26" t="n">
        <f aca="false">(Q638*S638+R638*T638)/(S638*S638+T638*T638)</f>
        <v>100.002380350216</v>
      </c>
      <c r="V638" s="26" t="n">
        <f aca="false">(R638*S638-T638*Q638)/(S638*S638+T638*T638)</f>
        <v>-0.0995934942664534</v>
      </c>
      <c r="W638" s="26" t="n">
        <f aca="false">POWER(SQRT(V638*V638+U638*U638),$I$5)</f>
        <v>100.002429943344</v>
      </c>
      <c r="X638" s="26" t="n">
        <f aca="false">20*LOG10(W638)</f>
        <v>40.0002110596328</v>
      </c>
      <c r="Y638" s="26" t="n">
        <f aca="false">ATAN2(U638,V638)</f>
        <v>-0.000995910907228192</v>
      </c>
      <c r="Z638" s="26" t="n">
        <f aca="false">W638*COS($I$5*Y638)</f>
        <v>100.002380350216</v>
      </c>
      <c r="AA638" s="26" t="n">
        <f aca="false">W638*SIN($I$5*Y638)</f>
        <v>-0.0995934942664534</v>
      </c>
      <c r="AB638" s="26" t="n">
        <f aca="false">ATAN2(U638,V638)</f>
        <v>-0.000995910907228192</v>
      </c>
      <c r="AC638" s="26" t="n">
        <f aca="false">DEGREES(AB638)</f>
        <v>-0.0570614917552203</v>
      </c>
      <c r="AD638" s="26" t="n">
        <f aca="false">IF(AC638&lt;=0,AC638,AC638-360)</f>
        <v>-0.0570614917552203</v>
      </c>
      <c r="AE638" s="26" t="n">
        <f aca="false">$I$5*AD638</f>
        <v>-0.0570614917552203</v>
      </c>
      <c r="AF638" s="26" t="n">
        <f aca="false">DEGREES(ATAN2(Z638,AA638))</f>
        <v>-0.0570614917552203</v>
      </c>
      <c r="AG638" s="26" t="n">
        <f aca="false">IF(AF638&lt;=0,AF638,AF638-360)</f>
        <v>-0.0570614917552203</v>
      </c>
    </row>
    <row r="639" customFormat="false" ht="12.75" hidden="false" customHeight="false" outlineLevel="0" collapsed="false">
      <c r="N639" s="25" t="n">
        <f aca="false">N638+(LOG10(I$8)-N$5)/2000</f>
        <v>1.90199999999997</v>
      </c>
      <c r="O639" s="26" t="n">
        <f aca="false">POWER(10,N639)</f>
        <v>79.7994687267918</v>
      </c>
      <c r="P639" s="26" t="n">
        <f aca="false">O639*2*PI()</f>
        <v>501.394849424915</v>
      </c>
      <c r="Q639" s="26" t="n">
        <f aca="false">I$3*($B$23-$D$23*POWER($P639,2)+$F$23*POWER($P639,4)-$H$23*POWER($P639,6))</f>
        <v>100</v>
      </c>
      <c r="R639" s="26" t="n">
        <f aca="false">I$3*($C$23*$P639-$E$23*POWER($P639,3)+$G$23*POWER($P639,5)-$I$23*POWER($P639,7))</f>
        <v>0</v>
      </c>
      <c r="S639" s="26" t="n">
        <f aca="false">$B$26-$D$26*POWER($P639,2)+$F$26*POWER($P639,4)-$H$26*POWER($P639,6)</f>
        <v>0.999974860320497</v>
      </c>
      <c r="T639" s="26" t="n">
        <f aca="false">$C$26*$P639-$E$26*POWER($P639,3)+$G$26*POWER($P639,5)-$I$26*POWER($P639,7)</f>
        <v>0.00100278969884983</v>
      </c>
      <c r="U639" s="26" t="n">
        <f aca="false">(Q639*S639+R639*T639)/(S639*S639+T639*T639)</f>
        <v>100.002413464951</v>
      </c>
      <c r="V639" s="26" t="n">
        <f aca="false">(R639*S639-T639*Q639)/(S639*S639+T639*T639)</f>
        <v>-0.100283911188161</v>
      </c>
      <c r="W639" s="26" t="n">
        <f aca="false">POWER(SQRT(V639*V639+U639*U639),$I$5)</f>
        <v>100.002463748039</v>
      </c>
      <c r="X639" s="26" t="n">
        <f aca="false">20*LOG10(W639)</f>
        <v>40.0002139957995</v>
      </c>
      <c r="Y639" s="26" t="n">
        <f aca="false">ATAN2(U639,V639)</f>
        <v>-0.00100281457313928</v>
      </c>
      <c r="Z639" s="26" t="n">
        <f aca="false">W639*COS($I$5*Y639)</f>
        <v>100.002413464951</v>
      </c>
      <c r="AA639" s="26" t="n">
        <f aca="false">W639*SIN($I$5*Y639)</f>
        <v>-0.100283911188161</v>
      </c>
      <c r="AB639" s="26" t="n">
        <f aca="false">ATAN2(U639,V639)</f>
        <v>-0.00100281457313928</v>
      </c>
      <c r="AC639" s="26" t="n">
        <f aca="false">DEGREES(AB639)</f>
        <v>-0.057457042675094</v>
      </c>
      <c r="AD639" s="26" t="n">
        <f aca="false">IF(AC639&lt;=0,AC639,AC639-360)</f>
        <v>-0.057457042675094</v>
      </c>
      <c r="AE639" s="26" t="n">
        <f aca="false">$I$5*AD639</f>
        <v>-0.057457042675094</v>
      </c>
      <c r="AF639" s="26" t="n">
        <f aca="false">DEGREES(ATAN2(Z639,AA639))</f>
        <v>-0.057457042675094</v>
      </c>
      <c r="AG639" s="26" t="n">
        <f aca="false">IF(AF639&lt;=0,AF639,AF639-360)</f>
        <v>-0.057457042675094</v>
      </c>
    </row>
    <row r="640" customFormat="false" ht="12.75" hidden="false" customHeight="false" outlineLevel="0" collapsed="false">
      <c r="N640" s="25" t="n">
        <f aca="false">N639+(LOG10(I$8)-N$5)/2000</f>
        <v>1.90499999999997</v>
      </c>
      <c r="O640" s="26" t="n">
        <f aca="false">POWER(10,N640)</f>
        <v>80.3526122185558</v>
      </c>
      <c r="P640" s="26" t="n">
        <f aca="false">O640*2*PI()</f>
        <v>504.870352485129</v>
      </c>
      <c r="Q640" s="26" t="n">
        <f aca="false">I$3*($B$23-$D$23*POWER($P640,2)+$F$23*POWER($P640,4)-$H$23*POWER($P640,6))</f>
        <v>100</v>
      </c>
      <c r="R640" s="26" t="n">
        <f aca="false">I$3*($C$23*$P640-$E$23*POWER($P640,3)+$G$23*POWER($P640,5)-$I$23*POWER($P640,7))</f>
        <v>0</v>
      </c>
      <c r="S640" s="26" t="n">
        <f aca="false">$B$26-$D$26*POWER($P640,2)+$F$26*POWER($P640,4)-$H$26*POWER($P640,6)</f>
        <v>0.999974510592718</v>
      </c>
      <c r="T640" s="26" t="n">
        <f aca="false">$C$26*$P640-$E$26*POWER($P640,3)+$G$26*POWER($P640,5)-$I$26*POWER($P640,7)</f>
        <v>0.00100974070497026</v>
      </c>
      <c r="U640" s="26" t="n">
        <f aca="false">(Q640*S640+R640*T640)/(S640*S640+T640*T640)</f>
        <v>100.002447040379</v>
      </c>
      <c r="V640" s="26" t="n">
        <f aca="false">(R640*S640-T640*Q640)/(S640*S640+T640*T640)</f>
        <v>-0.100979115271099</v>
      </c>
      <c r="W640" s="26" t="n">
        <f aca="false">POWER(SQRT(V640*V640+U640*U640),$I$5)</f>
        <v>100.002498023027</v>
      </c>
      <c r="X640" s="26" t="n">
        <f aca="false">20*LOG10(W640)</f>
        <v>40.0002169728132</v>
      </c>
      <c r="Y640" s="26" t="n">
        <f aca="false">ATAN2(U640,V640)</f>
        <v>-0.00100976610012313</v>
      </c>
      <c r="Z640" s="26" t="n">
        <f aca="false">W640*COS($I$5*Y640)</f>
        <v>100.002447040379</v>
      </c>
      <c r="AA640" s="26" t="n">
        <f aca="false">W640*SIN($I$5*Y640)</f>
        <v>-0.100979115271099</v>
      </c>
      <c r="AB640" s="26" t="n">
        <f aca="false">ATAN2(U640,V640)</f>
        <v>-0.00100976610012313</v>
      </c>
      <c r="AC640" s="26" t="n">
        <f aca="false">DEGREES(AB640)</f>
        <v>-0.0578553358324399</v>
      </c>
      <c r="AD640" s="26" t="n">
        <f aca="false">IF(AC640&lt;=0,AC640,AC640-360)</f>
        <v>-0.0578553358324399</v>
      </c>
      <c r="AE640" s="26" t="n">
        <f aca="false">$I$5*AD640</f>
        <v>-0.0578553358324399</v>
      </c>
      <c r="AF640" s="26" t="n">
        <f aca="false">DEGREES(ATAN2(Z640,AA640))</f>
        <v>-0.0578553358324399</v>
      </c>
      <c r="AG640" s="26" t="n">
        <f aca="false">IF(AF640&lt;=0,AF640,AF640-360)</f>
        <v>-0.0578553358324399</v>
      </c>
    </row>
    <row r="641" customFormat="false" ht="12.75" hidden="false" customHeight="false" outlineLevel="0" collapsed="false">
      <c r="N641" s="25" t="n">
        <f aca="false">N640+(LOG10(I$8)-N$5)/2000</f>
        <v>1.90799999999997</v>
      </c>
      <c r="O641" s="26" t="n">
        <f aca="false">POWER(10,N641)</f>
        <v>80.9095899178323</v>
      </c>
      <c r="P641" s="26" t="n">
        <f aca="false">O641*2*PI()</f>
        <v>508.369946581649</v>
      </c>
      <c r="Q641" s="26" t="n">
        <f aca="false">I$3*($B$23-$D$23*POWER($P641,2)+$F$23*POWER($P641,4)-$H$23*POWER($P641,6))</f>
        <v>100</v>
      </c>
      <c r="R641" s="26" t="n">
        <f aca="false">I$3*($C$23*$P641-$E$23*POWER($P641,3)+$G$23*POWER($P641,5)-$I$23*POWER($P641,7))</f>
        <v>0</v>
      </c>
      <c r="S641" s="26" t="n">
        <f aca="false">$B$26-$D$26*POWER($P641,2)+$F$26*POWER($P641,4)-$H$26*POWER($P641,6)</f>
        <v>0.999974155999741</v>
      </c>
      <c r="T641" s="26" t="n">
        <f aca="false">$C$26*$P641-$E$26*POWER($P641,3)+$G$26*POWER($P641,5)-$I$26*POWER($P641,7)</f>
        <v>0.0010167398931633</v>
      </c>
      <c r="U641" s="26" t="n">
        <f aca="false">(Q641*S641+R641*T641)/(S641*S641+T641*T641)</f>
        <v>100.002481082909</v>
      </c>
      <c r="V641" s="26" t="n">
        <f aca="false">(R641*S641-T641*Q641)/(S641*S641+T641*T641)</f>
        <v>-0.101679139728015</v>
      </c>
      <c r="W641" s="26" t="n">
        <f aca="false">POWER(SQRT(V641*V641+U641*U641),$I$5)</f>
        <v>100.002532774851</v>
      </c>
      <c r="X641" s="26" t="n">
        <f aca="false">20*LOG10(W641)</f>
        <v>40.0002199912424</v>
      </c>
      <c r="Y641" s="26" t="n">
        <f aca="false">ATAN2(U641,V641)</f>
        <v>-0.00101676582008651</v>
      </c>
      <c r="Z641" s="26" t="n">
        <f aca="false">W641*COS($I$5*Y641)</f>
        <v>100.002481082909</v>
      </c>
      <c r="AA641" s="26" t="n">
        <f aca="false">W641*SIN($I$5*Y641)</f>
        <v>-0.101679139728015</v>
      </c>
      <c r="AB641" s="26" t="n">
        <f aca="false">ATAN2(U641,V641)</f>
        <v>-0.00101676582008651</v>
      </c>
      <c r="AC641" s="26" t="n">
        <f aca="false">DEGREES(AB641)</f>
        <v>-0.058256390244115</v>
      </c>
      <c r="AD641" s="26" t="n">
        <f aca="false">IF(AC641&lt;=0,AC641,AC641-360)</f>
        <v>-0.058256390244115</v>
      </c>
      <c r="AE641" s="26" t="n">
        <f aca="false">$I$5*AD641</f>
        <v>-0.058256390244115</v>
      </c>
      <c r="AF641" s="26" t="n">
        <f aca="false">DEGREES(ATAN2(Z641,AA641))</f>
        <v>-0.058256390244115</v>
      </c>
      <c r="AG641" s="26" t="n">
        <f aca="false">IF(AF641&lt;=0,AF641,AF641-360)</f>
        <v>-0.058256390244115</v>
      </c>
    </row>
    <row r="642" customFormat="false" ht="12.75" hidden="false" customHeight="false" outlineLevel="0" collapsed="false">
      <c r="N642" s="25" t="n">
        <f aca="false">N641+(LOG10(I$8)-N$5)/2000</f>
        <v>1.91099999999997</v>
      </c>
      <c r="O642" s="26" t="n">
        <f aca="false">POWER(10,N642)</f>
        <v>81.4704284020779</v>
      </c>
      <c r="P642" s="26" t="n">
        <f aca="false">O642*2*PI()</f>
        <v>511.893798705563</v>
      </c>
      <c r="Q642" s="26" t="n">
        <f aca="false">I$3*($B$23-$D$23*POWER($P642,2)+$F$23*POWER($P642,4)-$H$23*POWER($P642,6))</f>
        <v>100</v>
      </c>
      <c r="R642" s="26" t="n">
        <f aca="false">I$3*($C$23*$P642-$E$23*POWER($P642,3)+$G$23*POWER($P642,5)-$I$23*POWER($P642,7))</f>
        <v>0</v>
      </c>
      <c r="S642" s="26" t="n">
        <f aca="false">$B$26-$D$26*POWER($P642,2)+$F$26*POWER($P642,4)-$H$26*POWER($P642,6)</f>
        <v>0.999973796473885</v>
      </c>
      <c r="T642" s="26" t="n">
        <f aca="false">$C$26*$P642-$E$26*POWER($P642,3)+$G$26*POWER($P642,5)-$I$26*POWER($P642,7)</f>
        <v>0.00102378759741113</v>
      </c>
      <c r="U642" s="26" t="n">
        <f aca="false">(Q642*S642+R642*T642)/(S642*S642+T642*T642)</f>
        <v>100.002515599041</v>
      </c>
      <c r="V642" s="26" t="n">
        <f aca="false">(R642*S642-T642*Q642)/(S642*S642+T642*T642)</f>
        <v>-0.102384018002501</v>
      </c>
      <c r="W642" s="26" t="n">
        <f aca="false">POWER(SQRT(V642*V642+U642*U642),$I$5)</f>
        <v>100.002568010145</v>
      </c>
      <c r="X642" s="26" t="n">
        <f aca="false">20*LOG10(W642)</f>
        <v>40.0002230516631</v>
      </c>
      <c r="Y642" s="26" t="n">
        <f aca="false">ATAN2(U642,V642)</f>
        <v>-0.00102381406723999</v>
      </c>
      <c r="Z642" s="26" t="n">
        <f aca="false">W642*COS($I$5*Y642)</f>
        <v>100.002515599041</v>
      </c>
      <c r="AA642" s="26" t="n">
        <f aca="false">W642*SIN($I$5*Y642)</f>
        <v>-0.102384018002501</v>
      </c>
      <c r="AB642" s="26" t="n">
        <f aca="false">ATAN2(U642,V642)</f>
        <v>-0.00102381406723999</v>
      </c>
      <c r="AC642" s="26" t="n">
        <f aca="false">DEGREES(AB642)</f>
        <v>-0.0586602250589742</v>
      </c>
      <c r="AD642" s="26" t="n">
        <f aca="false">IF(AC642&lt;=0,AC642,AC642-360)</f>
        <v>-0.0586602250589742</v>
      </c>
      <c r="AE642" s="26" t="n">
        <f aca="false">$I$5*AD642</f>
        <v>-0.0586602250589742</v>
      </c>
      <c r="AF642" s="26" t="n">
        <f aca="false">DEGREES(ATAN2(Z642,AA642))</f>
        <v>-0.0586602250589742</v>
      </c>
      <c r="AG642" s="26" t="n">
        <f aca="false">IF(AF642&lt;=0,AF642,AF642-360)</f>
        <v>-0.0586602250589742</v>
      </c>
    </row>
    <row r="643" customFormat="false" ht="12.75" hidden="false" customHeight="false" outlineLevel="0" collapsed="false">
      <c r="N643" s="25" t="n">
        <f aca="false">N642+(LOG10(I$8)-N$5)/2000</f>
        <v>1.91399999999997</v>
      </c>
      <c r="O643" s="26" t="n">
        <f aca="false">POWER(10,N643)</f>
        <v>82.0351544329757</v>
      </c>
      <c r="P643" s="26" t="n">
        <f aca="false">O643*2*PI()</f>
        <v>515.442077005482</v>
      </c>
      <c r="Q643" s="26" t="n">
        <f aca="false">I$3*($B$23-$D$23*POWER($P643,2)+$F$23*POWER($P643,4)-$H$23*POWER($P643,6))</f>
        <v>100</v>
      </c>
      <c r="R643" s="26" t="n">
        <f aca="false">I$3*($C$23*$P643-$E$23*POWER($P643,3)+$G$23*POWER($P643,5)-$I$23*POWER($P643,7))</f>
        <v>0</v>
      </c>
      <c r="S643" s="26" t="n">
        <f aca="false">$B$26-$D$26*POWER($P643,2)+$F$26*POWER($P643,4)-$H$26*POWER($P643,6)</f>
        <v>0.999973431946525</v>
      </c>
      <c r="T643" s="26" t="n">
        <f aca="false">$C$26*$P643-$E$26*POWER($P643,3)+$G$26*POWER($P643,5)-$I$26*POWER($P643,7)</f>
        <v>0.00103088415401096</v>
      </c>
      <c r="U643" s="26" t="n">
        <f aca="false">(Q643*S643+R643*T643)/(S643*S643+T643*T643)</f>
        <v>100.002550595364</v>
      </c>
      <c r="V643" s="26" t="n">
        <f aca="false">(R643*S643-T643*Q643)/(S643*S643+T643*T643)</f>
        <v>-0.1030937837706</v>
      </c>
      <c r="W643" s="26" t="n">
        <f aca="false">POWER(SQRT(V643*V643+U643*U643),$I$5)</f>
        <v>100.002603735636</v>
      </c>
      <c r="X643" s="26" t="n">
        <f aca="false">20*LOG10(W643)</f>
        <v>40.0002261546595</v>
      </c>
      <c r="Y643" s="26" t="n">
        <f aca="false">ATAN2(U643,V643)</f>
        <v>-0.00103091117811396</v>
      </c>
      <c r="Z643" s="26" t="n">
        <f aca="false">W643*COS($I$5*Y643)</f>
        <v>100.002550595364</v>
      </c>
      <c r="AA643" s="26" t="n">
        <f aca="false">W643*SIN($I$5*Y643)</f>
        <v>-0.1030937837706</v>
      </c>
      <c r="AB643" s="26" t="n">
        <f aca="false">ATAN2(U643,V643)</f>
        <v>-0.00103091117811396</v>
      </c>
      <c r="AC643" s="26" t="n">
        <f aca="false">DEGREES(AB643)</f>
        <v>-0.0590668595587894</v>
      </c>
      <c r="AD643" s="26" t="n">
        <f aca="false">IF(AC643&lt;=0,AC643,AC643-360)</f>
        <v>-0.0590668595587894</v>
      </c>
      <c r="AE643" s="26" t="n">
        <f aca="false">$I$5*AD643</f>
        <v>-0.0590668595587894</v>
      </c>
      <c r="AF643" s="26" t="n">
        <f aca="false">DEGREES(ATAN2(Z643,AA643))</f>
        <v>-0.0590668595587894</v>
      </c>
      <c r="AG643" s="26" t="n">
        <f aca="false">IF(AF643&lt;=0,AF643,AF643-360)</f>
        <v>-0.0590668595587894</v>
      </c>
    </row>
    <row r="644" customFormat="false" ht="12.75" hidden="false" customHeight="false" outlineLevel="0" collapsed="false">
      <c r="N644" s="25" t="n">
        <f aca="false">N643+(LOG10(I$8)-N$5)/2000</f>
        <v>1.91699999999997</v>
      </c>
      <c r="O644" s="26" t="n">
        <f aca="false">POWER(10,N644)</f>
        <v>82.6037949577117</v>
      </c>
      <c r="P644" s="26" t="n">
        <f aca="false">O644*2*PI()</f>
        <v>519.01495079557</v>
      </c>
      <c r="Q644" s="26" t="n">
        <f aca="false">I$3*($B$23-$D$23*POWER($P644,2)+$F$23*POWER($P644,4)-$H$23*POWER($P644,6))</f>
        <v>100</v>
      </c>
      <c r="R644" s="26" t="n">
        <f aca="false">I$3*($C$23*$P644-$E$23*POWER($P644,3)+$G$23*POWER($P644,5)-$I$23*POWER($P644,7))</f>
        <v>0</v>
      </c>
      <c r="S644" s="26" t="n">
        <f aca="false">$B$26-$D$26*POWER($P644,2)+$F$26*POWER($P644,4)-$H$26*POWER($P644,6)</f>
        <v>0.999973062348085</v>
      </c>
      <c r="T644" s="26" t="n">
        <f aca="false">$C$26*$P644-$E$26*POWER($P644,3)+$G$26*POWER($P644,5)-$I$26*POWER($P644,7)</f>
        <v>0.00103802990159114</v>
      </c>
      <c r="U644" s="26" t="n">
        <f aca="false">(Q644*S644+R644*T644)/(S644*S644+T644*T644)</f>
        <v>100.002586078558</v>
      </c>
      <c r="V644" s="26" t="n">
        <f aca="false">(R644*S644-T644*Q644)/(S644*S644+T644*T644)</f>
        <v>-0.103808470942441</v>
      </c>
      <c r="W644" s="26" t="n">
        <f aca="false">POWER(SQRT(V644*V644+U644*U644),$I$5)</f>
        <v>100.002639958143</v>
      </c>
      <c r="X644" s="26" t="n">
        <f aca="false">20*LOG10(W644)</f>
        <v>40.0002293008241</v>
      </c>
      <c r="Y644" s="26" t="n">
        <f aca="false">ATAN2(U644,V644)</f>
        <v>-0.00103805749157483</v>
      </c>
      <c r="Z644" s="26" t="n">
        <f aca="false">W644*COS($I$5*Y644)</f>
        <v>100.002586078558</v>
      </c>
      <c r="AA644" s="26" t="n">
        <f aca="false">W644*SIN($I$5*Y644)</f>
        <v>-0.103808470942441</v>
      </c>
      <c r="AB644" s="26" t="n">
        <f aca="false">ATAN2(U644,V644)</f>
        <v>-0.00103805749157483</v>
      </c>
      <c r="AC644" s="26" t="n">
        <f aca="false">DEGREES(AB644)</f>
        <v>-0.0594763131591746</v>
      </c>
      <c r="AD644" s="26" t="n">
        <f aca="false">IF(AC644&lt;=0,AC644,AC644-360)</f>
        <v>-0.0594763131591746</v>
      </c>
      <c r="AE644" s="26" t="n">
        <f aca="false">$I$5*AD644</f>
        <v>-0.0594763131591746</v>
      </c>
      <c r="AF644" s="26" t="n">
        <f aca="false">DEGREES(ATAN2(Z644,AA644))</f>
        <v>-0.0594763131591746</v>
      </c>
      <c r="AG644" s="26" t="n">
        <f aca="false">IF(AF644&lt;=0,AF644,AF644-360)</f>
        <v>-0.0594763131591746</v>
      </c>
    </row>
    <row r="645" customFormat="false" ht="12.75" hidden="false" customHeight="false" outlineLevel="0" collapsed="false">
      <c r="N645" s="25" t="n">
        <f aca="false">N644+(LOG10(I$8)-N$5)/2000</f>
        <v>1.91999999999997</v>
      </c>
      <c r="O645" s="26" t="n">
        <f aca="false">POWER(10,N645)</f>
        <v>83.1763771102609</v>
      </c>
      <c r="P645" s="26" t="n">
        <f aca="false">O645*2*PI()</f>
        <v>522.61259056362</v>
      </c>
      <c r="Q645" s="26" t="n">
        <f aca="false">I$3*($B$23-$D$23*POWER($P645,2)+$F$23*POWER($P645,4)-$H$23*POWER($P645,6))</f>
        <v>100</v>
      </c>
      <c r="R645" s="26" t="n">
        <f aca="false">I$3*($C$23*$P645-$E$23*POWER($P645,3)+$G$23*POWER($P645,5)-$I$23*POWER($P645,7))</f>
        <v>0</v>
      </c>
      <c r="S645" s="26" t="n">
        <f aca="false">$B$26-$D$26*POWER($P645,2)+$F$26*POWER($P645,4)-$H$26*POWER($P645,6)</f>
        <v>0.999972687608018</v>
      </c>
      <c r="T645" s="26" t="n">
        <f aca="false">$C$26*$P645-$E$26*POWER($P645,3)+$G$26*POWER($P645,5)-$I$26*POWER($P645,7)</f>
        <v>0.00104522518112724</v>
      </c>
      <c r="U645" s="26" t="n">
        <f aca="false">(Q645*S645+R645*T645)/(S645*S645+T645*T645)</f>
        <v>100.002622055396</v>
      </c>
      <c r="V645" s="26" t="n">
        <f aca="false">(R645*S645-T645*Q645)/(S645*S645+T645*T645)</f>
        <v>-0.104528113663864</v>
      </c>
      <c r="W645" s="26" t="n">
        <f aca="false">POWER(SQRT(V645*V645+U645*U645),$I$5)</f>
        <v>100.002676684582</v>
      </c>
      <c r="X645" s="26" t="n">
        <f aca="false">20*LOG10(W645)</f>
        <v>40.0002324907572</v>
      </c>
      <c r="Y645" s="26" t="n">
        <f aca="false">ATAN2(U645,V645)</f>
        <v>-0.00104525334884121</v>
      </c>
      <c r="Z645" s="26" t="n">
        <f aca="false">W645*COS($I$5*Y645)</f>
        <v>100.002622055396</v>
      </c>
      <c r="AA645" s="26" t="n">
        <f aca="false">W645*SIN($I$5*Y645)</f>
        <v>-0.104528113663864</v>
      </c>
      <c r="AB645" s="26" t="n">
        <f aca="false">ATAN2(U645,V645)</f>
        <v>-0.00104525334884121</v>
      </c>
      <c r="AC645" s="26" t="n">
        <f aca="false">DEGREES(AB645)</f>
        <v>-0.0598886054105171</v>
      </c>
      <c r="AD645" s="26" t="n">
        <f aca="false">IF(AC645&lt;=0,AC645,AC645-360)</f>
        <v>-0.0598886054105171</v>
      </c>
      <c r="AE645" s="26" t="n">
        <f aca="false">$I$5*AD645</f>
        <v>-0.0598886054105171</v>
      </c>
      <c r="AF645" s="26" t="n">
        <f aca="false">DEGREES(ATAN2(Z645,AA645))</f>
        <v>-0.0598886054105171</v>
      </c>
      <c r="AG645" s="26" t="n">
        <f aca="false">IF(AF645&lt;=0,AF645,AF645-360)</f>
        <v>-0.0598886054105171</v>
      </c>
    </row>
    <row r="646" customFormat="false" ht="12.75" hidden="false" customHeight="false" outlineLevel="0" collapsed="false">
      <c r="N646" s="25" t="n">
        <f aca="false">N645+(LOG10(I$8)-N$5)/2000</f>
        <v>1.92299999999997</v>
      </c>
      <c r="O646" s="26" t="n">
        <f aca="false">POWER(10,N646)</f>
        <v>83.752928212682</v>
      </c>
      <c r="P646" s="26" t="n">
        <f aca="false">O646*2*PI()</f>
        <v>526.23516797919</v>
      </c>
      <c r="Q646" s="26" t="n">
        <f aca="false">I$3*($B$23-$D$23*POWER($P646,2)+$F$23*POWER($P646,4)-$H$23*POWER($P646,6))</f>
        <v>100</v>
      </c>
      <c r="R646" s="26" t="n">
        <f aca="false">I$3*($C$23*$P646-$E$23*POWER($P646,3)+$G$23*POWER($P646,5)-$I$23*POWER($P646,7))</f>
        <v>0</v>
      </c>
      <c r="S646" s="26" t="n">
        <f aca="false">$B$26-$D$26*POWER($P646,2)+$F$26*POWER($P646,4)-$H$26*POWER($P646,6)</f>
        <v>0.999972307654798</v>
      </c>
      <c r="T646" s="26" t="n">
        <f aca="false">$C$26*$P646-$E$26*POWER($P646,3)+$G$26*POWER($P646,5)-$I$26*POWER($P646,7)</f>
        <v>0.00105247033595838</v>
      </c>
      <c r="U646" s="26" t="n">
        <f aca="false">(Q646*S646+R646*T646)/(S646*S646+T646*T646)</f>
        <v>100.002658532748</v>
      </c>
      <c r="V646" s="26" t="n">
        <f aca="false">(R646*S646-T646*Q646)/(S646*S646+T646*T646)</f>
        <v>-0.105252746318077</v>
      </c>
      <c r="W646" s="26" t="n">
        <f aca="false">POWER(SQRT(V646*V646+U646*U646),$I$5)</f>
        <v>100.002713921963</v>
      </c>
      <c r="X646" s="26" t="n">
        <f aca="false">20*LOG10(W646)</f>
        <v>40.0002357250679</v>
      </c>
      <c r="Y646" s="26" t="n">
        <f aca="false">ATAN2(U646,V646)</f>
        <v>-0.00105249909350038</v>
      </c>
      <c r="Z646" s="26" t="n">
        <f aca="false">W646*COS($I$5*Y646)</f>
        <v>100.002658532748</v>
      </c>
      <c r="AA646" s="26" t="n">
        <f aca="false">W646*SIN($I$5*Y646)</f>
        <v>-0.105252746318077</v>
      </c>
      <c r="AB646" s="26" t="n">
        <f aca="false">ATAN2(U646,V646)</f>
        <v>-0.00105249909350038</v>
      </c>
      <c r="AC646" s="26" t="n">
        <f aca="false">DEGREES(AB646)</f>
        <v>-0.0603037559989167</v>
      </c>
      <c r="AD646" s="26" t="n">
        <f aca="false">IF(AC646&lt;=0,AC646,AC646-360)</f>
        <v>-0.0603037559989167</v>
      </c>
      <c r="AE646" s="26" t="n">
        <f aca="false">$I$5*AD646</f>
        <v>-0.0603037559989167</v>
      </c>
      <c r="AF646" s="26" t="n">
        <f aca="false">DEGREES(ATAN2(Z646,AA646))</f>
        <v>-0.0603037559989167</v>
      </c>
      <c r="AG646" s="26" t="n">
        <f aca="false">IF(AF646&lt;=0,AF646,AF646-360)</f>
        <v>-0.0603037559989167</v>
      </c>
    </row>
    <row r="647" customFormat="false" ht="12.75" hidden="false" customHeight="false" outlineLevel="0" collapsed="false">
      <c r="N647" s="25" t="n">
        <f aca="false">N646+(LOG10(I$8)-N$5)/2000</f>
        <v>1.92599999999997</v>
      </c>
      <c r="O647" s="26" t="n">
        <f aca="false">POWER(10,N647)</f>
        <v>84.3334757764212</v>
      </c>
      <c r="P647" s="26" t="n">
        <f aca="false">O647*2*PI()</f>
        <v>529.882855901795</v>
      </c>
      <c r="Q647" s="26" t="n">
        <f aca="false">I$3*($B$23-$D$23*POWER($P647,2)+$F$23*POWER($P647,4)-$H$23*POWER($P647,6))</f>
        <v>100</v>
      </c>
      <c r="R647" s="26" t="n">
        <f aca="false">I$3*($C$23*$P647-$E$23*POWER($P647,3)+$G$23*POWER($P647,5)-$I$23*POWER($P647,7))</f>
        <v>0</v>
      </c>
      <c r="S647" s="26" t="n">
        <f aca="false">$B$26-$D$26*POWER($P647,2)+$F$26*POWER($P647,4)-$H$26*POWER($P647,6)</f>
        <v>0.999971922415902</v>
      </c>
      <c r="T647" s="26" t="n">
        <f aca="false">$C$26*$P647-$E$26*POWER($P647,3)+$G$26*POWER($P647,5)-$I$26*POWER($P647,7)</f>
        <v>0.00105976571180359</v>
      </c>
      <c r="U647" s="26" t="n">
        <f aca="false">(Q647*S647+R647*T647)/(S647*S647+T647*T647)</f>
        <v>100.002695517576</v>
      </c>
      <c r="V647" s="26" t="n">
        <f aca="false">(R647*S647-T647*Q647)/(S647*S647+T647*T647)</f>
        <v>-0.10598240352731</v>
      </c>
      <c r="W647" s="26" t="n">
        <f aca="false">POWER(SQRT(V647*V647+U647*U647),$I$5)</f>
        <v>100.002751677396</v>
      </c>
      <c r="X647" s="26" t="n">
        <f aca="false">20*LOG10(W647)</f>
        <v>40.0002390043735</v>
      </c>
      <c r="Y647" s="26" t="n">
        <f aca="false">ATAN2(U647,V647)</f>
        <v>-0.00105979507152468</v>
      </c>
      <c r="Z647" s="26" t="n">
        <f aca="false">W647*COS($I$5*Y647)</f>
        <v>100.002695517576</v>
      </c>
      <c r="AA647" s="26" t="n">
        <f aca="false">W647*SIN($I$5*Y647)</f>
        <v>-0.10598240352731</v>
      </c>
      <c r="AB647" s="26" t="n">
        <f aca="false">ATAN2(U647,V647)</f>
        <v>-0.00105979507152468</v>
      </c>
      <c r="AC647" s="26" t="n">
        <f aca="false">DEGREES(AB647)</f>
        <v>-0.0607217847471293</v>
      </c>
      <c r="AD647" s="26" t="n">
        <f aca="false">IF(AC647&lt;=0,AC647,AC647-360)</f>
        <v>-0.0607217847471293</v>
      </c>
      <c r="AE647" s="26" t="n">
        <f aca="false">$I$5*AD647</f>
        <v>-0.0607217847471293</v>
      </c>
      <c r="AF647" s="26" t="n">
        <f aca="false">DEGREES(ATAN2(Z647,AA647))</f>
        <v>-0.0607217847471293</v>
      </c>
      <c r="AG647" s="26" t="n">
        <f aca="false">IF(AF647&lt;=0,AF647,AF647-360)</f>
        <v>-0.0607217847471293</v>
      </c>
    </row>
    <row r="648" customFormat="false" ht="12.75" hidden="false" customHeight="false" outlineLevel="0" collapsed="false">
      <c r="N648" s="25" t="n">
        <f aca="false">N647+(LOG10(I$8)-N$5)/2000</f>
        <v>1.92899999999997</v>
      </c>
      <c r="O648" s="26" t="n">
        <f aca="false">POWER(10,N648)</f>
        <v>84.918047503625</v>
      </c>
      <c r="P648" s="26" t="n">
        <f aca="false">O648*2*PI()</f>
        <v>533.555828389155</v>
      </c>
      <c r="Q648" s="26" t="n">
        <f aca="false">I$3*($B$23-$D$23*POWER($P648,2)+$F$23*POWER($P648,4)-$H$23*POWER($P648,6))</f>
        <v>100</v>
      </c>
      <c r="R648" s="26" t="n">
        <f aca="false">I$3*($C$23*$P648-$E$23*POWER($P648,3)+$G$23*POWER($P648,5)-$I$23*POWER($P648,7))</f>
        <v>0</v>
      </c>
      <c r="S648" s="26" t="n">
        <f aca="false">$B$26-$D$26*POWER($P648,2)+$F$26*POWER($P648,4)-$H$26*POWER($P648,6)</f>
        <v>0.999971531817799</v>
      </c>
      <c r="T648" s="26" t="n">
        <f aca="false">$C$26*$P648-$E$26*POWER($P648,3)+$G$26*POWER($P648,5)-$I$26*POWER($P648,7)</f>
        <v>0.00106711165677831</v>
      </c>
      <c r="U648" s="26" t="n">
        <f aca="false">(Q648*S648+R648*T648)/(S648*S648+T648*T648)</f>
        <v>100.002733016941</v>
      </c>
      <c r="V648" s="26" t="n">
        <f aca="false">(R648*S648-T648*Q648)/(S648*S648+T648*T648)</f>
        <v>-0.106717120154488</v>
      </c>
      <c r="W648" s="26" t="n">
        <f aca="false">POWER(SQRT(V648*V648+U648*U648),$I$5)</f>
        <v>100.002789958087</v>
      </c>
      <c r="X648" s="26" t="n">
        <f aca="false">20*LOG10(W648)</f>
        <v>40.0002423293</v>
      </c>
      <c r="Y648" s="26" t="n">
        <f aca="false">ATAN2(U648,V648)</f>
        <v>-0.0010671416312882</v>
      </c>
      <c r="Z648" s="26" t="n">
        <f aca="false">W648*COS($I$5*Y648)</f>
        <v>100.002733016941</v>
      </c>
      <c r="AA648" s="26" t="n">
        <f aca="false">W648*SIN($I$5*Y648)</f>
        <v>-0.106717120154488</v>
      </c>
      <c r="AB648" s="26" t="n">
        <f aca="false">ATAN2(U648,V648)</f>
        <v>-0.0010671416312882</v>
      </c>
      <c r="AC648" s="26" t="n">
        <f aca="false">DEGREES(AB648)</f>
        <v>-0.0611427116155194</v>
      </c>
      <c r="AD648" s="26" t="n">
        <f aca="false">IF(AC648&lt;=0,AC648,AC648-360)</f>
        <v>-0.0611427116155194</v>
      </c>
      <c r="AE648" s="26" t="n">
        <f aca="false">$I$5*AD648</f>
        <v>-0.0611427116155194</v>
      </c>
      <c r="AF648" s="26" t="n">
        <f aca="false">DEGREES(ATAN2(Z648,AA648))</f>
        <v>-0.0611427116155194</v>
      </c>
      <c r="AG648" s="26" t="n">
        <f aca="false">IF(AF648&lt;=0,AF648,AF648-360)</f>
        <v>-0.0611427116155194</v>
      </c>
    </row>
    <row r="649" customFormat="false" ht="12.75" hidden="false" customHeight="false" outlineLevel="0" collapsed="false">
      <c r="N649" s="25" t="n">
        <f aca="false">N648+(LOG10(I$8)-N$5)/2000</f>
        <v>1.93199999999997</v>
      </c>
      <c r="O649" s="26" t="n">
        <f aca="false">POWER(10,N649)</f>
        <v>85.5066712884619</v>
      </c>
      <c r="P649" s="26" t="n">
        <f aca="false">O649*2*PI()</f>
        <v>537.254260705498</v>
      </c>
      <c r="Q649" s="26" t="n">
        <f aca="false">I$3*($B$23-$D$23*POWER($P649,2)+$F$23*POWER($P649,4)-$H$23*POWER($P649,6))</f>
        <v>100</v>
      </c>
      <c r="R649" s="26" t="n">
        <f aca="false">I$3*($C$23*$P649-$E$23*POWER($P649,3)+$G$23*POWER($P649,5)-$I$23*POWER($P649,7))</f>
        <v>0</v>
      </c>
      <c r="S649" s="26" t="n">
        <f aca="false">$B$26-$D$26*POWER($P649,2)+$F$26*POWER($P649,4)-$H$26*POWER($P649,6)</f>
        <v>0.999971135785935</v>
      </c>
      <c r="T649" s="26" t="n">
        <f aca="false">$C$26*$P649-$E$26*POWER($P649,3)+$G$26*POWER($P649,5)-$I$26*POWER($P649,7)</f>
        <v>0.001074508521411</v>
      </c>
      <c r="U649" s="26" t="n">
        <f aca="false">(Q649*S649+R649*T649)/(S649*S649+T649*T649)</f>
        <v>100.002771038002</v>
      </c>
      <c r="V649" s="26" t="n">
        <f aca="false">(R649*S649-T649*Q649)/(S649*S649+T649*T649)</f>
        <v>-0.107456931304914</v>
      </c>
      <c r="W649" s="26" t="n">
        <f aca="false">POWER(SQRT(V649*V649+U649*U649),$I$5)</f>
        <v>100.002828771346</v>
      </c>
      <c r="X649" s="26" t="n">
        <f aca="false">20*LOG10(W649)</f>
        <v>40.0002457004821</v>
      </c>
      <c r="Y649" s="26" t="n">
        <f aca="false">ATAN2(U649,V649)</f>
        <v>-0.00107453912358344</v>
      </c>
      <c r="Z649" s="26" t="n">
        <f aca="false">W649*COS($I$5*Y649)</f>
        <v>100.002771038002</v>
      </c>
      <c r="AA649" s="26" t="n">
        <f aca="false">W649*SIN($I$5*Y649)</f>
        <v>-0.107456931304914</v>
      </c>
      <c r="AB649" s="26" t="n">
        <f aca="false">ATAN2(U649,V649)</f>
        <v>-0.00107453912358344</v>
      </c>
      <c r="AC649" s="26" t="n">
        <f aca="false">DEGREES(AB649)</f>
        <v>-0.0615665567030175</v>
      </c>
      <c r="AD649" s="26" t="n">
        <f aca="false">IF(AC649&lt;=0,AC649,AC649-360)</f>
        <v>-0.0615665567030175</v>
      </c>
      <c r="AE649" s="26" t="n">
        <f aca="false">$I$5*AD649</f>
        <v>-0.0615665567030175</v>
      </c>
      <c r="AF649" s="26" t="n">
        <f aca="false">DEGREES(ATAN2(Z649,AA649))</f>
        <v>-0.0615665567030175</v>
      </c>
      <c r="AG649" s="26" t="n">
        <f aca="false">IF(AF649&lt;=0,AF649,AF649-360)</f>
        <v>-0.0615665567030175</v>
      </c>
    </row>
    <row r="650" customFormat="false" ht="12.75" hidden="false" customHeight="false" outlineLevel="0" collapsed="false">
      <c r="N650" s="25" t="n">
        <f aca="false">N649+(LOG10(I$8)-N$5)/2000</f>
        <v>1.93499999999997</v>
      </c>
      <c r="O650" s="26" t="n">
        <f aca="false">POWER(10,N650)</f>
        <v>86.0993752184535</v>
      </c>
      <c r="P650" s="26" t="n">
        <f aca="false">O650*2*PI()</f>
        <v>540.978329329929</v>
      </c>
      <c r="Q650" s="26" t="n">
        <f aca="false">I$3*($B$23-$D$23*POWER($P650,2)+$F$23*POWER($P650,4)-$H$23*POWER($P650,6))</f>
        <v>100</v>
      </c>
      <c r="R650" s="26" t="n">
        <f aca="false">I$3*($C$23*$P650-$E$23*POWER($P650,3)+$G$23*POWER($P650,5)-$I$23*POWER($P650,7))</f>
        <v>0</v>
      </c>
      <c r="S650" s="26" t="n">
        <f aca="false">$B$26-$D$26*POWER($P650,2)+$F$26*POWER($P650,4)-$H$26*POWER($P650,6)</f>
        <v>0.99997073424472</v>
      </c>
      <c r="T650" s="26" t="n">
        <f aca="false">$C$26*$P650-$E$26*POWER($P650,3)+$G$26*POWER($P650,5)-$I$26*POWER($P650,7)</f>
        <v>0.00108195665865986</v>
      </c>
      <c r="U650" s="26" t="n">
        <f aca="false">(Q650*S650+R650*T650)/(S650*S650+T650*T650)</f>
        <v>100.002809588017</v>
      </c>
      <c r="V650" s="26" t="n">
        <f aca="false">(R650*S650-T650*Q650)/(S650*S650+T650*T650)</f>
        <v>-0.108201872327965</v>
      </c>
      <c r="W650" s="26" t="n">
        <f aca="false">POWER(SQRT(V650*V650+U650*U650),$I$5)</f>
        <v>100.002868124581</v>
      </c>
      <c r="X650" s="26" t="n">
        <f aca="false">20*LOG10(W650)</f>
        <v>40.0002491185633</v>
      </c>
      <c r="Y650" s="26" t="n">
        <f aca="false">ATAN2(U650,V650)</f>
        <v>-0.0010819879016382</v>
      </c>
      <c r="Z650" s="26" t="n">
        <f aca="false">W650*COS($I$5*Y650)</f>
        <v>100.002809588017</v>
      </c>
      <c r="AA650" s="26" t="n">
        <f aca="false">W650*SIN($I$5*Y650)</f>
        <v>-0.108201872327965</v>
      </c>
      <c r="AB650" s="26" t="n">
        <f aca="false">ATAN2(U650,V650)</f>
        <v>-0.0010819879016382</v>
      </c>
      <c r="AC650" s="26" t="n">
        <f aca="false">DEGREES(AB650)</f>
        <v>-0.0619933402480852</v>
      </c>
      <c r="AD650" s="26" t="n">
        <f aca="false">IF(AC650&lt;=0,AC650,AC650-360)</f>
        <v>-0.0619933402480852</v>
      </c>
      <c r="AE650" s="26" t="n">
        <f aca="false">$I$5*AD650</f>
        <v>-0.0619933402480852</v>
      </c>
      <c r="AF650" s="26" t="n">
        <f aca="false">DEGREES(ATAN2(Z650,AA650))</f>
        <v>-0.0619933402480852</v>
      </c>
      <c r="AG650" s="26" t="n">
        <f aca="false">IF(AF650&lt;=0,AF650,AF650-360)</f>
        <v>-0.0619933402480852</v>
      </c>
    </row>
    <row r="651" customFormat="false" ht="12.75" hidden="false" customHeight="false" outlineLevel="0" collapsed="false">
      <c r="N651" s="25" t="n">
        <f aca="false">N650+(LOG10(I$8)-N$5)/2000</f>
        <v>1.93799999999997</v>
      </c>
      <c r="O651" s="26" t="n">
        <f aca="false">POWER(10,N651)</f>
        <v>86.6961875758151</v>
      </c>
      <c r="P651" s="26" t="n">
        <f aca="false">O651*2*PI()</f>
        <v>544.728211964847</v>
      </c>
      <c r="Q651" s="26" t="n">
        <f aca="false">I$3*($B$23-$D$23*POWER($P651,2)+$F$23*POWER($P651,4)-$H$23*POWER($P651,6))</f>
        <v>100</v>
      </c>
      <c r="R651" s="26" t="n">
        <f aca="false">I$3*($C$23*$P651-$E$23*POWER($P651,3)+$G$23*POWER($P651,5)-$I$23*POWER($P651,7))</f>
        <v>0</v>
      </c>
      <c r="S651" s="26" t="n">
        <f aca="false">$B$26-$D$26*POWER($P651,2)+$F$26*POWER($P651,4)-$H$26*POWER($P651,6)</f>
        <v>0.999970327117509</v>
      </c>
      <c r="T651" s="26" t="n">
        <f aca="false">$C$26*$P651-$E$26*POWER($P651,3)+$G$26*POWER($P651,5)-$I$26*POWER($P651,7)</f>
        <v>0.00108945642392969</v>
      </c>
      <c r="U651" s="26" t="n">
        <f aca="false">(Q651*S651+R651*T651)/(S651*S651+T651*T651)</f>
        <v>100.002848674344</v>
      </c>
      <c r="V651" s="26" t="n">
        <f aca="false">(R651*S651-T651*Q651)/(S651*S651+T651*T651)</f>
        <v>-0.108951978818798</v>
      </c>
      <c r="W651" s="26" t="n">
        <f aca="false">POWER(SQRT(V651*V651+U651*U651),$I$5)</f>
        <v>100.002908025304</v>
      </c>
      <c r="X651" s="26" t="n">
        <f aca="false">20*LOG10(W651)</f>
        <v>40.000252584196</v>
      </c>
      <c r="Y651" s="26" t="n">
        <f aca="false">ATAN2(U651,V651)</f>
        <v>-0.00108948832113251</v>
      </c>
      <c r="Z651" s="26" t="n">
        <f aca="false">W651*COS($I$5*Y651)</f>
        <v>100.002848674344</v>
      </c>
      <c r="AA651" s="26" t="n">
        <f aca="false">W651*SIN($I$5*Y651)</f>
        <v>-0.108951978818798</v>
      </c>
      <c r="AB651" s="26" t="n">
        <f aca="false">ATAN2(U651,V651)</f>
        <v>-0.00108948832113251</v>
      </c>
      <c r="AC651" s="26" t="n">
        <f aca="false">DEGREES(AB651)</f>
        <v>-0.0624230826296868</v>
      </c>
      <c r="AD651" s="26" t="n">
        <f aca="false">IF(AC651&lt;=0,AC651,AC651-360)</f>
        <v>-0.0624230826296868</v>
      </c>
      <c r="AE651" s="26" t="n">
        <f aca="false">$I$5*AD651</f>
        <v>-0.0624230826296868</v>
      </c>
      <c r="AF651" s="26" t="n">
        <f aca="false">DEGREES(ATAN2(Z651,AA651))</f>
        <v>-0.0624230826296868</v>
      </c>
      <c r="AG651" s="26" t="n">
        <f aca="false">IF(AF651&lt;=0,AF651,AF651-360)</f>
        <v>-0.0624230826296868</v>
      </c>
    </row>
    <row r="652" customFormat="false" ht="12.75" hidden="false" customHeight="false" outlineLevel="0" collapsed="false">
      <c r="N652" s="25" t="n">
        <f aca="false">N651+(LOG10(I$8)-N$5)/2000</f>
        <v>1.94099999999997</v>
      </c>
      <c r="O652" s="26" t="n">
        <f aca="false">POWER(10,N652)</f>
        <v>87.2971368388045</v>
      </c>
      <c r="P652" s="26" t="n">
        <f aca="false">O652*2*PI()</f>
        <v>548.504087544422</v>
      </c>
      <c r="Q652" s="26" t="n">
        <f aca="false">I$3*($B$23-$D$23*POWER($P652,2)+$F$23*POWER($P652,4)-$H$23*POWER($P652,6))</f>
        <v>100</v>
      </c>
      <c r="R652" s="26" t="n">
        <f aca="false">I$3*($C$23*$P652-$E$23*POWER($P652,3)+$G$23*POWER($P652,5)-$I$23*POWER($P652,7))</f>
        <v>0</v>
      </c>
      <c r="S652" s="26" t="n">
        <f aca="false">$B$26-$D$26*POWER($P652,2)+$F$26*POWER($P652,4)-$H$26*POWER($P652,6)</f>
        <v>0.999969914326595</v>
      </c>
      <c r="T652" s="26" t="n">
        <f aca="false">$C$26*$P652-$E$26*POWER($P652,3)+$G$26*POWER($P652,5)-$I$26*POWER($P652,7)</f>
        <v>0.00109700817508884</v>
      </c>
      <c r="U652" s="26" t="n">
        <f aca="false">(Q652*S652+R652*T652)/(S652*S652+T652*T652)</f>
        <v>100.002888304447</v>
      </c>
      <c r="V652" s="26" t="n">
        <f aca="false">(R652*S652-T652*Q652)/(S652*S652+T652*T652)</f>
        <v>-0.10970728662007</v>
      </c>
      <c r="W652" s="26" t="n">
        <f aca="false">POWER(SQRT(V652*V652+U652*U652),$I$5)</f>
        <v>100.002948481134</v>
      </c>
      <c r="X652" s="26" t="n">
        <f aca="false">20*LOG10(W652)</f>
        <v>40.0002560980418</v>
      </c>
      <c r="Y652" s="26" t="n">
        <f aca="false">ATAN2(U652,V652)</f>
        <v>-0.00109704074021571</v>
      </c>
      <c r="Z652" s="26" t="n">
        <f aca="false">W652*COS($I$5*Y652)</f>
        <v>100.002888304447</v>
      </c>
      <c r="AA652" s="26" t="n">
        <f aca="false">W652*SIN($I$5*Y652)</f>
        <v>-0.10970728662007</v>
      </c>
      <c r="AB652" s="26" t="n">
        <f aca="false">ATAN2(U652,V652)</f>
        <v>-0.00109704074021571</v>
      </c>
      <c r="AC652" s="26" t="n">
        <f aca="false">DEGREES(AB652)</f>
        <v>-0.0628558043682679</v>
      </c>
      <c r="AD652" s="26" t="n">
        <f aca="false">IF(AC652&lt;=0,AC652,AC652-360)</f>
        <v>-0.0628558043682679</v>
      </c>
      <c r="AE652" s="26" t="n">
        <f aca="false">$I$5*AD652</f>
        <v>-0.0628558043682679</v>
      </c>
      <c r="AF652" s="26" t="n">
        <f aca="false">DEGREES(ATAN2(Z652,AA652))</f>
        <v>-0.0628558043682679</v>
      </c>
      <c r="AG652" s="26" t="n">
        <f aca="false">IF(AF652&lt;=0,AF652,AF652-360)</f>
        <v>-0.0628558043682679</v>
      </c>
    </row>
    <row r="653" customFormat="false" ht="12.75" hidden="false" customHeight="false" outlineLevel="0" collapsed="false">
      <c r="N653" s="25" t="n">
        <f aca="false">N652+(LOG10(I$8)-N$5)/2000</f>
        <v>1.94399999999997</v>
      </c>
      <c r="O653" s="26" t="n">
        <f aca="false">POWER(10,N653)</f>
        <v>87.9022516830817</v>
      </c>
      <c r="P653" s="26" t="n">
        <f aca="false">O653*2*PI()</f>
        <v>552.306136243141</v>
      </c>
      <c r="Q653" s="26" t="n">
        <f aca="false">I$3*($B$23-$D$23*POWER($P653,2)+$F$23*POWER($P653,4)-$H$23*POWER($P653,6))</f>
        <v>100</v>
      </c>
      <c r="R653" s="26" t="n">
        <f aca="false">I$3*($C$23*$P653-$E$23*POWER($P653,3)+$G$23*POWER($P653,5)-$I$23*POWER($P653,7))</f>
        <v>0</v>
      </c>
      <c r="S653" s="26" t="n">
        <f aca="false">$B$26-$D$26*POWER($P653,2)+$F$26*POWER($P653,4)-$H$26*POWER($P653,6)</f>
        <v>0.999969495793187</v>
      </c>
      <c r="T653" s="26" t="n">
        <f aca="false">$C$26*$P653-$E$26*POWER($P653,3)+$G$26*POWER($P653,5)-$I$26*POWER($P653,7)</f>
        <v>0.00110461227248628</v>
      </c>
      <c r="U653" s="26" t="n">
        <f aca="false">(Q653*S653+R653*T653)/(S653*S653+T653*T653)</f>
        <v>100.00292848589</v>
      </c>
      <c r="V653" s="26" t="n">
        <f aca="false">(R653*S653-T653*Q653)/(S653*S653+T653*T653)</f>
        <v>-0.11046783182367</v>
      </c>
      <c r="W653" s="26" t="n">
        <f aca="false">POWER(SQRT(V653*V653+U653*U653),$I$5)</f>
        <v>100.002989499794</v>
      </c>
      <c r="X653" s="26" t="n">
        <f aca="false">20*LOG10(W653)</f>
        <v>40.0002596607715</v>
      </c>
      <c r="Y653" s="26" t="n">
        <f aca="false">ATAN2(U653,V653)</f>
        <v>-0.00110464551952363</v>
      </c>
      <c r="Z653" s="26" t="n">
        <f aca="false">W653*COS($I$5*Y653)</f>
        <v>100.00292848589</v>
      </c>
      <c r="AA653" s="26" t="n">
        <f aca="false">W653*SIN($I$5*Y653)</f>
        <v>-0.11046783182367</v>
      </c>
      <c r="AB653" s="26" t="n">
        <f aca="false">ATAN2(U653,V653)</f>
        <v>-0.00110464551952363</v>
      </c>
      <c r="AC653" s="26" t="n">
        <f aca="false">DEGREES(AB653)</f>
        <v>-0.0632915261267404</v>
      </c>
      <c r="AD653" s="26" t="n">
        <f aca="false">IF(AC653&lt;=0,AC653,AC653-360)</f>
        <v>-0.0632915261267404</v>
      </c>
      <c r="AE653" s="26" t="n">
        <f aca="false">$I$5*AD653</f>
        <v>-0.0632915261267404</v>
      </c>
      <c r="AF653" s="26" t="n">
        <f aca="false">DEGREES(ATAN2(Z653,AA653))</f>
        <v>-0.0632915261267404</v>
      </c>
      <c r="AG653" s="26" t="n">
        <f aca="false">IF(AF653&lt;=0,AF653,AF653-360)</f>
        <v>-0.0632915261267404</v>
      </c>
    </row>
    <row r="654" customFormat="false" ht="12.75" hidden="false" customHeight="false" outlineLevel="0" collapsed="false">
      <c r="N654" s="25" t="n">
        <f aca="false">N653+(LOG10(I$8)-N$5)/2000</f>
        <v>1.94699999999997</v>
      </c>
      <c r="O654" s="26" t="n">
        <f aca="false">POWER(10,N654)</f>
        <v>88.5115609830767</v>
      </c>
      <c r="P654" s="26" t="n">
        <f aca="false">O654*2*PI()</f>
        <v>556.134539484398</v>
      </c>
      <c r="Q654" s="26" t="n">
        <f aca="false">I$3*($B$23-$D$23*POWER($P654,2)+$F$23*POWER($P654,4)-$H$23*POWER($P654,6))</f>
        <v>100</v>
      </c>
      <c r="R654" s="26" t="n">
        <f aca="false">I$3*($C$23*$P654-$E$23*POWER($P654,3)+$G$23*POWER($P654,5)-$I$23*POWER($P654,7))</f>
        <v>0</v>
      </c>
      <c r="S654" s="26" t="n">
        <f aca="false">$B$26-$D$26*POWER($P654,2)+$F$26*POWER($P654,4)-$H$26*POWER($P654,6)</f>
        <v>0.999969071437399</v>
      </c>
      <c r="T654" s="26" t="n">
        <f aca="false">$C$26*$P654-$E$26*POWER($P654,3)+$G$26*POWER($P654,5)-$I$26*POWER($P654,7)</f>
        <v>0.0011122690789688</v>
      </c>
      <c r="U654" s="26" t="n">
        <f aca="false">(Q654*S654+R654*T654)/(S654*S654+T654*T654)</f>
        <v>100.002969226344</v>
      </c>
      <c r="V654" s="26" t="n">
        <f aca="false">(R654*S654-T654*Q654)/(S654*S654+T654*T654)</f>
        <v>-0.111233650772461</v>
      </c>
      <c r="W654" s="26" t="n">
        <f aca="false">POWER(SQRT(V654*V654+U654*U654),$I$5)</f>
        <v>100.003031089113</v>
      </c>
      <c r="X654" s="26" t="n">
        <f aca="false">20*LOG10(W654)</f>
        <v>40.0002632730652</v>
      </c>
      <c r="Y654" s="26" t="n">
        <f aca="false">ATAN2(U654,V654)</f>
        <v>-0.00111230302219596</v>
      </c>
      <c r="Z654" s="26" t="n">
        <f aca="false">W654*COS($I$5*Y654)</f>
        <v>100.002969226344</v>
      </c>
      <c r="AA654" s="26" t="n">
        <f aca="false">W654*SIN($I$5*Y654)</f>
        <v>-0.111233650772461</v>
      </c>
      <c r="AB654" s="26" t="n">
        <f aca="false">ATAN2(U654,V654)</f>
        <v>-0.00111230302219596</v>
      </c>
      <c r="AC654" s="26" t="n">
        <f aca="false">DEGREES(AB654)</f>
        <v>-0.0637302687114751</v>
      </c>
      <c r="AD654" s="26" t="n">
        <f aca="false">IF(AC654&lt;=0,AC654,AC654-360)</f>
        <v>-0.0637302687114751</v>
      </c>
      <c r="AE654" s="26" t="n">
        <f aca="false">$I$5*AD654</f>
        <v>-0.0637302687114751</v>
      </c>
      <c r="AF654" s="26" t="n">
        <f aca="false">DEGREES(ATAN2(Z654,AA654))</f>
        <v>-0.0637302687114751</v>
      </c>
      <c r="AG654" s="26" t="n">
        <f aca="false">IF(AF654&lt;=0,AF654,AF654-360)</f>
        <v>-0.0637302687114751</v>
      </c>
    </row>
    <row r="655" customFormat="false" ht="12.75" hidden="false" customHeight="false" outlineLevel="0" collapsed="false">
      <c r="N655" s="25" t="n">
        <f aca="false">N654+(LOG10(I$8)-N$5)/2000</f>
        <v>1.94999999999997</v>
      </c>
      <c r="O655" s="26" t="n">
        <f aca="false">POWER(10,N655)</f>
        <v>89.1250938133677</v>
      </c>
      <c r="P655" s="26" t="n">
        <f aca="false">O655*2*PI()</f>
        <v>559.989479949154</v>
      </c>
      <c r="Q655" s="26" t="n">
        <f aca="false">I$3*($B$23-$D$23*POWER($P655,2)+$F$23*POWER($P655,4)-$H$23*POWER($P655,6))</f>
        <v>100</v>
      </c>
      <c r="R655" s="26" t="n">
        <f aca="false">I$3*($C$23*$P655-$E$23*POWER($P655,3)+$G$23*POWER($P655,5)-$I$23*POWER($P655,7))</f>
        <v>0</v>
      </c>
      <c r="S655" s="26" t="n">
        <f aca="false">$B$26-$D$26*POWER($P655,2)+$F$26*POWER($P655,4)-$H$26*POWER($P655,6)</f>
        <v>0.999968641178235</v>
      </c>
      <c r="T655" s="26" t="n">
        <f aca="false">$C$26*$P655-$E$26*POWER($P655,3)+$G$26*POWER($P655,5)-$I$26*POWER($P655,7)</f>
        <v>0.00111997895989831</v>
      </c>
      <c r="U655" s="26" t="n">
        <f aca="false">(Q655*S655+R655*T655)/(S655*S655+T655*T655)</f>
        <v>100.003010533586</v>
      </c>
      <c r="V655" s="26" t="n">
        <f aca="false">(R655*S655-T655*Q655)/(S655*S655+T655*T655)</f>
        <v>-0.11200478006204</v>
      </c>
      <c r="W655" s="26" t="n">
        <f aca="false">POWER(SQRT(V655*V655+U655*U655),$I$5)</f>
        <v>100.003073257032</v>
      </c>
      <c r="X655" s="26" t="n">
        <f aca="false">20*LOG10(W655)</f>
        <v>40.0002669356123</v>
      </c>
      <c r="Y655" s="26" t="n">
        <f aca="false">ATAN2(U655,V655)</f>
        <v>-0.00112001361389364</v>
      </c>
      <c r="Z655" s="26" t="n">
        <f aca="false">W655*COS($I$5*Y655)</f>
        <v>100.003010533586</v>
      </c>
      <c r="AA655" s="26" t="n">
        <f aca="false">W655*SIN($I$5*Y655)</f>
        <v>-0.11200478006204</v>
      </c>
      <c r="AB655" s="26" t="n">
        <f aca="false">ATAN2(U655,V655)</f>
        <v>-0.00112001361389364</v>
      </c>
      <c r="AC655" s="26" t="n">
        <f aca="false">DEGREES(AB655)</f>
        <v>-0.0641720530733006</v>
      </c>
      <c r="AD655" s="26" t="n">
        <f aca="false">IF(AC655&lt;=0,AC655,AC655-360)</f>
        <v>-0.0641720530733006</v>
      </c>
      <c r="AE655" s="26" t="n">
        <f aca="false">$I$5*AD655</f>
        <v>-0.0641720530733006</v>
      </c>
      <c r="AF655" s="26" t="n">
        <f aca="false">DEGREES(ATAN2(Z655,AA655))</f>
        <v>-0.0641720530733006</v>
      </c>
      <c r="AG655" s="26" t="n">
        <f aca="false">IF(AF655&lt;=0,AF655,AF655-360)</f>
        <v>-0.0641720530733006</v>
      </c>
    </row>
    <row r="656" customFormat="false" ht="12.75" hidden="false" customHeight="false" outlineLevel="0" collapsed="false">
      <c r="N656" s="25" t="n">
        <f aca="false">N655+(LOG10(I$8)-N$5)/2000</f>
        <v>1.95299999999997</v>
      </c>
      <c r="O656" s="26" t="n">
        <f aca="false">POWER(10,N656)</f>
        <v>89.7428794500679</v>
      </c>
      <c r="P656" s="26" t="n">
        <f aca="false">O656*2*PI()</f>
        <v>563.871141584655</v>
      </c>
      <c r="Q656" s="26" t="n">
        <f aca="false">I$3*($B$23-$D$23*POWER($P656,2)+$F$23*POWER($P656,4)-$H$23*POWER($P656,6))</f>
        <v>100</v>
      </c>
      <c r="R656" s="26" t="n">
        <f aca="false">I$3*($C$23*$P656-$E$23*POWER($P656,3)+$G$23*POWER($P656,5)-$I$23*POWER($P656,7))</f>
        <v>0</v>
      </c>
      <c r="S656" s="26" t="n">
        <f aca="false">$B$26-$D$26*POWER($P656,2)+$F$26*POWER($P656,4)-$H$26*POWER($P656,6)</f>
        <v>0.999968204933569</v>
      </c>
      <c r="T656" s="26" t="n">
        <f aca="false">$C$26*$P656-$E$26*POWER($P656,3)+$G$26*POWER($P656,5)-$I$26*POWER($P656,7)</f>
        <v>0.00112774228316931</v>
      </c>
      <c r="U656" s="26" t="n">
        <f aca="false">(Q656*S656+R656*T656)/(S656*S656+T656*T656)</f>
        <v>100.003052415503</v>
      </c>
      <c r="V656" s="26" t="n">
        <f aca="false">(R656*S656-T656*Q656)/(S656*S656+T656*T656)</f>
        <v>-0.112781256542504</v>
      </c>
      <c r="W656" s="26" t="n">
        <f aca="false">POWER(SQRT(V656*V656+U656*U656),$I$5)</f>
        <v>100.003116011601</v>
      </c>
      <c r="X656" s="26" t="n">
        <f aca="false">20*LOG10(W656)</f>
        <v>40.000270649112</v>
      </c>
      <c r="Y656" s="26" t="n">
        <f aca="false">ATAN2(U656,V656)</f>
        <v>-0.00112777766281644</v>
      </c>
      <c r="Z656" s="26" t="n">
        <f aca="false">W656*COS($I$5*Y656)</f>
        <v>100.003052415503</v>
      </c>
      <c r="AA656" s="26" t="n">
        <f aca="false">W656*SIN($I$5*Y656)</f>
        <v>-0.112781256542504</v>
      </c>
      <c r="AB656" s="26" t="n">
        <f aca="false">ATAN2(U656,V656)</f>
        <v>-0.00112777766281644</v>
      </c>
      <c r="AC656" s="26" t="n">
        <f aca="false">DEGREES(AB656)</f>
        <v>-0.0646169003085099</v>
      </c>
      <c r="AD656" s="26" t="n">
        <f aca="false">IF(AC656&lt;=0,AC656,AC656-360)</f>
        <v>-0.0646169003085099</v>
      </c>
      <c r="AE656" s="26" t="n">
        <f aca="false">$I$5*AD656</f>
        <v>-0.0646169003085099</v>
      </c>
      <c r="AF656" s="26" t="n">
        <f aca="false">DEGREES(ATAN2(Z656,AA656))</f>
        <v>-0.0646169003085099</v>
      </c>
      <c r="AG656" s="26" t="n">
        <f aca="false">IF(AF656&lt;=0,AF656,AF656-360)</f>
        <v>-0.0646169003085099</v>
      </c>
    </row>
    <row r="657" customFormat="false" ht="12.75" hidden="false" customHeight="false" outlineLevel="0" collapsed="false">
      <c r="N657" s="25" t="n">
        <f aca="false">N656+(LOG10(I$8)-N$5)/2000</f>
        <v>1.95599999999997</v>
      </c>
      <c r="O657" s="26" t="n">
        <f aca="false">POWER(10,N657)</f>
        <v>90.3649473722231</v>
      </c>
      <c r="P657" s="26" t="n">
        <f aca="false">O657*2*PI()</f>
        <v>567.779709613209</v>
      </c>
      <c r="Q657" s="26" t="n">
        <f aca="false">I$3*($B$23-$D$23*POWER($P657,2)+$F$23*POWER($P657,4)-$H$23*POWER($P657,6))</f>
        <v>100</v>
      </c>
      <c r="R657" s="26" t="n">
        <f aca="false">I$3*($C$23*$P657-$E$23*POWER($P657,3)+$G$23*POWER($P657,5)-$I$23*POWER($P657,7))</f>
        <v>0</v>
      </c>
      <c r="S657" s="26" t="n">
        <f aca="false">$B$26-$D$26*POWER($P657,2)+$F$26*POWER($P657,4)-$H$26*POWER($P657,6)</f>
        <v>0.999967762620135</v>
      </c>
      <c r="T657" s="26" t="n">
        <f aca="false">$C$26*$P657-$E$26*POWER($P657,3)+$G$26*POWER($P657,5)-$I$26*POWER($P657,7)</f>
        <v>0.00113555941922642</v>
      </c>
      <c r="U657" s="26" t="n">
        <f aca="false">(Q657*S657+R657*T657)/(S657*S657+T657*T657)</f>
        <v>100.00309488009</v>
      </c>
      <c r="V657" s="26" t="n">
        <f aca="false">(R657*S657-T657*Q657)/(S657*S657+T657*T657)</f>
        <v>-0.113563117320231</v>
      </c>
      <c r="W657" s="26" t="n">
        <f aca="false">POWER(SQRT(V657*V657+U657*U657),$I$5)</f>
        <v>100.003159360981</v>
      </c>
      <c r="X657" s="26" t="n">
        <f aca="false">20*LOG10(W657)</f>
        <v>40.0002744142733</v>
      </c>
      <c r="Y657" s="26" t="n">
        <f aca="false">ATAN2(U657,V657)</f>
        <v>-0.00113559553972064</v>
      </c>
      <c r="Z657" s="26" t="n">
        <f aca="false">W657*COS($I$5*Y657)</f>
        <v>100.00309488009</v>
      </c>
      <c r="AA657" s="26" t="n">
        <f aca="false">W657*SIN($I$5*Y657)</f>
        <v>-0.113563117320231</v>
      </c>
      <c r="AB657" s="26" t="n">
        <f aca="false">ATAN2(U657,V657)</f>
        <v>-0.00113559553972064</v>
      </c>
      <c r="AC657" s="26" t="n">
        <f aca="false">DEGREES(AB657)</f>
        <v>-0.0650648316598735</v>
      </c>
      <c r="AD657" s="26" t="n">
        <f aca="false">IF(AC657&lt;=0,AC657,AC657-360)</f>
        <v>-0.0650648316598735</v>
      </c>
      <c r="AE657" s="26" t="n">
        <f aca="false">$I$5*AD657</f>
        <v>-0.0650648316598735</v>
      </c>
      <c r="AF657" s="26" t="n">
        <f aca="false">DEGREES(ATAN2(Z657,AA657))</f>
        <v>-0.0650648316598735</v>
      </c>
      <c r="AG657" s="26" t="n">
        <f aca="false">IF(AF657&lt;=0,AF657,AF657-360)</f>
        <v>-0.0650648316598735</v>
      </c>
    </row>
    <row r="658" customFormat="false" ht="12.75" hidden="false" customHeight="false" outlineLevel="0" collapsed="false">
      <c r="N658" s="25" t="n">
        <f aca="false">N657+(LOG10(I$8)-N$5)/2000</f>
        <v>1.95899999999997</v>
      </c>
      <c r="O658" s="26" t="n">
        <f aca="false">POWER(10,N658)</f>
        <v>90.9913272632181</v>
      </c>
      <c r="P658" s="26" t="n">
        <f aca="false">O658*2*PI()</f>
        <v>571.715370541021</v>
      </c>
      <c r="Q658" s="26" t="n">
        <f aca="false">I$3*($B$23-$D$23*POWER($P658,2)+$F$23*POWER($P658,4)-$H$23*POWER($P658,6))</f>
        <v>100</v>
      </c>
      <c r="R658" s="26" t="n">
        <f aca="false">I$3*($C$23*$P658-$E$23*POWER($P658,3)+$G$23*POWER($P658,5)-$I$23*POWER($P658,7))</f>
        <v>0</v>
      </c>
      <c r="S658" s="26" t="n">
        <f aca="false">$B$26-$D$26*POWER($P658,2)+$F$26*POWER($P658,4)-$H$26*POWER($P658,6)</f>
        <v>0.999967314153509</v>
      </c>
      <c r="T658" s="26" t="n">
        <f aca="false">$C$26*$P658-$E$26*POWER($P658,3)+$G$26*POWER($P658,5)-$I$26*POWER($P658,7)</f>
        <v>0.00114343074108204</v>
      </c>
      <c r="U658" s="26" t="n">
        <f aca="false">(Q658*S658+R658*T658)/(S658*S658+T658*T658)</f>
        <v>100.003137935453</v>
      </c>
      <c r="V658" s="26" t="n">
        <f aca="false">(R658*S658-T658*Q658)/(S658*S658+T658*T658)</f>
        <v>-0.114350399759677</v>
      </c>
      <c r="W658" s="26" t="n">
        <f aca="false">POWER(SQRT(V658*V658+U658*U658),$I$5)</f>
        <v>100.00320331345</v>
      </c>
      <c r="X658" s="26" t="n">
        <f aca="false">20*LOG10(W658)</f>
        <v>40.0002782318147</v>
      </c>
      <c r="Y658" s="26" t="n">
        <f aca="false">ATAN2(U658,V658)</f>
        <v>-0.00114346761793686</v>
      </c>
      <c r="Z658" s="26" t="n">
        <f aca="false">W658*COS($I$5*Y658)</f>
        <v>100.003137935453</v>
      </c>
      <c r="AA658" s="26" t="n">
        <f aca="false">W658*SIN($I$5*Y658)</f>
        <v>-0.114350399759677</v>
      </c>
      <c r="AB658" s="26" t="n">
        <f aca="false">ATAN2(U658,V658)</f>
        <v>-0.00114346761793686</v>
      </c>
      <c r="AC658" s="26" t="n">
        <f aca="false">DEGREES(AB658)</f>
        <v>-0.0655158685176598</v>
      </c>
      <c r="AD658" s="26" t="n">
        <f aca="false">IF(AC658&lt;=0,AC658,AC658-360)</f>
        <v>-0.0655158685176598</v>
      </c>
      <c r="AE658" s="26" t="n">
        <f aca="false">$I$5*AD658</f>
        <v>-0.0655158685176598</v>
      </c>
      <c r="AF658" s="26" t="n">
        <f aca="false">DEGREES(ATAN2(Z658,AA658))</f>
        <v>-0.0655158685176598</v>
      </c>
      <c r="AG658" s="26" t="n">
        <f aca="false">IF(AF658&lt;=0,AF658,AF658-360)</f>
        <v>-0.0655158685176598</v>
      </c>
    </row>
    <row r="659" customFormat="false" ht="12.75" hidden="false" customHeight="false" outlineLevel="0" collapsed="false">
      <c r="N659" s="25" t="n">
        <f aca="false">N658+(LOG10(I$8)-N$5)/2000</f>
        <v>1.96199999999997</v>
      </c>
      <c r="O659" s="26" t="n">
        <f aca="false">POWER(10,N659)</f>
        <v>91.6220490121928</v>
      </c>
      <c r="P659" s="26" t="n">
        <f aca="false">O659*2*PI()</f>
        <v>575.678312167098</v>
      </c>
      <c r="Q659" s="26" t="n">
        <f aca="false">I$3*($B$23-$D$23*POWER($P659,2)+$F$23*POWER($P659,4)-$H$23*POWER($P659,6))</f>
        <v>100</v>
      </c>
      <c r="R659" s="26" t="n">
        <f aca="false">I$3*($C$23*$P659-$E$23*POWER($P659,3)+$G$23*POWER($P659,5)-$I$23*POWER($P659,7))</f>
        <v>0</v>
      </c>
      <c r="S659" s="26" t="n">
        <f aca="false">$B$26-$D$26*POWER($P659,2)+$F$26*POWER($P659,4)-$H$26*POWER($P659,6)</f>
        <v>0.99996685944809</v>
      </c>
      <c r="T659" s="26" t="n">
        <f aca="false">$C$26*$P659-$E$26*POWER($P659,3)+$G$26*POWER($P659,5)-$I$26*POWER($P659,7)</f>
        <v>0.0011513566243342</v>
      </c>
      <c r="U659" s="26" t="n">
        <f aca="false">(Q659*S659+R659*T659)/(S659*S659+T659*T659)</f>
        <v>100.003181589812</v>
      </c>
      <c r="V659" s="26" t="n">
        <f aca="false">(R659*S659-T659*Q659)/(S659*S659+T659*T659)</f>
        <v>-0.115143141485183</v>
      </c>
      <c r="W659" s="26" t="n">
        <f aca="false">POWER(SQRT(V659*V659+U659*U659),$I$5)</f>
        <v>100.003247877396</v>
      </c>
      <c r="X659" s="26" t="n">
        <f aca="false">20*LOG10(W659)</f>
        <v>40.0002821024651</v>
      </c>
      <c r="Y659" s="26" t="n">
        <f aca="false">ATAN2(U659,V659)</f>
        <v>-0.00115139427338798</v>
      </c>
      <c r="Z659" s="26" t="n">
        <f aca="false">W659*COS($I$5*Y659)</f>
        <v>100.003181589812</v>
      </c>
      <c r="AA659" s="26" t="n">
        <f aca="false">W659*SIN($I$5*Y659)</f>
        <v>-0.115143141485183</v>
      </c>
      <c r="AB659" s="26" t="n">
        <f aca="false">ATAN2(U659,V659)</f>
        <v>-0.00115139427338798</v>
      </c>
      <c r="AC659" s="26" t="n">
        <f aca="false">DEGREES(AB659)</f>
        <v>-0.0659700324206632</v>
      </c>
      <c r="AD659" s="26" t="n">
        <f aca="false">IF(AC659&lt;=0,AC659,AC659-360)</f>
        <v>-0.0659700324206632</v>
      </c>
      <c r="AE659" s="26" t="n">
        <f aca="false">$I$5*AD659</f>
        <v>-0.0659700324206632</v>
      </c>
      <c r="AF659" s="26" t="n">
        <f aca="false">DEGREES(ATAN2(Z659,AA659))</f>
        <v>-0.0659700324206632</v>
      </c>
      <c r="AG659" s="26" t="n">
        <f aca="false">IF(AF659&lt;=0,AF659,AF659-360)</f>
        <v>-0.0659700324206632</v>
      </c>
    </row>
    <row r="660" customFormat="false" ht="12.75" hidden="false" customHeight="false" outlineLevel="0" collapsed="false">
      <c r="N660" s="25" t="n">
        <f aca="false">N659+(LOG10(I$8)-N$5)/2000</f>
        <v>1.96499999999997</v>
      </c>
      <c r="O660" s="26" t="n">
        <f aca="false">POWER(10,N660)</f>
        <v>92.2571427154691</v>
      </c>
      <c r="P660" s="26" t="n">
        <f aca="false">O660*2*PI()</f>
        <v>579.668723592205</v>
      </c>
      <c r="Q660" s="26" t="n">
        <f aca="false">I$3*($B$23-$D$23*POWER($P660,2)+$F$23*POWER($P660,4)-$H$23*POWER($P660,6))</f>
        <v>100</v>
      </c>
      <c r="R660" s="26" t="n">
        <f aca="false">I$3*($C$23*$P660-$E$23*POWER($P660,3)+$G$23*POWER($P660,5)-$I$23*POWER($P660,7))</f>
        <v>0</v>
      </c>
      <c r="S660" s="26" t="n">
        <f aca="false">$B$26-$D$26*POWER($P660,2)+$F$26*POWER($P660,4)-$H$26*POWER($P660,6)</f>
        <v>0.999966398417089</v>
      </c>
      <c r="T660" s="26" t="n">
        <f aca="false">$C$26*$P660-$E$26*POWER($P660,3)+$G$26*POWER($P660,5)-$I$26*POWER($P660,7)</f>
        <v>0.00115933744718441</v>
      </c>
      <c r="U660" s="26" t="n">
        <f aca="false">(Q660*S660+R660*T660)/(S660*S660+T660*T660)</f>
        <v>100.003225851501</v>
      </c>
      <c r="V660" s="26" t="n">
        <f aca="false">(R660*S660-T660*Q660)/(S660*S660+T660*T660)</f>
        <v>-0.115941380382791</v>
      </c>
      <c r="W660" s="26" t="n">
        <f aca="false">POWER(SQRT(V660*V660+U660*U660),$I$5)</f>
        <v>100.003293061329</v>
      </c>
      <c r="X660" s="26" t="n">
        <f aca="false">20*LOG10(W660)</f>
        <v>40.0002860269632</v>
      </c>
      <c r="Y660" s="26" t="n">
        <f aca="false">ATAN2(U660,V660)</f>
        <v>-0.00115937588460719</v>
      </c>
      <c r="Z660" s="26" t="n">
        <f aca="false">W660*COS($I$5*Y660)</f>
        <v>100.003225851501</v>
      </c>
      <c r="AA660" s="26" t="n">
        <f aca="false">W660*SIN($I$5*Y660)</f>
        <v>-0.115941380382791</v>
      </c>
      <c r="AB660" s="26" t="n">
        <f aca="false">ATAN2(U660,V660)</f>
        <v>-0.00115937588460719</v>
      </c>
      <c r="AC660" s="26" t="n">
        <f aca="false">DEGREES(AB660)</f>
        <v>-0.0664273450572383</v>
      </c>
      <c r="AD660" s="26" t="n">
        <f aca="false">IF(AC660&lt;=0,AC660,AC660-360)</f>
        <v>-0.0664273450572383</v>
      </c>
      <c r="AE660" s="26" t="n">
        <f aca="false">$I$5*AD660</f>
        <v>-0.0664273450572383</v>
      </c>
      <c r="AF660" s="26" t="n">
        <f aca="false">DEGREES(ATAN2(Z660,AA660))</f>
        <v>-0.0664273450572383</v>
      </c>
      <c r="AG660" s="26" t="n">
        <f aca="false">IF(AF660&lt;=0,AF660,AF660-360)</f>
        <v>-0.0664273450572383</v>
      </c>
    </row>
    <row r="661" customFormat="false" ht="12.75" hidden="false" customHeight="false" outlineLevel="0" collapsed="false">
      <c r="N661" s="25" t="n">
        <f aca="false">N660+(LOG10(I$8)-N$5)/2000</f>
        <v>1.96799999999997</v>
      </c>
      <c r="O661" s="26" t="n">
        <f aca="false">POWER(10,N661)</f>
        <v>92.8966386779863</v>
      </c>
      <c r="P661" s="26" t="n">
        <f aca="false">O661*2*PI()</f>
        <v>583.686795227894</v>
      </c>
      <c r="Q661" s="26" t="n">
        <f aca="false">I$3*($B$23-$D$23*POWER($P661,2)+$F$23*POWER($P661,4)-$H$23*POWER($P661,6))</f>
        <v>100</v>
      </c>
      <c r="R661" s="26" t="n">
        <f aca="false">I$3*($C$23*$P661-$E$23*POWER($P661,3)+$G$23*POWER($P661,5)-$I$23*POWER($P661,7))</f>
        <v>0</v>
      </c>
      <c r="S661" s="26" t="n">
        <f aca="false">$B$26-$D$26*POWER($P661,2)+$F$26*POWER($P661,4)-$H$26*POWER($P661,6)</f>
        <v>0.999965930972508</v>
      </c>
      <c r="T661" s="26" t="n">
        <f aca="false">$C$26*$P661-$E$26*POWER($P661,3)+$G$26*POWER($P661,5)-$I$26*POWER($P661,7)</f>
        <v>0.00116737359045579</v>
      </c>
      <c r="U661" s="26" t="n">
        <f aca="false">(Q661*S661+R661*T661)/(S661*S661+T661*T661)</f>
        <v>100.00327072897</v>
      </c>
      <c r="V661" s="26" t="n">
        <f aca="false">(R661*S661-T661*Q661)/(S661*S661+T661*T661)</f>
        <v>-0.116745154602081</v>
      </c>
      <c r="W661" s="26" t="n">
        <f aca="false">POWER(SQRT(V661*V661+U661*U661),$I$5)</f>
        <v>100.003338873873</v>
      </c>
      <c r="X661" s="26" t="n">
        <f aca="false">20*LOG10(W661)</f>
        <v>40.0002900060583</v>
      </c>
      <c r="Y661" s="26" t="n">
        <f aca="false">ATAN2(U661,V661)</f>
        <v>-0.00116741283275621</v>
      </c>
      <c r="Z661" s="26" t="n">
        <f aca="false">W661*COS($I$5*Y661)</f>
        <v>100.00327072897</v>
      </c>
      <c r="AA661" s="26" t="n">
        <f aca="false">W661*SIN($I$5*Y661)</f>
        <v>-0.116745154602081</v>
      </c>
      <c r="AB661" s="26" t="n">
        <f aca="false">ATAN2(U661,V661)</f>
        <v>-0.00116741283275621</v>
      </c>
      <c r="AC661" s="26" t="n">
        <f aca="false">DEGREES(AB661)</f>
        <v>-0.0668878282663426</v>
      </c>
      <c r="AD661" s="26" t="n">
        <f aca="false">IF(AC661&lt;=0,AC661,AC661-360)</f>
        <v>-0.0668878282663426</v>
      </c>
      <c r="AE661" s="26" t="n">
        <f aca="false">$I$5*AD661</f>
        <v>-0.0668878282663426</v>
      </c>
      <c r="AF661" s="26" t="n">
        <f aca="false">DEGREES(ATAN2(Z661,AA661))</f>
        <v>-0.0668878282663426</v>
      </c>
      <c r="AG661" s="26" t="n">
        <f aca="false">IF(AF661&lt;=0,AF661,AF661-360)</f>
        <v>-0.0668878282663426</v>
      </c>
    </row>
    <row r="662" customFormat="false" ht="12.75" hidden="false" customHeight="false" outlineLevel="0" collapsed="false">
      <c r="N662" s="25" t="n">
        <f aca="false">N661+(LOG10(I$8)-N$5)/2000</f>
        <v>1.97099999999997</v>
      </c>
      <c r="O662" s="26" t="n">
        <f aca="false">POWER(10,N662)</f>
        <v>93.5405674147478</v>
      </c>
      <c r="P662" s="26" t="n">
        <f aca="false">O662*2*PI()</f>
        <v>587.732718805585</v>
      </c>
      <c r="Q662" s="26" t="n">
        <f aca="false">I$3*($B$23-$D$23*POWER($P662,2)+$F$23*POWER($P662,4)-$H$23*POWER($P662,6))</f>
        <v>100</v>
      </c>
      <c r="R662" s="26" t="n">
        <f aca="false">I$3*($C$23*$P662-$E$23*POWER($P662,3)+$G$23*POWER($P662,5)-$I$23*POWER($P662,7))</f>
        <v>0</v>
      </c>
      <c r="S662" s="26" t="n">
        <f aca="false">$B$26-$D$26*POWER($P662,2)+$F$26*POWER($P662,4)-$H$26*POWER($P662,6)</f>
        <v>0.999965457025125</v>
      </c>
      <c r="T662" s="26" t="n">
        <f aca="false">$C$26*$P662-$E$26*POWER($P662,3)+$G$26*POWER($P662,5)-$I$26*POWER($P662,7)</f>
        <v>0.00117546543761117</v>
      </c>
      <c r="U662" s="26" t="n">
        <f aca="false">(Q662*S662+R662*T662)/(S662*S662+T662*T662)</f>
        <v>100.003316230785</v>
      </c>
      <c r="V662" s="26" t="n">
        <f aca="false">(R662*S662-T662*Q662)/(S662*S662+T662*T662)</f>
        <v>-0.117554502558017</v>
      </c>
      <c r="W662" s="26" t="n">
        <f aca="false">POWER(SQRT(V662*V662+U662*U662),$I$5)</f>
        <v>100.003385323775</v>
      </c>
      <c r="X662" s="26" t="n">
        <f aca="false">20*LOG10(W662)</f>
        <v>40.0002940405099</v>
      </c>
      <c r="Y662" s="26" t="n">
        <f aca="false">ATAN2(U662,V662)</f>
        <v>-0.00117550550164358</v>
      </c>
      <c r="Z662" s="26" t="n">
        <f aca="false">W662*COS($I$5*Y662)</f>
        <v>100.003316230785</v>
      </c>
      <c r="AA662" s="26" t="n">
        <f aca="false">W662*SIN($I$5*Y662)</f>
        <v>-0.117554502558017</v>
      </c>
      <c r="AB662" s="26" t="n">
        <f aca="false">ATAN2(U662,V662)</f>
        <v>-0.00117550550164358</v>
      </c>
      <c r="AC662" s="26" t="n">
        <f aca="false">DEGREES(AB662)</f>
        <v>-0.067351504038586</v>
      </c>
      <c r="AD662" s="26" t="n">
        <f aca="false">IF(AC662&lt;=0,AC662,AC662-360)</f>
        <v>-0.067351504038586</v>
      </c>
      <c r="AE662" s="26" t="n">
        <f aca="false">$I$5*AD662</f>
        <v>-0.067351504038586</v>
      </c>
      <c r="AF662" s="26" t="n">
        <f aca="false">DEGREES(ATAN2(Z662,AA662))</f>
        <v>-0.0673515040385859</v>
      </c>
      <c r="AG662" s="26" t="n">
        <f aca="false">IF(AF662&lt;=0,AF662,AF662-360)</f>
        <v>-0.0673515040385859</v>
      </c>
    </row>
    <row r="663" customFormat="false" ht="12.75" hidden="false" customHeight="false" outlineLevel="0" collapsed="false">
      <c r="N663" s="25" t="n">
        <f aca="false">N662+(LOG10(I$8)-N$5)/2000</f>
        <v>1.97399999999997</v>
      </c>
      <c r="O663" s="26" t="n">
        <f aca="false">POWER(10,N663)</f>
        <v>94.1889596522767</v>
      </c>
      <c r="P663" s="26" t="n">
        <f aca="false">O663*2*PI()</f>
        <v>591.806687385716</v>
      </c>
      <c r="Q663" s="26" t="n">
        <f aca="false">I$3*($B$23-$D$23*POWER($P663,2)+$F$23*POWER($P663,4)-$H$23*POWER($P663,6))</f>
        <v>100</v>
      </c>
      <c r="R663" s="26" t="n">
        <f aca="false">I$3*($C$23*$P663-$E$23*POWER($P663,3)+$G$23*POWER($P663,5)-$I$23*POWER($P663,7))</f>
        <v>0</v>
      </c>
      <c r="S663" s="26" t="n">
        <f aca="false">$B$26-$D$26*POWER($P663,2)+$F$26*POWER($P663,4)-$H$26*POWER($P663,6)</f>
        <v>0.999964976484477</v>
      </c>
      <c r="T663" s="26" t="n">
        <f aca="false">$C$26*$P663-$E$26*POWER($P663,3)+$G$26*POWER($P663,5)-$I$26*POWER($P663,7)</f>
        <v>0.00118361337477143</v>
      </c>
      <c r="U663" s="26" t="n">
        <f aca="false">(Q663*S663+R663*T663)/(S663*S663+T663*T663)</f>
        <v>100.003362365635</v>
      </c>
      <c r="V663" s="26" t="n">
        <f aca="false">(R663*S663-T663*Q663)/(S663*S663+T663*T663)</f>
        <v>-0.118369462932802</v>
      </c>
      <c r="W663" s="26" t="n">
        <f aca="false">POWER(SQRT(V663*V663+U663*U663),$I$5)</f>
        <v>100.003432419903</v>
      </c>
      <c r="X663" s="26" t="n">
        <f aca="false">20*LOG10(W663)</f>
        <v>40.0002981310882</v>
      </c>
      <c r="Y663" s="26" t="n">
        <f aca="false">ATAN2(U663,V663)</f>
        <v>-0.00118365427774313</v>
      </c>
      <c r="Z663" s="26" t="n">
        <f aca="false">W663*COS($I$5*Y663)</f>
        <v>100.003362365635</v>
      </c>
      <c r="AA663" s="26" t="n">
        <f aca="false">W663*SIN($I$5*Y663)</f>
        <v>-0.118369462932802</v>
      </c>
      <c r="AB663" s="26" t="n">
        <f aca="false">ATAN2(U663,V663)</f>
        <v>-0.00118365427774313</v>
      </c>
      <c r="AC663" s="26" t="n">
        <f aca="false">DEGREES(AB663)</f>
        <v>-0.067818394517287</v>
      </c>
      <c r="AD663" s="26" t="n">
        <f aca="false">IF(AC663&lt;=0,AC663,AC663-360)</f>
        <v>-0.067818394517287</v>
      </c>
      <c r="AE663" s="26" t="n">
        <f aca="false">$I$5*AD663</f>
        <v>-0.067818394517287</v>
      </c>
      <c r="AF663" s="26" t="n">
        <f aca="false">DEGREES(ATAN2(Z663,AA663))</f>
        <v>-0.067818394517287</v>
      </c>
      <c r="AG663" s="26" t="n">
        <f aca="false">IF(AF663&lt;=0,AF663,AF663-360)</f>
        <v>-0.067818394517287</v>
      </c>
    </row>
    <row r="664" customFormat="false" ht="12.75" hidden="false" customHeight="false" outlineLevel="0" collapsed="false">
      <c r="N664" s="25" t="n">
        <f aca="false">N663+(LOG10(I$8)-N$5)/2000</f>
        <v>1.97699999999997</v>
      </c>
      <c r="O664" s="26" t="n">
        <f aca="false">POWER(10,N664)</f>
        <v>94.8418463300822</v>
      </c>
      <c r="P664" s="26" t="n">
        <f aca="false">O664*2*PI()</f>
        <v>595.908895366956</v>
      </c>
      <c r="Q664" s="26" t="n">
        <f aca="false">I$3*($B$23-$D$23*POWER($P664,2)+$F$23*POWER($P664,4)-$H$23*POWER($P664,6))</f>
        <v>100</v>
      </c>
      <c r="R664" s="26" t="n">
        <f aca="false">I$3*($C$23*$P664-$E$23*POWER($P664,3)+$G$23*POWER($P664,5)-$I$23*POWER($P664,7))</f>
        <v>0</v>
      </c>
      <c r="S664" s="26" t="n">
        <f aca="false">$B$26-$D$26*POWER($P664,2)+$F$26*POWER($P664,4)-$H$26*POWER($P664,6)</f>
        <v>0.999964489258842</v>
      </c>
      <c r="T664" s="26" t="n">
        <f aca="false">$C$26*$P664-$E$26*POWER($P664,3)+$G$26*POWER($P664,5)-$I$26*POWER($P664,7)</f>
        <v>0.00119181779073391</v>
      </c>
      <c r="U664" s="26" t="n">
        <f aca="false">(Q664*S664+R664*T664)/(S664*S664+T664*T664)</f>
        <v>100.003409142325</v>
      </c>
      <c r="V664" s="26" t="n">
        <f aca="false">(R664*S664-T664*Q664)/(S664*S664+T664*T664)</f>
        <v>-0.119190074677756</v>
      </c>
      <c r="W664" s="26" t="n">
        <f aca="false">POWER(SQRT(V664*V664+U664*U664),$I$5)</f>
        <v>100.003480171248</v>
      </c>
      <c r="X664" s="26" t="n">
        <f aca="false">20*LOG10(W664)</f>
        <v>40.000302278574</v>
      </c>
      <c r="Y664" s="26" t="n">
        <f aca="false">ATAN2(U664,V664)</f>
        <v>-0.00119185955021252</v>
      </c>
      <c r="Z664" s="26" t="n">
        <f aca="false">W664*COS($I$5*Y664)</f>
        <v>100.003409142325</v>
      </c>
      <c r="AA664" s="26" t="n">
        <f aca="false">W664*SIN($I$5*Y664)</f>
        <v>-0.119190074677756</v>
      </c>
      <c r="AB664" s="26" t="n">
        <f aca="false">ATAN2(U664,V664)</f>
        <v>-0.00119185955021252</v>
      </c>
      <c r="AC664" s="26" t="n">
        <f aca="false">DEGREES(AB664)</f>
        <v>-0.0682885219995382</v>
      </c>
      <c r="AD664" s="26" t="n">
        <f aca="false">IF(AC664&lt;=0,AC664,AC664-360)</f>
        <v>-0.0682885219995382</v>
      </c>
      <c r="AE664" s="26" t="n">
        <f aca="false">$I$5*AD664</f>
        <v>-0.0682885219995382</v>
      </c>
      <c r="AF664" s="26" t="n">
        <f aca="false">DEGREES(ATAN2(Z664,AA664))</f>
        <v>-0.0682885219995382</v>
      </c>
      <c r="AG664" s="26" t="n">
        <f aca="false">IF(AF664&lt;=0,AF664,AF664-360)</f>
        <v>-0.0682885219995382</v>
      </c>
    </row>
    <row r="665" customFormat="false" ht="12.75" hidden="false" customHeight="false" outlineLevel="0" collapsed="false">
      <c r="N665" s="25" t="n">
        <f aca="false">N664+(LOG10(I$8)-N$5)/2000</f>
        <v>1.97999999999997</v>
      </c>
      <c r="O665" s="26" t="n">
        <f aca="false">POWER(10,N665)</f>
        <v>95.499258602136</v>
      </c>
      <c r="P665" s="26" t="n">
        <f aca="false">O665*2*PI()</f>
        <v>600.039538495484</v>
      </c>
      <c r="Q665" s="26" t="n">
        <f aca="false">I$3*($B$23-$D$23*POWER($P665,2)+$F$23*POWER($P665,4)-$H$23*POWER($P665,6))</f>
        <v>100</v>
      </c>
      <c r="R665" s="26" t="n">
        <f aca="false">I$3*($C$23*$P665-$E$23*POWER($P665,3)+$G$23*POWER($P665,5)-$I$23*POWER($P665,7))</f>
        <v>0</v>
      </c>
      <c r="S665" s="26" t="n">
        <f aca="false">$B$26-$D$26*POWER($P665,2)+$F$26*POWER($P665,4)-$H$26*POWER($P665,6)</f>
        <v>0.999963995255224</v>
      </c>
      <c r="T665" s="26" t="n">
        <f aca="false">$C$26*$P665-$E$26*POWER($P665,3)+$G$26*POWER($P665,5)-$I$26*POWER($P665,7)</f>
        <v>0.00120007907699097</v>
      </c>
      <c r="U665" s="26" t="n">
        <f aca="false">(Q665*S665+R665*T665)/(S665*S665+T665*T665)</f>
        <v>100.003456569788</v>
      </c>
      <c r="V665" s="26" t="n">
        <f aca="false">(R665*S665-T665*Q665)/(S665*S665+T665*T665)</f>
        <v>-0.1200163770152</v>
      </c>
      <c r="W665" s="26" t="n">
        <f aca="false">POWER(SQRT(V665*V665+U665*U665),$I$5)</f>
        <v>100.003528586926</v>
      </c>
      <c r="X665" s="26" t="n">
        <f aca="false">20*LOG10(W665)</f>
        <v>40.0003064837589</v>
      </c>
      <c r="Y665" s="26" t="n">
        <f aca="false">ATAN2(U665,V665)</f>
        <v>-0.001200121710912</v>
      </c>
      <c r="Z665" s="26" t="n">
        <f aca="false">W665*COS($I$5*Y665)</f>
        <v>100.003456569788</v>
      </c>
      <c r="AA665" s="26" t="n">
        <f aca="false">W665*SIN($I$5*Y665)</f>
        <v>-0.1200163770152</v>
      </c>
      <c r="AB665" s="26" t="n">
        <f aca="false">ATAN2(U665,V665)</f>
        <v>-0.001200121710912</v>
      </c>
      <c r="AC665" s="26" t="n">
        <f aca="false">DEGREES(AB665)</f>
        <v>-0.0687619089372772</v>
      </c>
      <c r="AD665" s="26" t="n">
        <f aca="false">IF(AC665&lt;=0,AC665,AC665-360)</f>
        <v>-0.0687619089372772</v>
      </c>
      <c r="AE665" s="26" t="n">
        <f aca="false">$I$5*AD665</f>
        <v>-0.0687619089372772</v>
      </c>
      <c r="AF665" s="26" t="n">
        <f aca="false">DEGREES(ATAN2(Z665,AA665))</f>
        <v>-0.0687619089372772</v>
      </c>
      <c r="AG665" s="26" t="n">
        <f aca="false">IF(AF665&lt;=0,AF665,AF665-360)</f>
        <v>-0.0687619089372772</v>
      </c>
    </row>
    <row r="666" customFormat="false" ht="12.75" hidden="false" customHeight="false" outlineLevel="0" collapsed="false">
      <c r="N666" s="25" t="n">
        <f aca="false">N665+(LOG10(I$8)-N$5)/2000</f>
        <v>1.98299999999997</v>
      </c>
      <c r="O666" s="26" t="n">
        <f aca="false">POWER(10,N666)</f>
        <v>96.1612278383588</v>
      </c>
      <c r="P666" s="26" t="n">
        <f aca="false">O666*2*PI()</f>
        <v>604.198813874324</v>
      </c>
      <c r="Q666" s="26" t="n">
        <f aca="false">I$3*($B$23-$D$23*POWER($P666,2)+$F$23*POWER($P666,4)-$H$23*POWER($P666,6))</f>
        <v>100</v>
      </c>
      <c r="R666" s="26" t="n">
        <f aca="false">I$3*($C$23*$P666-$E$23*POWER($P666,3)+$G$23*POWER($P666,5)-$I$23*POWER($P666,7))</f>
        <v>0</v>
      </c>
      <c r="S666" s="26" t="n">
        <f aca="false">$B$26-$D$26*POWER($P666,2)+$F$26*POWER($P666,4)-$H$26*POWER($P666,6)</f>
        <v>0.999963494379331</v>
      </c>
      <c r="T666" s="26" t="n">
        <f aca="false">$C$26*$P666-$E$26*POWER($P666,3)+$G$26*POWER($P666,5)-$I$26*POWER($P666,7)</f>
        <v>0.00120839762774865</v>
      </c>
      <c r="U666" s="26" t="n">
        <f aca="false">(Q666*S666+R666*T666)/(S666*S666+T666*T666)</f>
        <v>100.003504657075</v>
      </c>
      <c r="V666" s="26" t="n">
        <f aca="false">(R666*S666-T666*Q666)/(S666*S666+T666*T666)</f>
        <v>-0.120848409440354</v>
      </c>
      <c r="W666" s="26" t="n">
        <f aca="false">POWER(SQRT(V666*V666+U666*U666),$I$5)</f>
        <v>100.00357767618</v>
      </c>
      <c r="X666" s="26" t="n">
        <f aca="false">20*LOG10(W666)</f>
        <v>40.0003107474459</v>
      </c>
      <c r="Y666" s="26" t="n">
        <f aca="false">ATAN2(U666,V666)</f>
        <v>-0.0012084411544232</v>
      </c>
      <c r="Z666" s="26" t="n">
        <f aca="false">W666*COS($I$5*Y666)</f>
        <v>100.003504657075</v>
      </c>
      <c r="AA666" s="26" t="n">
        <f aca="false">W666*SIN($I$5*Y666)</f>
        <v>-0.120848409440354</v>
      </c>
      <c r="AB666" s="26" t="n">
        <f aca="false">ATAN2(U666,V666)</f>
        <v>-0.0012084411544232</v>
      </c>
      <c r="AC666" s="26" t="n">
        <f aca="false">DEGREES(AB666)</f>
        <v>-0.0692385779383661</v>
      </c>
      <c r="AD666" s="26" t="n">
        <f aca="false">IF(AC666&lt;=0,AC666,AC666-360)</f>
        <v>-0.0692385779383661</v>
      </c>
      <c r="AE666" s="26" t="n">
        <f aca="false">$I$5*AD666</f>
        <v>-0.0692385779383661</v>
      </c>
      <c r="AF666" s="26" t="n">
        <f aca="false">DEGREES(ATAN2(Z666,AA666))</f>
        <v>-0.0692385779383661</v>
      </c>
      <c r="AG666" s="26" t="n">
        <f aca="false">IF(AF666&lt;=0,AF666,AF666-360)</f>
        <v>-0.0692385779383661</v>
      </c>
    </row>
    <row r="667" customFormat="false" ht="12.75" hidden="false" customHeight="false" outlineLevel="0" collapsed="false">
      <c r="N667" s="25" t="n">
        <f aca="false">N666+(LOG10(I$8)-N$5)/2000</f>
        <v>1.98599999999997</v>
      </c>
      <c r="O667" s="26" t="n">
        <f aca="false">POWER(10,N667)</f>
        <v>96.8277856261171</v>
      </c>
      <c r="P667" s="26" t="n">
        <f aca="false">O667*2*PI()</f>
        <v>608.386919972754</v>
      </c>
      <c r="Q667" s="26" t="n">
        <f aca="false">I$3*($B$23-$D$23*POWER($P667,2)+$F$23*POWER($P667,4)-$H$23*POWER($P667,6))</f>
        <v>100</v>
      </c>
      <c r="R667" s="26" t="n">
        <f aca="false">I$3*($C$23*$P667-$E$23*POWER($P667,3)+$G$23*POWER($P667,5)-$I$23*POWER($P667,7))</f>
        <v>0</v>
      </c>
      <c r="S667" s="26" t="n">
        <f aca="false">$B$26-$D$26*POWER($P667,2)+$F$26*POWER($P667,4)-$H$26*POWER($P667,6)</f>
        <v>0.999962986535561</v>
      </c>
      <c r="T667" s="26" t="n">
        <f aca="false">$C$26*$P667-$E$26*POWER($P667,3)+$G$26*POWER($P667,5)-$I$26*POWER($P667,7)</f>
        <v>0.00121677383994551</v>
      </c>
      <c r="U667" s="26" t="n">
        <f aca="false">(Q667*S667+R667*T667)/(S667*S667+T667*T667)</f>
        <v>100.003553413369</v>
      </c>
      <c r="V667" s="26" t="n">
        <f aca="false">(R667*S667-T667*Q667)/(S667*S667+T667*T667)</f>
        <v>-0.121686211723251</v>
      </c>
      <c r="W667" s="26" t="n">
        <f aca="false">POWER(SQRT(V667*V667+U667*U667),$I$5)</f>
        <v>100.003627448381</v>
      </c>
      <c r="X667" s="26" t="n">
        <f aca="false">20*LOG10(W667)</f>
        <v>40.0003150704486</v>
      </c>
      <c r="Y667" s="26" t="n">
        <f aca="false">ATAN2(U667,V667)</f>
        <v>-0.00121681827806811</v>
      </c>
      <c r="Z667" s="26" t="n">
        <f aca="false">W667*COS($I$5*Y667)</f>
        <v>100.003553413369</v>
      </c>
      <c r="AA667" s="26" t="n">
        <f aca="false">W667*SIN($I$5*Y667)</f>
        <v>-0.121686211723251</v>
      </c>
      <c r="AB667" s="26" t="n">
        <f aca="false">ATAN2(U667,V667)</f>
        <v>-0.00121681827806811</v>
      </c>
      <c r="AC667" s="26" t="n">
        <f aca="false">DEGREES(AB667)</f>
        <v>-0.0697185517676792</v>
      </c>
      <c r="AD667" s="26" t="n">
        <f aca="false">IF(AC667&lt;=0,AC667,AC667-360)</f>
        <v>-0.0697185517676792</v>
      </c>
      <c r="AE667" s="26" t="n">
        <f aca="false">$I$5*AD667</f>
        <v>-0.0697185517676792</v>
      </c>
      <c r="AF667" s="26" t="n">
        <f aca="false">DEGREES(ATAN2(Z667,AA667))</f>
        <v>-0.0697185517676792</v>
      </c>
      <c r="AG667" s="26" t="n">
        <f aca="false">IF(AF667&lt;=0,AF667,AF667-360)</f>
        <v>-0.0697185517676792</v>
      </c>
    </row>
    <row r="668" customFormat="false" ht="12.75" hidden="false" customHeight="false" outlineLevel="0" collapsed="false">
      <c r="N668" s="25" t="n">
        <f aca="false">N667+(LOG10(I$8)-N$5)/2000</f>
        <v>1.98899999999997</v>
      </c>
      <c r="O668" s="26" t="n">
        <f aca="false">POWER(10,N668)</f>
        <v>97.4989637717308</v>
      </c>
      <c r="P668" s="26" t="n">
        <f aca="false">O668*2*PI()</f>
        <v>612.604056635774</v>
      </c>
      <c r="Q668" s="26" t="n">
        <f aca="false">I$3*($B$23-$D$23*POWER($P668,2)+$F$23*POWER($P668,4)-$H$23*POWER($P668,6))</f>
        <v>100</v>
      </c>
      <c r="R668" s="26" t="n">
        <f aca="false">I$3*($C$23*$P668-$E$23*POWER($P668,3)+$G$23*POWER($P668,5)-$I$23*POWER($P668,7))</f>
        <v>0</v>
      </c>
      <c r="S668" s="26" t="n">
        <f aca="false">$B$26-$D$26*POWER($P668,2)+$F$26*POWER($P668,4)-$H$26*POWER($P668,6)</f>
        <v>0.999962471626979</v>
      </c>
      <c r="T668" s="26" t="n">
        <f aca="false">$C$26*$P668-$E$26*POWER($P668,3)+$G$26*POWER($P668,5)-$I$26*POWER($P668,7)</f>
        <v>0.00122520811327155</v>
      </c>
      <c r="U668" s="26" t="n">
        <f aca="false">(Q668*S668+R668*T668)/(S668*S668+T668*T668)</f>
        <v>100.003602847977</v>
      </c>
      <c r="V668" s="26" t="n">
        <f aca="false">(R668*S668-T668*Q668)/(S668*S668+T668*T668)</f>
        <v>-0.122529823910665</v>
      </c>
      <c r="W668" s="26" t="n">
        <f aca="false">POWER(SQRT(V668*V668+U668*U668),$I$5)</f>
        <v>100.003677913033</v>
      </c>
      <c r="X668" s="26" t="n">
        <f aca="false">20*LOG10(W668)</f>
        <v>40.0003194535924</v>
      </c>
      <c r="Y668" s="26" t="n">
        <f aca="false">ATAN2(U668,V668)</f>
        <v>-0.00122525348192824</v>
      </c>
      <c r="Z668" s="26" t="n">
        <f aca="false">W668*COS($I$5*Y668)</f>
        <v>100.003602847977</v>
      </c>
      <c r="AA668" s="26" t="n">
        <f aca="false">W668*SIN($I$5*Y668)</f>
        <v>-0.122529823910665</v>
      </c>
      <c r="AB668" s="26" t="n">
        <f aca="false">ATAN2(U668,V668)</f>
        <v>-0.00122525348192824</v>
      </c>
      <c r="AC668" s="26" t="n">
        <f aca="false">DEGREES(AB668)</f>
        <v>-0.0702018533481966</v>
      </c>
      <c r="AD668" s="26" t="n">
        <f aca="false">IF(AC668&lt;=0,AC668,AC668-360)</f>
        <v>-0.0702018533481966</v>
      </c>
      <c r="AE668" s="26" t="n">
        <f aca="false">$I$5*AD668</f>
        <v>-0.0702018533481966</v>
      </c>
      <c r="AF668" s="26" t="n">
        <f aca="false">DEGREES(ATAN2(Z668,AA668))</f>
        <v>-0.0702018533481966</v>
      </c>
      <c r="AG668" s="26" t="n">
        <f aca="false">IF(AF668&lt;=0,AF668,AF668-360)</f>
        <v>-0.0702018533481966</v>
      </c>
    </row>
    <row r="669" customFormat="false" ht="12.75" hidden="false" customHeight="false" outlineLevel="0" collapsed="false">
      <c r="N669" s="25" t="n">
        <f aca="false">N668+(LOG10(I$8)-N$5)/2000</f>
        <v>1.99199999999997</v>
      </c>
      <c r="O669" s="26" t="n">
        <f aca="false">POWER(10,N669)</f>
        <v>98.1747943019905</v>
      </c>
      <c r="P669" s="26" t="n">
        <f aca="false">O669*2*PI()</f>
        <v>616.850425093645</v>
      </c>
      <c r="Q669" s="26" t="n">
        <f aca="false">I$3*($B$23-$D$23*POWER($P669,2)+$F$23*POWER($P669,4)-$H$23*POWER($P669,6))</f>
        <v>100</v>
      </c>
      <c r="R669" s="26" t="n">
        <f aca="false">I$3*($C$23*$P669-$E$23*POWER($P669,3)+$G$23*POWER($P669,5)-$I$23*POWER($P669,7))</f>
        <v>0</v>
      </c>
      <c r="S669" s="26" t="n">
        <f aca="false">$B$26-$D$26*POWER($P669,2)+$F$26*POWER($P669,4)-$H$26*POWER($P669,6)</f>
        <v>0.999961949555306</v>
      </c>
      <c r="T669" s="26" t="n">
        <f aca="false">$C$26*$P669-$E$26*POWER($P669,3)+$G$26*POWER($P669,5)-$I$26*POWER($P669,7)</f>
        <v>0.00123370085018729</v>
      </c>
      <c r="U669" s="26" t="n">
        <f aca="false">(Q669*S669+R669*T669)/(S669*S669+T669*T669)</f>
        <v>100.003652970336</v>
      </c>
      <c r="V669" s="26" t="n">
        <f aca="false">(R669*S669-T669*Q669)/(S669*S669+T669*T669)</f>
        <v>-0.123379286328049</v>
      </c>
      <c r="W669" s="26" t="n">
        <f aca="false">POWER(SQRT(V669*V669+U669*U669),$I$5)</f>
        <v>100.003729079768</v>
      </c>
      <c r="X669" s="26" t="n">
        <f aca="false">20*LOG10(W669)</f>
        <v>40.000323897714</v>
      </c>
      <c r="Y669" s="26" t="n">
        <f aca="false">ATAN2(U669,V669)</f>
        <v>-0.00123374716886376</v>
      </c>
      <c r="Z669" s="26" t="n">
        <f aca="false">W669*COS($I$5*Y669)</f>
        <v>100.003652970336</v>
      </c>
      <c r="AA669" s="26" t="n">
        <f aca="false">W669*SIN($I$5*Y669)</f>
        <v>-0.123379286328049</v>
      </c>
      <c r="AB669" s="26" t="n">
        <f aca="false">ATAN2(U669,V669)</f>
        <v>-0.00123374716886376</v>
      </c>
      <c r="AC669" s="26" t="n">
        <f aca="false">DEGREES(AB669)</f>
        <v>-0.0706885057621077</v>
      </c>
      <c r="AD669" s="26" t="n">
        <f aca="false">IF(AC669&lt;=0,AC669,AC669-360)</f>
        <v>-0.0706885057621077</v>
      </c>
      <c r="AE669" s="26" t="n">
        <f aca="false">$I$5*AD669</f>
        <v>-0.0706885057621077</v>
      </c>
      <c r="AF669" s="26" t="n">
        <f aca="false">DEGREES(ATAN2(Z669,AA669))</f>
        <v>-0.0706885057621077</v>
      </c>
      <c r="AG669" s="26" t="n">
        <f aca="false">IF(AF669&lt;=0,AF669,AF669-360)</f>
        <v>-0.0706885057621077</v>
      </c>
    </row>
    <row r="670" customFormat="false" ht="12.75" hidden="false" customHeight="false" outlineLevel="0" collapsed="false">
      <c r="N670" s="25" t="n">
        <f aca="false">N669+(LOG10(I$8)-N$5)/2000</f>
        <v>1.99499999999996</v>
      </c>
      <c r="O670" s="26" t="n">
        <f aca="false">POWER(10,N670)</f>
        <v>98.8553094656859</v>
      </c>
      <c r="P670" s="26" t="n">
        <f aca="false">O670*2*PI()</f>
        <v>621.126227971489</v>
      </c>
      <c r="Q670" s="26" t="n">
        <f aca="false">I$3*($B$23-$D$23*POWER($P670,2)+$F$23*POWER($P670,4)-$H$23*POWER($P670,6))</f>
        <v>100</v>
      </c>
      <c r="R670" s="26" t="n">
        <f aca="false">I$3*($C$23*$P670-$E$23*POWER($P670,3)+$G$23*POWER($P670,5)-$I$23*POWER($P670,7))</f>
        <v>0</v>
      </c>
      <c r="S670" s="26" t="n">
        <f aca="false">$B$26-$D$26*POWER($P670,2)+$F$26*POWER($P670,4)-$H$26*POWER($P670,6)</f>
        <v>0.999961420220893</v>
      </c>
      <c r="T670" s="26" t="n">
        <f aca="false">$C$26*$P670-$E$26*POWER($P670,3)+$G$26*POWER($P670,5)-$I$26*POWER($P670,7)</f>
        <v>0.00124225245594298</v>
      </c>
      <c r="U670" s="26" t="n">
        <f aca="false">(Q670*S670+R670*T670)/(S670*S670+T670*T670)</f>
        <v>100.003703790016</v>
      </c>
      <c r="V670" s="26" t="n">
        <f aca="false">(R670*S670-T670*Q670)/(S670*S670+T670*T670)</f>
        <v>-0.124234639581494</v>
      </c>
      <c r="W670" s="26" t="n">
        <f aca="false">POWER(SQRT(V670*V670+U670*U670),$I$5)</f>
        <v>100.003780958356</v>
      </c>
      <c r="X670" s="26" t="n">
        <f aca="false">20*LOG10(W670)</f>
        <v>40.0003284036617</v>
      </c>
      <c r="Y670" s="26" t="n">
        <f aca="false">ATAN2(U670,V670)</f>
        <v>-0.00124229974453298</v>
      </c>
      <c r="Z670" s="26" t="n">
        <f aca="false">W670*COS($I$5*Y670)</f>
        <v>100.003703790016</v>
      </c>
      <c r="AA670" s="26" t="n">
        <f aca="false">W670*SIN($I$5*Y670)</f>
        <v>-0.124234639581494</v>
      </c>
      <c r="AB670" s="26" t="n">
        <f aca="false">ATAN2(U670,V670)</f>
        <v>-0.00124229974453298</v>
      </c>
      <c r="AC670" s="26" t="n">
        <f aca="false">DEGREES(AB670)</f>
        <v>-0.0711785322519204</v>
      </c>
      <c r="AD670" s="26" t="n">
        <f aca="false">IF(AC670&lt;=0,AC670,AC670-360)</f>
        <v>-0.0711785322519204</v>
      </c>
      <c r="AE670" s="26" t="n">
        <f aca="false">$I$5*AD670</f>
        <v>-0.0711785322519204</v>
      </c>
      <c r="AF670" s="26" t="n">
        <f aca="false">DEGREES(ATAN2(Z670,AA670))</f>
        <v>-0.0711785322519204</v>
      </c>
      <c r="AG670" s="26" t="n">
        <f aca="false">IF(AF670&lt;=0,AF670,AF670-360)</f>
        <v>-0.0711785322519204</v>
      </c>
    </row>
    <row r="671" customFormat="false" ht="12.75" hidden="false" customHeight="false" outlineLevel="0" collapsed="false">
      <c r="N671" s="25" t="n">
        <f aca="false">N670+(LOG10(I$8)-N$5)/2000</f>
        <v>1.99799999999996</v>
      </c>
      <c r="O671" s="26" t="n">
        <f aca="false">POWER(10,N671)</f>
        <v>99.5405417351446</v>
      </c>
      <c r="P671" s="26" t="n">
        <f aca="false">O671*2*PI()</f>
        <v>625.431669298957</v>
      </c>
      <c r="Q671" s="26" t="n">
        <f aca="false">I$3*($B$23-$D$23*POWER($P671,2)+$F$23*POWER($P671,4)-$H$23*POWER($P671,6))</f>
        <v>100</v>
      </c>
      <c r="R671" s="26" t="n">
        <f aca="false">I$3*($C$23*$P671-$E$23*POWER($P671,3)+$G$23*POWER($P671,5)-$I$23*POWER($P671,7))</f>
        <v>0</v>
      </c>
      <c r="S671" s="26" t="n">
        <f aca="false">$B$26-$D$26*POWER($P671,2)+$F$26*POWER($P671,4)-$H$26*POWER($P671,6)</f>
        <v>0.999960883522704</v>
      </c>
      <c r="T671" s="26" t="n">
        <f aca="false">$C$26*$P671-$E$26*POWER($P671,3)+$G$26*POWER($P671,5)-$I$26*POWER($P671,7)</f>
        <v>0.00125086333859791</v>
      </c>
      <c r="U671" s="26" t="n">
        <f aca="false">(Q671*S671+R671*T671)/(S671*S671+T671*T671)</f>
        <v>100.003755316719</v>
      </c>
      <c r="V671" s="26" t="n">
        <f aca="false">(R671*S671-T671*Q671)/(S671*S671+T671*T671)</f>
        <v>-0.125095924559692</v>
      </c>
      <c r="W671" s="26" t="n">
        <f aca="false">POWER(SQRT(V671*V671+U671*U671),$I$5)</f>
        <v>100.003833558701</v>
      </c>
      <c r="X671" s="26" t="n">
        <f aca="false">20*LOG10(W671)</f>
        <v>40.0003329722957</v>
      </c>
      <c r="Y671" s="26" t="n">
        <f aca="false">ATAN2(U671,V671)</f>
        <v>-0.0012509116174118</v>
      </c>
      <c r="Z671" s="26" t="n">
        <f aca="false">W671*COS($I$5*Y671)</f>
        <v>100.003755316719</v>
      </c>
      <c r="AA671" s="26" t="n">
        <f aca="false">W671*SIN($I$5*Y671)</f>
        <v>-0.125095924559692</v>
      </c>
      <c r="AB671" s="26" t="n">
        <f aca="false">ATAN2(U671,V671)</f>
        <v>-0.0012509116174118</v>
      </c>
      <c r="AC671" s="26" t="n">
        <f aca="false">DEGREES(AB671)</f>
        <v>-0.0716719562215798</v>
      </c>
      <c r="AD671" s="26" t="n">
        <f aca="false">IF(AC671&lt;=0,AC671,AC671-360)</f>
        <v>-0.0716719562215798</v>
      </c>
      <c r="AE671" s="26" t="n">
        <f aca="false">$I$5*AD671</f>
        <v>-0.0716719562215798</v>
      </c>
      <c r="AF671" s="26" t="n">
        <f aca="false">DEGREES(ATAN2(Z671,AA671))</f>
        <v>-0.0716719562215798</v>
      </c>
      <c r="AG671" s="26" t="n">
        <f aca="false">IF(AF671&lt;=0,AF671,AF671-360)</f>
        <v>-0.0716719562215798</v>
      </c>
    </row>
    <row r="672" customFormat="false" ht="12.75" hidden="false" customHeight="false" outlineLevel="0" collapsed="false">
      <c r="N672" s="25" t="n">
        <f aca="false">N671+(LOG10(I$8)-N$5)/2000</f>
        <v>2.00099999999997</v>
      </c>
      <c r="O672" s="26" t="n">
        <f aca="false">POWER(10,N672)</f>
        <v>100.230523807782</v>
      </c>
      <c r="P672" s="26" t="n">
        <f aca="false">O672*2*PI()</f>
        <v>629.766954519969</v>
      </c>
      <c r="Q672" s="26" t="n">
        <f aca="false">I$3*($B$23-$D$23*POWER($P672,2)+$F$23*POWER($P672,4)-$H$23*POWER($P672,6))</f>
        <v>100</v>
      </c>
      <c r="R672" s="26" t="n">
        <f aca="false">I$3*($C$23*$P672-$E$23*POWER($P672,3)+$G$23*POWER($P672,5)-$I$23*POWER($P672,7))</f>
        <v>0</v>
      </c>
      <c r="S672" s="26" t="n">
        <f aca="false">$B$26-$D$26*POWER($P672,2)+$F$26*POWER($P672,4)-$H$26*POWER($P672,6)</f>
        <v>0.999960339358299</v>
      </c>
      <c r="T672" s="26" t="n">
        <f aca="false">$C$26*$P672-$E$26*POWER($P672,3)+$G$26*POWER($P672,5)-$I$26*POWER($P672,7)</f>
        <v>0.00125953390903994</v>
      </c>
      <c r="U672" s="26" t="n">
        <f aca="false">(Q672*S672+R672*T672)/(S672*S672+T672*T672)</f>
        <v>100.003807560281</v>
      </c>
      <c r="V672" s="26" t="n">
        <f aca="false">(R672*S672-T672*Q672)/(S672*S672+T672*T672)</f>
        <v>-0.125963182435924</v>
      </c>
      <c r="W672" s="26" t="n">
        <f aca="false">POWER(SQRT(V672*V672+U672*U672),$I$5)</f>
        <v>100.003886890845</v>
      </c>
      <c r="X672" s="26" t="n">
        <f aca="false">20*LOG10(W672)</f>
        <v>40.0003376044881</v>
      </c>
      <c r="Y672" s="26" t="n">
        <f aca="false">ATAN2(U672,V672)</f>
        <v>-0.00125958319881337</v>
      </c>
      <c r="Z672" s="26" t="n">
        <f aca="false">W672*COS($I$5*Y672)</f>
        <v>100.003807560281</v>
      </c>
      <c r="AA672" s="26" t="n">
        <f aca="false">W672*SIN($I$5*Y672)</f>
        <v>-0.125963182435924</v>
      </c>
      <c r="AB672" s="26" t="n">
        <f aca="false">ATAN2(U672,V672)</f>
        <v>-0.00125958319881337</v>
      </c>
      <c r="AC672" s="26" t="n">
        <f aca="false">DEGREES(AB672)</f>
        <v>-0.0721688012375937</v>
      </c>
      <c r="AD672" s="26" t="n">
        <f aca="false">IF(AC672&lt;=0,AC672,AC672-360)</f>
        <v>-0.0721688012375937</v>
      </c>
      <c r="AE672" s="26" t="n">
        <f aca="false">$I$5*AD672</f>
        <v>-0.0721688012375937</v>
      </c>
      <c r="AF672" s="26" t="n">
        <f aca="false">DEGREES(ATAN2(Z672,AA672))</f>
        <v>-0.0721688012375937</v>
      </c>
      <c r="AG672" s="26" t="n">
        <f aca="false">IF(AF672&lt;=0,AF672,AF672-360)</f>
        <v>-0.0721688012375937</v>
      </c>
    </row>
    <row r="673" customFormat="false" ht="12.75" hidden="false" customHeight="false" outlineLevel="0" collapsed="false">
      <c r="N673" s="25" t="n">
        <f aca="false">N672+(LOG10(I$8)-N$5)/2000</f>
        <v>2.00399999999997</v>
      </c>
      <c r="O673" s="26" t="n">
        <f aca="false">POWER(10,N673)</f>
        <v>100.92528860766</v>
      </c>
      <c r="P673" s="26" t="n">
        <f aca="false">O673*2*PI()</f>
        <v>634.13229050251</v>
      </c>
      <c r="Q673" s="26" t="n">
        <f aca="false">I$3*($B$23-$D$23*POWER($P673,2)+$F$23*POWER($P673,4)-$H$23*POWER($P673,6))</f>
        <v>100</v>
      </c>
      <c r="R673" s="26" t="n">
        <f aca="false">I$3*($C$23*$P673-$E$23*POWER($P673,3)+$G$23*POWER($P673,5)-$I$23*POWER($P673,7))</f>
        <v>0</v>
      </c>
      <c r="S673" s="26" t="n">
        <f aca="false">$B$26-$D$26*POWER($P673,2)+$F$26*POWER($P673,4)-$H$26*POWER($P673,6)</f>
        <v>0.999959787623814</v>
      </c>
      <c r="T673" s="26" t="n">
        <f aca="false">$C$26*$P673-$E$26*POWER($P673,3)+$G$26*POWER($P673,5)-$I$26*POWER($P673,7)</f>
        <v>0.00126826458100502</v>
      </c>
      <c r="U673" s="26" t="n">
        <f aca="false">(Q673*S673+R673*T673)/(S673*S673+T673*T673)</f>
        <v>100.003860530677</v>
      </c>
      <c r="V673" s="26" t="n">
        <f aca="false">(R673*S673-T673*Q673)/(S673*S673+T673*T673)</f>
        <v>-0.126836454670052</v>
      </c>
      <c r="W673" s="26" t="n">
        <f aca="false">POWER(SQRT(V673*V673+U673*U673),$I$5)</f>
        <v>100.00394096497</v>
      </c>
      <c r="X673" s="26" t="n">
        <f aca="false">20*LOG10(W673)</f>
        <v>40.0003423011231</v>
      </c>
      <c r="Y673" s="26" t="n">
        <f aca="false">ATAN2(U673,V673)</f>
        <v>-0.00126831490290788</v>
      </c>
      <c r="Z673" s="26" t="n">
        <f aca="false">W673*COS($I$5*Y673)</f>
        <v>100.003860530677</v>
      </c>
      <c r="AA673" s="26" t="n">
        <f aca="false">W673*SIN($I$5*Y673)</f>
        <v>-0.126836454670052</v>
      </c>
      <c r="AB673" s="26" t="n">
        <f aca="false">ATAN2(U673,V673)</f>
        <v>-0.00126831490290788</v>
      </c>
      <c r="AC673" s="26" t="n">
        <f aca="false">DEGREES(AB673)</f>
        <v>-0.0726690910301665</v>
      </c>
      <c r="AD673" s="26" t="n">
        <f aca="false">IF(AC673&lt;=0,AC673,AC673-360)</f>
        <v>-0.0726690910301665</v>
      </c>
      <c r="AE673" s="26" t="n">
        <f aca="false">$I$5*AD673</f>
        <v>-0.0726690910301665</v>
      </c>
      <c r="AF673" s="26" t="n">
        <f aca="false">DEGREES(ATAN2(Z673,AA673))</f>
        <v>-0.0726690910301665</v>
      </c>
      <c r="AG673" s="26" t="n">
        <f aca="false">IF(AF673&lt;=0,AF673,AF673-360)</f>
        <v>-0.0726690910301665</v>
      </c>
    </row>
    <row r="674" customFormat="false" ht="12.75" hidden="false" customHeight="false" outlineLevel="0" collapsed="false">
      <c r="N674" s="25" t="n">
        <f aca="false">N673+(LOG10(I$8)-N$5)/2000</f>
        <v>2.00699999999997</v>
      </c>
      <c r="O674" s="26" t="n">
        <f aca="false">POWER(10,N674)</f>
        <v>101.624869287061</v>
      </c>
      <c r="P674" s="26" t="n">
        <f aca="false">O674*2*PI()</f>
        <v>638.52788554851</v>
      </c>
      <c r="Q674" s="26" t="n">
        <f aca="false">I$3*($B$23-$D$23*POWER($P674,2)+$F$23*POWER($P674,4)-$H$23*POWER($P674,6))</f>
        <v>100</v>
      </c>
      <c r="R674" s="26" t="n">
        <f aca="false">I$3*($C$23*$P674-$E$23*POWER($P674,3)+$G$23*POWER($P674,5)-$I$23*POWER($P674,7))</f>
        <v>0</v>
      </c>
      <c r="S674" s="26" t="n">
        <f aca="false">$B$26-$D$26*POWER($P674,2)+$F$26*POWER($P674,4)-$H$26*POWER($P674,6)</f>
        <v>0.999959228213938</v>
      </c>
      <c r="T674" s="26" t="n">
        <f aca="false">$C$26*$P674-$E$26*POWER($P674,3)+$G$26*POWER($P674,5)-$I$26*POWER($P674,7)</f>
        <v>0.00127705577109702</v>
      </c>
      <c r="U674" s="26" t="n">
        <f aca="false">(Q674*S674+R674*T674)/(S674*S674+T674*T674)</f>
        <v>100.003914238019</v>
      </c>
      <c r="V674" s="26" t="n">
        <f aca="false">(R674*S674-T674*Q674)/(S674*S674+T674*T674)</f>
        <v>-0.127715783010535</v>
      </c>
      <c r="W674" s="26" t="n">
        <f aca="false">POWER(SQRT(V674*V674+U674*U674),$I$5)</f>
        <v>100.0039957914</v>
      </c>
      <c r="X674" s="26" t="n">
        <f aca="false">20*LOG10(W674)</f>
        <v>40.0003470630972</v>
      </c>
      <c r="Y674" s="26" t="n">
        <f aca="false">ATAN2(U674,V674)</f>
        <v>-0.00127710714674252</v>
      </c>
      <c r="Z674" s="26" t="n">
        <f aca="false">W674*COS($I$5*Y674)</f>
        <v>100.003914238019</v>
      </c>
      <c r="AA674" s="26" t="n">
        <f aca="false">W674*SIN($I$5*Y674)</f>
        <v>-0.127715783010535</v>
      </c>
      <c r="AB674" s="26" t="n">
        <f aca="false">ATAN2(U674,V674)</f>
        <v>-0.00127710714674252</v>
      </c>
      <c r="AC674" s="26" t="n">
        <f aca="false">DEGREES(AB674)</f>
        <v>-0.0731728494943412</v>
      </c>
      <c r="AD674" s="26" t="n">
        <f aca="false">IF(AC674&lt;=0,AC674,AC674-360)</f>
        <v>-0.0731728494943412</v>
      </c>
      <c r="AE674" s="26" t="n">
        <f aca="false">$I$5*AD674</f>
        <v>-0.0731728494943412</v>
      </c>
      <c r="AF674" s="26" t="n">
        <f aca="false">DEGREES(ATAN2(Z674,AA674))</f>
        <v>-0.0731728494943412</v>
      </c>
      <c r="AG674" s="26" t="n">
        <f aca="false">IF(AF674&lt;=0,AF674,AF674-360)</f>
        <v>-0.0731728494943412</v>
      </c>
    </row>
    <row r="675" customFormat="false" ht="12.75" hidden="false" customHeight="false" outlineLevel="0" collapsed="false">
      <c r="N675" s="25" t="n">
        <f aca="false">N674+(LOG10(I$8)-N$5)/2000</f>
        <v>2.00999999999997</v>
      </c>
      <c r="O675" s="26" t="n">
        <f aca="false">POWER(10,N675)</f>
        <v>102.329299228067</v>
      </c>
      <c r="P675" s="26" t="n">
        <f aca="false">O675*2*PI()</f>
        <v>642.953949403775</v>
      </c>
      <c r="Q675" s="26" t="n">
        <f aca="false">I$3*($B$23-$D$23*POWER($P675,2)+$F$23*POWER($P675,4)-$H$23*POWER($P675,6))</f>
        <v>100</v>
      </c>
      <c r="R675" s="26" t="n">
        <f aca="false">I$3*($C$23*$P675-$E$23*POWER($P675,3)+$G$23*POWER($P675,5)-$I$23*POWER($P675,7))</f>
        <v>0</v>
      </c>
      <c r="S675" s="26" t="n">
        <f aca="false">$B$26-$D$26*POWER($P675,2)+$F$26*POWER($P675,4)-$H$26*POWER($P675,6)</f>
        <v>0.999958661021895</v>
      </c>
      <c r="T675" s="26" t="n">
        <f aca="false">$C$26*$P675-$E$26*POWER($P675,3)+$G$26*POWER($P675,5)-$I$26*POWER($P675,7)</f>
        <v>0.00128590789880755</v>
      </c>
      <c r="U675" s="26" t="n">
        <f aca="false">(Q675*S675+R675*T675)/(S675*S675+T675*T675)</f>
        <v>100.003968692561</v>
      </c>
      <c r="V675" s="26" t="n">
        <f aca="false">(R675*S675-T675*Q675)/(S675*S675+T675*T675)</f>
        <v>-0.128601209496451</v>
      </c>
      <c r="W675" s="26" t="n">
        <f aca="false">POWER(SQRT(V675*V675+U675*U675),$I$5)</f>
        <v>100.004051380601</v>
      </c>
      <c r="X675" s="26" t="n">
        <f aca="false">20*LOG10(W675)</f>
        <v>40.0003518913196</v>
      </c>
      <c r="Y675" s="26" t="n">
        <f aca="false">ATAN2(U675,V675)</f>
        <v>-0.0012859603502615</v>
      </c>
      <c r="Z675" s="26" t="n">
        <f aca="false">W675*COS($I$5*Y675)</f>
        <v>100.003968692561</v>
      </c>
      <c r="AA675" s="26" t="n">
        <f aca="false">W675*SIN($I$5*Y675)</f>
        <v>-0.128601209496451</v>
      </c>
      <c r="AB675" s="26" t="n">
        <f aca="false">ATAN2(U675,V675)</f>
        <v>-0.0012859603502615</v>
      </c>
      <c r="AC675" s="26" t="n">
        <f aca="false">DEGREES(AB675)</f>
        <v>-0.0736801006911491</v>
      </c>
      <c r="AD675" s="26" t="n">
        <f aca="false">IF(AC675&lt;=0,AC675,AC675-360)</f>
        <v>-0.0736801006911491</v>
      </c>
      <c r="AE675" s="26" t="n">
        <f aca="false">$I$5*AD675</f>
        <v>-0.0736801006911491</v>
      </c>
      <c r="AF675" s="26" t="n">
        <f aca="false">DEGREES(ATAN2(Z675,AA675))</f>
        <v>-0.0736801006911491</v>
      </c>
      <c r="AG675" s="26" t="n">
        <f aca="false">IF(AF675&lt;=0,AF675,AF675-360)</f>
        <v>-0.0736801006911491</v>
      </c>
    </row>
    <row r="676" customFormat="false" ht="12.75" hidden="false" customHeight="false" outlineLevel="0" collapsed="false">
      <c r="N676" s="25" t="n">
        <f aca="false">N675+(LOG10(I$8)-N$5)/2000</f>
        <v>2.01299999999997</v>
      </c>
      <c r="O676" s="26" t="n">
        <f aca="false">POWER(10,N676)</f>
        <v>103.038612044153</v>
      </c>
      <c r="P676" s="26" t="n">
        <f aca="false">O676*2*PI()</f>
        <v>647.410693268002</v>
      </c>
      <c r="Q676" s="26" t="n">
        <f aca="false">I$3*($B$23-$D$23*POWER($P676,2)+$F$23*POWER($P676,4)-$H$23*POWER($P676,6))</f>
        <v>100</v>
      </c>
      <c r="R676" s="26" t="n">
        <f aca="false">I$3*($C$23*$P676-$E$23*POWER($P676,3)+$G$23*POWER($P676,5)-$I$23*POWER($P676,7))</f>
        <v>0</v>
      </c>
      <c r="S676" s="26" t="n">
        <f aca="false">$B$26-$D$26*POWER($P676,2)+$F$26*POWER($P676,4)-$H$26*POWER($P676,6)</f>
        <v>0.999958085939424</v>
      </c>
      <c r="T676" s="26" t="n">
        <f aca="false">$C$26*$P676-$E$26*POWER($P676,3)+$G$26*POWER($P676,5)-$I$26*POWER($P676,7)</f>
        <v>0.001294821386536</v>
      </c>
      <c r="U676" s="26" t="n">
        <f aca="false">(Q676*S676+R676*T676)/(S676*S676+T676*T676)</f>
        <v>100.004023904699</v>
      </c>
      <c r="V676" s="26" t="n">
        <f aca="false">(R676*S676-T676*Q676)/(S676*S676+T676*T676)</f>
        <v>-0.129492776459539</v>
      </c>
      <c r="W676" s="26" t="n">
        <f aca="false">POWER(SQRT(V676*V676+U676*U676),$I$5)</f>
        <v>100.004107743186</v>
      </c>
      <c r="X676" s="26" t="n">
        <f aca="false">20*LOG10(W676)</f>
        <v>40.0003567867119</v>
      </c>
      <c r="Y676" s="26" t="n">
        <f aca="false">ATAN2(U676,V676)</f>
        <v>-0.00129487493632629</v>
      </c>
      <c r="Z676" s="26" t="n">
        <f aca="false">W676*COS($I$5*Y676)</f>
        <v>100.004023904699</v>
      </c>
      <c r="AA676" s="26" t="n">
        <f aca="false">W676*SIN($I$5*Y676)</f>
        <v>-0.129492776459539</v>
      </c>
      <c r="AB676" s="26" t="n">
        <f aca="false">ATAN2(U676,V676)</f>
        <v>-0.00129487493632629</v>
      </c>
      <c r="AC676" s="26" t="n">
        <f aca="false">DEGREES(AB676)</f>
        <v>-0.0741908688487679</v>
      </c>
      <c r="AD676" s="26" t="n">
        <f aca="false">IF(AC676&lt;=0,AC676,AC676-360)</f>
        <v>-0.0741908688487679</v>
      </c>
      <c r="AE676" s="26" t="n">
        <f aca="false">$I$5*AD676</f>
        <v>-0.0741908688487679</v>
      </c>
      <c r="AF676" s="26" t="n">
        <f aca="false">DEGREES(ATAN2(Z676,AA676))</f>
        <v>-0.0741908688487679</v>
      </c>
      <c r="AG676" s="26" t="n">
        <f aca="false">IF(AF676&lt;=0,AF676,AF676-360)</f>
        <v>-0.0741908688487679</v>
      </c>
    </row>
    <row r="677" customFormat="false" ht="12.75" hidden="false" customHeight="false" outlineLevel="0" collapsed="false">
      <c r="N677" s="25" t="n">
        <f aca="false">N676+(LOG10(I$8)-N$5)/2000</f>
        <v>2.01599999999997</v>
      </c>
      <c r="O677" s="26" t="n">
        <f aca="false">POWER(10,N677)</f>
        <v>103.752841581793</v>
      </c>
      <c r="P677" s="26" t="n">
        <f aca="false">O677*2*PI()</f>
        <v>651.898329804853</v>
      </c>
      <c r="Q677" s="26" t="n">
        <f aca="false">I$3*($B$23-$D$23*POWER($P677,2)+$F$23*POWER($P677,4)-$H$23*POWER($P677,6))</f>
        <v>100</v>
      </c>
      <c r="R677" s="26" t="n">
        <f aca="false">I$3*($C$23*$P677-$E$23*POWER($P677,3)+$G$23*POWER($P677,5)-$I$23*POWER($P677,7))</f>
        <v>0</v>
      </c>
      <c r="S677" s="26" t="n">
        <f aca="false">$B$26-$D$26*POWER($P677,2)+$F$26*POWER($P677,4)-$H$26*POWER($P677,6)</f>
        <v>0.99995750285676</v>
      </c>
      <c r="T677" s="26" t="n">
        <f aca="false">$C$26*$P677-$E$26*POWER($P677,3)+$G$26*POWER($P677,5)-$I$26*POWER($P677,7)</f>
        <v>0.00130379665960971</v>
      </c>
      <c r="U677" s="26" t="n">
        <f aca="false">(Q677*S677+R677*T677)/(S677*S677+T677*T677)</f>
        <v>100.004079884975</v>
      </c>
      <c r="V677" s="26" t="n">
        <f aca="false">(R677*S677-T677*Q677)/(S677*S677+T677*T677)</f>
        <v>-0.130390526526255</v>
      </c>
      <c r="W677" s="26" t="n">
        <f aca="false">POWER(SQRT(V677*V677+U677*U677),$I$5)</f>
        <v>100.004164889917</v>
      </c>
      <c r="X677" s="26" t="n">
        <f aca="false">20*LOG10(W677)</f>
        <v>40.0003617502086</v>
      </c>
      <c r="Y677" s="26" t="n">
        <f aca="false">ATAN2(U677,V677)</f>
        <v>-0.00130385133073599</v>
      </c>
      <c r="Z677" s="26" t="n">
        <f aca="false">W677*COS($I$5*Y677)</f>
        <v>100.004079884975</v>
      </c>
      <c r="AA677" s="26" t="n">
        <f aca="false">W677*SIN($I$5*Y677)</f>
        <v>-0.130390526526255</v>
      </c>
      <c r="AB677" s="26" t="n">
        <f aca="false">ATAN2(U677,V677)</f>
        <v>-0.00130385133073599</v>
      </c>
      <c r="AC677" s="26" t="n">
        <f aca="false">DEGREES(AB677)</f>
        <v>-0.074705178363688</v>
      </c>
      <c r="AD677" s="26" t="n">
        <f aca="false">IF(AC677&lt;=0,AC677,AC677-360)</f>
        <v>-0.074705178363688</v>
      </c>
      <c r="AE677" s="26" t="n">
        <f aca="false">$I$5*AD677</f>
        <v>-0.074705178363688</v>
      </c>
      <c r="AF677" s="26" t="n">
        <f aca="false">DEGREES(ATAN2(Z677,AA677))</f>
        <v>-0.074705178363688</v>
      </c>
      <c r="AG677" s="26" t="n">
        <f aca="false">IF(AF677&lt;=0,AF677,AF677-360)</f>
        <v>-0.074705178363688</v>
      </c>
    </row>
    <row r="678" customFormat="false" ht="12.75" hidden="false" customHeight="false" outlineLevel="0" collapsed="false">
      <c r="N678" s="25" t="n">
        <f aca="false">N677+(LOG10(I$8)-N$5)/2000</f>
        <v>2.01899999999997</v>
      </c>
      <c r="O678" s="26" t="n">
        <f aca="false">POWER(10,N678)</f>
        <v>104.472021922072</v>
      </c>
      <c r="P678" s="26" t="n">
        <f aca="false">O678*2*PI()</f>
        <v>656.417073152105</v>
      </c>
      <c r="Q678" s="26" t="n">
        <f aca="false">I$3*($B$23-$D$23*POWER($P678,2)+$F$23*POWER($P678,4)-$H$23*POWER($P678,6))</f>
        <v>100</v>
      </c>
      <c r="R678" s="26" t="n">
        <f aca="false">I$3*($C$23*$P678-$E$23*POWER($P678,3)+$G$23*POWER($P678,5)-$I$23*POWER($P678,7))</f>
        <v>0</v>
      </c>
      <c r="S678" s="26" t="n">
        <f aca="false">$B$26-$D$26*POWER($P678,2)+$F$26*POWER($P678,4)-$H$26*POWER($P678,6)</f>
        <v>0.999956911662608</v>
      </c>
      <c r="T678" s="26" t="n">
        <f aca="false">$C$26*$P678-$E$26*POWER($P678,3)+$G$26*POWER($P678,5)-$I$26*POWER($P678,7)</f>
        <v>0.00131283414630421</v>
      </c>
      <c r="U678" s="26" t="n">
        <f aca="false">(Q678*S678+R678*T678)/(S678*S678+T678*T678)</f>
        <v>100.004136644074</v>
      </c>
      <c r="V678" s="26" t="n">
        <f aca="false">(R678*S678-T678*Q678)/(S678*S678+T678*T678)</f>
        <v>-0.131294502619839</v>
      </c>
      <c r="W678" s="26" t="n">
        <f aca="false">POWER(SQRT(V678*V678+U678*U678),$I$5)</f>
        <v>100.004222831704</v>
      </c>
      <c r="X678" s="26" t="n">
        <f aca="false">20*LOG10(W678)</f>
        <v>40.0003667827571</v>
      </c>
      <c r="Y678" s="26" t="n">
        <f aca="false">ATAN2(U678,V678)</f>
        <v>-0.00131288996224777</v>
      </c>
      <c r="Z678" s="26" t="n">
        <f aca="false">W678*COS($I$5*Y678)</f>
        <v>100.004136644074</v>
      </c>
      <c r="AA678" s="26" t="n">
        <f aca="false">W678*SIN($I$5*Y678)</f>
        <v>-0.131294502619839</v>
      </c>
      <c r="AB678" s="26" t="n">
        <f aca="false">ATAN2(U678,V678)</f>
        <v>-0.00131288996224777</v>
      </c>
      <c r="AC678" s="26" t="n">
        <f aca="false">DEGREES(AB678)</f>
        <v>-0.0752230538018869</v>
      </c>
      <c r="AD678" s="26" t="n">
        <f aca="false">IF(AC678&lt;=0,AC678,AC678-360)</f>
        <v>-0.0752230538018869</v>
      </c>
      <c r="AE678" s="26" t="n">
        <f aca="false">$I$5*AD678</f>
        <v>-0.0752230538018869</v>
      </c>
      <c r="AF678" s="26" t="n">
        <f aca="false">DEGREES(ATAN2(Z678,AA678))</f>
        <v>-0.0752230538018869</v>
      </c>
      <c r="AG678" s="26" t="n">
        <f aca="false">IF(AF678&lt;=0,AF678,AF678-360)</f>
        <v>-0.0752230538018869</v>
      </c>
    </row>
    <row r="679" customFormat="false" ht="12.75" hidden="false" customHeight="false" outlineLevel="0" collapsed="false">
      <c r="N679" s="25" t="n">
        <f aca="false">N678+(LOG10(I$8)-N$5)/2000</f>
        <v>2.02199999999997</v>
      </c>
      <c r="O679" s="26" t="n">
        <f aca="false">POWER(10,N679)</f>
        <v>105.196187382314</v>
      </c>
      <c r="P679" s="26" t="n">
        <f aca="false">O679*2*PI()</f>
        <v>660.967138931866</v>
      </c>
      <c r="Q679" s="26" t="n">
        <f aca="false">I$3*($B$23-$D$23*POWER($P679,2)+$F$23*POWER($P679,4)-$H$23*POWER($P679,6))</f>
        <v>100</v>
      </c>
      <c r="R679" s="26" t="n">
        <f aca="false">I$3*($C$23*$P679-$E$23*POWER($P679,3)+$G$23*POWER($P679,5)-$I$23*POWER($P679,7))</f>
        <v>0</v>
      </c>
      <c r="S679" s="26" t="n">
        <f aca="false">$B$26-$D$26*POWER($P679,2)+$F$26*POWER($P679,4)-$H$26*POWER($P679,6)</f>
        <v>0.999956312244125</v>
      </c>
      <c r="T679" s="26" t="n">
        <f aca="false">$C$26*$P679-$E$26*POWER($P679,3)+$G$26*POWER($P679,5)-$I$26*POWER($P679,7)</f>
        <v>0.00132193427786373</v>
      </c>
      <c r="U679" s="26" t="n">
        <f aca="false">(Q679*S679+R679*T679)/(S679*S679+T679*T679)</f>
        <v>100.004194192834</v>
      </c>
      <c r="V679" s="26" t="n">
        <f aca="false">(R679*S679-T679*Q679)/(S679*S679+T679*T679)</f>
        <v>-0.132204747962403</v>
      </c>
      <c r="W679" s="26" t="n">
        <f aca="false">POWER(SQRT(V679*V679+U679*U679),$I$5)</f>
        <v>100.004281579608</v>
      </c>
      <c r="X679" s="26" t="n">
        <f aca="false">20*LOG10(W679)</f>
        <v>40.0003718853183</v>
      </c>
      <c r="Y679" s="26" t="n">
        <f aca="false">ATAN2(U679,V679)</f>
        <v>-0.00132199126259757</v>
      </c>
      <c r="Z679" s="26" t="n">
        <f aca="false">W679*COS($I$5*Y679)</f>
        <v>100.004194192834</v>
      </c>
      <c r="AA679" s="26" t="n">
        <f aca="false">W679*SIN($I$5*Y679)</f>
        <v>-0.132204747962403</v>
      </c>
      <c r="AB679" s="26" t="n">
        <f aca="false">ATAN2(U679,V679)</f>
        <v>-0.00132199126259757</v>
      </c>
      <c r="AC679" s="26" t="n">
        <f aca="false">DEGREES(AB679)</f>
        <v>-0.075744519900012</v>
      </c>
      <c r="AD679" s="26" t="n">
        <f aca="false">IF(AC679&lt;=0,AC679,AC679-360)</f>
        <v>-0.075744519900012</v>
      </c>
      <c r="AE679" s="26" t="n">
        <f aca="false">$I$5*AD679</f>
        <v>-0.075744519900012</v>
      </c>
      <c r="AF679" s="26" t="n">
        <f aca="false">DEGREES(ATAN2(Z679,AA679))</f>
        <v>-0.075744519900012</v>
      </c>
      <c r="AG679" s="26" t="n">
        <f aca="false">IF(AF679&lt;=0,AF679,AF679-360)</f>
        <v>-0.075744519900012</v>
      </c>
    </row>
    <row r="680" customFormat="false" ht="12.75" hidden="false" customHeight="false" outlineLevel="0" collapsed="false">
      <c r="N680" s="25" t="n">
        <f aca="false">N679+(LOG10(I$8)-N$5)/2000</f>
        <v>2.02499999999997</v>
      </c>
      <c r="O680" s="26" t="n">
        <f aca="false">POWER(10,N680)</f>
        <v>105.925372517721</v>
      </c>
      <c r="P680" s="26" t="n">
        <f aca="false">O680*2*PI()</f>
        <v>665.548744260866</v>
      </c>
      <c r="Q680" s="26" t="n">
        <f aca="false">I$3*($B$23-$D$23*POWER($P680,2)+$F$23*POWER($P680,4)-$H$23*POWER($P680,6))</f>
        <v>100</v>
      </c>
      <c r="R680" s="26" t="n">
        <f aca="false">I$3*($C$23*$P680-$E$23*POWER($P680,3)+$G$23*POWER($P680,5)-$I$23*POWER($P680,7))</f>
        <v>0</v>
      </c>
      <c r="S680" s="26" t="n">
        <f aca="false">$B$26-$D$26*POWER($P680,2)+$F$26*POWER($P680,4)-$H$26*POWER($P680,6)</f>
        <v>0.999955704486901</v>
      </c>
      <c r="T680" s="26" t="n">
        <f aca="false">$C$26*$P680-$E$26*POWER($P680,3)+$G$26*POWER($P680,5)-$I$26*POWER($P680,7)</f>
        <v>0.00133109748852173</v>
      </c>
      <c r="U680" s="26" t="n">
        <f aca="false">(Q680*S680+R680*T680)/(S680*S680+T680*T680)</f>
        <v>100.004252542242</v>
      </c>
      <c r="V680" s="26" t="n">
        <f aca="false">(R680*S680-T680*Q680)/(S680*S680+T680*T680)</f>
        <v>-0.133121306077029</v>
      </c>
      <c r="W680" s="26" t="n">
        <f aca="false">POWER(SQRT(V680*V680+U680*U680),$I$5)</f>
        <v>100.004341144846</v>
      </c>
      <c r="X680" s="26" t="n">
        <f aca="false">20*LOG10(W680)</f>
        <v>40.0003770588661</v>
      </c>
      <c r="Y680" s="26" t="n">
        <f aca="false">ATAN2(U680,V680)</f>
        <v>-0.0013311556665209</v>
      </c>
      <c r="Z680" s="26" t="n">
        <f aca="false">W680*COS($I$5*Y680)</f>
        <v>100.004252542242</v>
      </c>
      <c r="AA680" s="26" t="n">
        <f aca="false">W680*SIN($I$5*Y680)</f>
        <v>-0.133121306077029</v>
      </c>
      <c r="AB680" s="26" t="n">
        <f aca="false">ATAN2(U680,V680)</f>
        <v>-0.0013311556665209</v>
      </c>
      <c r="AC680" s="26" t="n">
        <f aca="false">DEGREES(AB680)</f>
        <v>-0.0762696015665714</v>
      </c>
      <c r="AD680" s="26" t="n">
        <f aca="false">IF(AC680&lt;=0,AC680,AC680-360)</f>
        <v>-0.0762696015665714</v>
      </c>
      <c r="AE680" s="26" t="n">
        <f aca="false">$I$5*AD680</f>
        <v>-0.0762696015665714</v>
      </c>
      <c r="AF680" s="26" t="n">
        <f aca="false">DEGREES(ATAN2(Z680,AA680))</f>
        <v>-0.0762696015665714</v>
      </c>
      <c r="AG680" s="26" t="n">
        <f aca="false">IF(AF680&lt;=0,AF680,AF680-360)</f>
        <v>-0.0762696015665714</v>
      </c>
    </row>
    <row r="681" customFormat="false" ht="12.75" hidden="false" customHeight="false" outlineLevel="0" collapsed="false">
      <c r="N681" s="25" t="n">
        <f aca="false">N680+(LOG10(I$8)-N$5)/2000</f>
        <v>2.02799999999997</v>
      </c>
      <c r="O681" s="26" t="n">
        <f aca="false">POWER(10,N681)</f>
        <v>106.659612123017</v>
      </c>
      <c r="P681" s="26" t="n">
        <f aca="false">O681*2*PI()</f>
        <v>670.162107760817</v>
      </c>
      <c r="Q681" s="26" t="n">
        <f aca="false">I$3*($B$23-$D$23*POWER($P681,2)+$F$23*POWER($P681,4)-$H$23*POWER($P681,6))</f>
        <v>100</v>
      </c>
      <c r="R681" s="26" t="n">
        <f aca="false">I$3*($C$23*$P681-$E$23*POWER($P681,3)+$G$23*POWER($P681,5)-$I$23*POWER($P681,7))</f>
        <v>0</v>
      </c>
      <c r="S681" s="26" t="n">
        <f aca="false">$B$26-$D$26*POWER($P681,2)+$F$26*POWER($P681,4)-$H$26*POWER($P681,6)</f>
        <v>0.999955088274932</v>
      </c>
      <c r="T681" s="26" t="n">
        <f aca="false">$C$26*$P681-$E$26*POWER($P681,3)+$G$26*POWER($P681,5)-$I$26*POWER($P681,7)</f>
        <v>0.00134032421552163</v>
      </c>
      <c r="U681" s="26" t="n">
        <f aca="false">(Q681*S681+R681*T681)/(S681*S681+T681*T681)</f>
        <v>100.004311703438</v>
      </c>
      <c r="V681" s="26" t="n">
        <f aca="false">(R681*S681-T681*Q681)/(S681*S681+T681*T681)</f>
        <v>-0.134044220789882</v>
      </c>
      <c r="W681" s="26" t="n">
        <f aca="false">POWER(SQRT(V681*V681+U681*U681),$I$5)</f>
        <v>100.00440153879</v>
      </c>
      <c r="X681" s="26" t="n">
        <f aca="false">20*LOG10(W681)</f>
        <v>40.0003823043881</v>
      </c>
      <c r="Y681" s="26" t="n">
        <f aca="false">ATAN2(U681,V681)</f>
        <v>-0.00134038361177369</v>
      </c>
      <c r="Z681" s="26" t="n">
        <f aca="false">W681*COS($I$5*Y681)</f>
        <v>100.004311703438</v>
      </c>
      <c r="AA681" s="26" t="n">
        <f aca="false">W681*SIN($I$5*Y681)</f>
        <v>-0.134044220789882</v>
      </c>
      <c r="AB681" s="26" t="n">
        <f aca="false">ATAN2(U681,V681)</f>
        <v>-0.00134038361177369</v>
      </c>
      <c r="AC681" s="26" t="n">
        <f aca="false">DEGREES(AB681)</f>
        <v>-0.0767983238831342</v>
      </c>
      <c r="AD681" s="26" t="n">
        <f aca="false">IF(AC681&lt;=0,AC681,AC681-360)</f>
        <v>-0.0767983238831342</v>
      </c>
      <c r="AE681" s="26" t="n">
        <f aca="false">$I$5*AD681</f>
        <v>-0.0767983238831342</v>
      </c>
      <c r="AF681" s="26" t="n">
        <f aca="false">DEGREES(ATAN2(Z681,AA681))</f>
        <v>-0.0767983238831342</v>
      </c>
      <c r="AG681" s="26" t="n">
        <f aca="false">IF(AF681&lt;=0,AF681,AF681-360)</f>
        <v>-0.0767983238831342</v>
      </c>
    </row>
    <row r="682" customFormat="false" ht="12.75" hidden="false" customHeight="false" outlineLevel="0" collapsed="false">
      <c r="N682" s="25" t="n">
        <f aca="false">N681+(LOG10(I$8)-N$5)/2000</f>
        <v>2.03099999999997</v>
      </c>
      <c r="O682" s="26" t="n">
        <f aca="false">POWER(10,N682)</f>
        <v>107.398941234116</v>
      </c>
      <c r="P682" s="26" t="n">
        <f aca="false">O682*2*PI()</f>
        <v>674.807449568842</v>
      </c>
      <c r="Q682" s="26" t="n">
        <f aca="false">I$3*($B$23-$D$23*POWER($P682,2)+$F$23*POWER($P682,4)-$H$23*POWER($P682,6))</f>
        <v>100</v>
      </c>
      <c r="R682" s="26" t="n">
        <f aca="false">I$3*($C$23*$P682-$E$23*POWER($P682,3)+$G$23*POWER($P682,5)-$I$23*POWER($P682,7))</f>
        <v>0</v>
      </c>
      <c r="S682" s="26" t="n">
        <f aca="false">$B$26-$D$26*POWER($P682,2)+$F$26*POWER($P682,4)-$H$26*POWER($P682,6)</f>
        <v>0.999954463490601</v>
      </c>
      <c r="T682" s="26" t="n">
        <f aca="false">$C$26*$P682-$E$26*POWER($P682,3)+$G$26*POWER($P682,5)-$I$26*POWER($P682,7)</f>
        <v>0.00134961489913768</v>
      </c>
      <c r="U682" s="26" t="n">
        <f aca="false">(Q682*S682+R682*T682)/(S682*S682+T682*T682)</f>
        <v>100.004371687716</v>
      </c>
      <c r="V682" s="26" t="n">
        <f aca="false">(R682*S682-T682*Q682)/(S682*S682+T682*T682)</f>
        <v>-0.134973536232345</v>
      </c>
      <c r="W682" s="26" t="n">
        <f aca="false">POWER(SQRT(V682*V682+U682*U682),$I$5)</f>
        <v>100.00446277297</v>
      </c>
      <c r="X682" s="26" t="n">
        <f aca="false">20*LOG10(W682)</f>
        <v>40.0003876228857</v>
      </c>
      <c r="Y682" s="26" t="n">
        <f aca="false">ATAN2(U682,V682)</f>
        <v>-0.00134967553915347</v>
      </c>
      <c r="Z682" s="26" t="n">
        <f aca="false">W682*COS($I$5*Y682)</f>
        <v>100.004371687716</v>
      </c>
      <c r="AA682" s="26" t="n">
        <f aca="false">W682*SIN($I$5*Y682)</f>
        <v>-0.134973536232345</v>
      </c>
      <c r="AB682" s="26" t="n">
        <f aca="false">ATAN2(U682,V682)</f>
        <v>-0.00134967553915347</v>
      </c>
      <c r="AC682" s="26" t="n">
        <f aca="false">DEGREES(AB682)</f>
        <v>-0.0773307121055376</v>
      </c>
      <c r="AD682" s="26" t="n">
        <f aca="false">IF(AC682&lt;=0,AC682,AC682-360)</f>
        <v>-0.0773307121055376</v>
      </c>
      <c r="AE682" s="26" t="n">
        <f aca="false">$I$5*AD682</f>
        <v>-0.0773307121055376</v>
      </c>
      <c r="AF682" s="26" t="n">
        <f aca="false">DEGREES(ATAN2(Z682,AA682))</f>
        <v>-0.0773307121055376</v>
      </c>
      <c r="AG682" s="26" t="n">
        <f aca="false">IF(AF682&lt;=0,AF682,AF682-360)</f>
        <v>-0.0773307121055376</v>
      </c>
    </row>
    <row r="683" customFormat="false" ht="12.75" hidden="false" customHeight="false" outlineLevel="0" collapsed="false">
      <c r="N683" s="25" t="n">
        <f aca="false">N682+(LOG10(I$8)-N$5)/2000</f>
        <v>2.03399999999997</v>
      </c>
      <c r="O683" s="26" t="n">
        <f aca="false">POWER(10,N683)</f>
        <v>108.143395129785</v>
      </c>
      <c r="P683" s="26" t="n">
        <f aca="false">O683*2*PI()</f>
        <v>679.484991347984</v>
      </c>
      <c r="Q683" s="26" t="n">
        <f aca="false">I$3*($B$23-$D$23*POWER($P683,2)+$F$23*POWER($P683,4)-$H$23*POWER($P683,6))</f>
        <v>100</v>
      </c>
      <c r="R683" s="26" t="n">
        <f aca="false">I$3*($C$23*$P683-$E$23*POWER($P683,3)+$G$23*POWER($P683,5)-$I$23*POWER($P683,7))</f>
        <v>0</v>
      </c>
      <c r="S683" s="26" t="n">
        <f aca="false">$B$26-$D$26*POWER($P683,2)+$F$26*POWER($P683,4)-$H$26*POWER($P683,6)</f>
        <v>0.999953830014653</v>
      </c>
      <c r="T683" s="26" t="n">
        <f aca="false">$C$26*$P683-$E$26*POWER($P683,3)+$G$26*POWER($P683,5)-$I$26*POWER($P683,7)</f>
        <v>0.00135896998269597</v>
      </c>
      <c r="U683" s="26" t="n">
        <f aca="false">(Q683*S683+R683*T683)/(S683*S683+T683*T683)</f>
        <v>100.004432506529</v>
      </c>
      <c r="V683" s="26" t="n">
        <f aca="false">(R683*S683-T683*Q683)/(S683*S683+T683*T683)</f>
        <v>-0.135909296843161</v>
      </c>
      <c r="W683" s="26" t="n">
        <f aca="false">POWER(SQRT(V683*V683+U683*U683),$I$5)</f>
        <v>100.004524859077</v>
      </c>
      <c r="X683" s="26" t="n">
        <f aca="false">20*LOG10(W683)</f>
        <v>40.0003930153741</v>
      </c>
      <c r="Y683" s="26" t="n">
        <f aca="false">ATAN2(U683,V683)</f>
        <v>-0.00135903189252055</v>
      </c>
      <c r="Z683" s="26" t="n">
        <f aca="false">W683*COS($I$5*Y683)</f>
        <v>100.004432506529</v>
      </c>
      <c r="AA683" s="26" t="n">
        <f aca="false">W683*SIN($I$5*Y683)</f>
        <v>-0.135909296843161</v>
      </c>
      <c r="AB683" s="26" t="n">
        <f aca="false">ATAN2(U683,V683)</f>
        <v>-0.00135903189252055</v>
      </c>
      <c r="AC683" s="26" t="n">
        <f aca="false">DEGREES(AB683)</f>
        <v>-0.0778667916651042</v>
      </c>
      <c r="AD683" s="26" t="n">
        <f aca="false">IF(AC683&lt;=0,AC683,AC683-360)</f>
        <v>-0.0778667916651042</v>
      </c>
      <c r="AE683" s="26" t="n">
        <f aca="false">$I$5*AD683</f>
        <v>-0.0778667916651042</v>
      </c>
      <c r="AF683" s="26" t="n">
        <f aca="false">DEGREES(ATAN2(Z683,AA683))</f>
        <v>-0.0778667916651042</v>
      </c>
      <c r="AG683" s="26" t="n">
        <f aca="false">IF(AF683&lt;=0,AF683,AF683-360)</f>
        <v>-0.0778667916651042</v>
      </c>
    </row>
    <row r="684" customFormat="false" ht="12.75" hidden="false" customHeight="false" outlineLevel="0" collapsed="false">
      <c r="N684" s="25" t="n">
        <f aca="false">N683+(LOG10(I$8)-N$5)/2000</f>
        <v>2.03699999999997</v>
      </c>
      <c r="O684" s="26" t="n">
        <f aca="false">POWER(10,N684)</f>
        <v>108.893009333335</v>
      </c>
      <c r="P684" s="26" t="n">
        <f aca="false">O684*2*PI()</f>
        <v>684.194956297779</v>
      </c>
      <c r="Q684" s="26" t="n">
        <f aca="false">I$3*($B$23-$D$23*POWER($P684,2)+$F$23*POWER($P684,4)-$H$23*POWER($P684,6))</f>
        <v>100</v>
      </c>
      <c r="R684" s="26" t="n">
        <f aca="false">I$3*($C$23*$P684-$E$23*POWER($P684,3)+$G$23*POWER($P684,5)-$I$23*POWER($P684,7))</f>
        <v>0</v>
      </c>
      <c r="S684" s="26" t="n">
        <f aca="false">$B$26-$D$26*POWER($P684,2)+$F$26*POWER($P684,4)-$H$26*POWER($P684,6)</f>
        <v>0.999953187726178</v>
      </c>
      <c r="T684" s="26" t="n">
        <f aca="false">$C$26*$P684-$E$26*POWER($P684,3)+$G$26*POWER($P684,5)-$I$26*POWER($P684,7)</f>
        <v>0.00136838991259556</v>
      </c>
      <c r="U684" s="26" t="n">
        <f aca="false">(Q684*S684+R684*T684)/(S684*S684+T684*T684)</f>
        <v>100.004494171488</v>
      </c>
      <c r="V684" s="26" t="n">
        <f aca="false">(R684*S684-T684*Q684)/(S684*S684+T684*T684)</f>
        <v>-0.136851547370594</v>
      </c>
      <c r="W684" s="26" t="n">
        <f aca="false">POWER(SQRT(V684*V684+U684*U684),$I$5)</f>
        <v>100.004587808966</v>
      </c>
      <c r="X684" s="26" t="n">
        <f aca="false">20*LOG10(W684)</f>
        <v>40.0003984828828</v>
      </c>
      <c r="Y684" s="26" t="n">
        <f aca="false">ATAN2(U684,V684)</f>
        <v>-0.00136845311881942</v>
      </c>
      <c r="Z684" s="26" t="n">
        <f aca="false">W684*COS($I$5*Y684)</f>
        <v>100.004494171488</v>
      </c>
      <c r="AA684" s="26" t="n">
        <f aca="false">W684*SIN($I$5*Y684)</f>
        <v>-0.136851547370594</v>
      </c>
      <c r="AB684" s="26" t="n">
        <f aca="false">ATAN2(U684,V684)</f>
        <v>-0.00136845311881942</v>
      </c>
      <c r="AC684" s="26" t="n">
        <f aca="false">DEGREES(AB684)</f>
        <v>-0.0784065881698671</v>
      </c>
      <c r="AD684" s="26" t="n">
        <f aca="false">IF(AC684&lt;=0,AC684,AC684-360)</f>
        <v>-0.0784065881698671</v>
      </c>
      <c r="AE684" s="26" t="n">
        <f aca="false">$I$5*AD684</f>
        <v>-0.0784065881698671</v>
      </c>
      <c r="AF684" s="26" t="n">
        <f aca="false">DEGREES(ATAN2(Z684,AA684))</f>
        <v>-0.0784065881698671</v>
      </c>
      <c r="AG684" s="26" t="n">
        <f aca="false">IF(AF684&lt;=0,AF684,AF684-360)</f>
        <v>-0.0784065881698671</v>
      </c>
    </row>
    <row r="685" customFormat="false" ht="12.75" hidden="false" customHeight="false" outlineLevel="0" collapsed="false">
      <c r="N685" s="25" t="n">
        <f aca="false">N684+(LOG10(I$8)-N$5)/2000</f>
        <v>2.03999999999997</v>
      </c>
      <c r="O685" s="26" t="n">
        <f aca="false">POWER(10,N685)</f>
        <v>109.64781961431</v>
      </c>
      <c r="P685" s="26" t="n">
        <f aca="false">O685*2*PI()</f>
        <v>688.93756916491</v>
      </c>
      <c r="Q685" s="26" t="n">
        <f aca="false">I$3*($B$23-$D$23*POWER($P685,2)+$F$23*POWER($P685,4)-$H$23*POWER($P685,6))</f>
        <v>100</v>
      </c>
      <c r="R685" s="26" t="n">
        <f aca="false">I$3*($C$23*$P685-$E$23*POWER($P685,3)+$G$23*POWER($P685,5)-$I$23*POWER($P685,7))</f>
        <v>0</v>
      </c>
      <c r="S685" s="26" t="n">
        <f aca="false">$B$26-$D$26*POWER($P685,2)+$F$26*POWER($P685,4)-$H$26*POWER($P685,6)</f>
        <v>0.999952536502579</v>
      </c>
      <c r="T685" s="26" t="n">
        <f aca="false">$C$26*$P685-$E$26*POWER($P685,3)+$G$26*POWER($P685,5)-$I$26*POWER($P685,7)</f>
        <v>0.00137787513832982</v>
      </c>
      <c r="U685" s="26" t="n">
        <f aca="false">(Q685*S685+R685*T685)/(S685*S685+T685*T685)</f>
        <v>100.004556694366</v>
      </c>
      <c r="V685" s="26" t="n">
        <f aca="false">(R685*S685-T685*Q685)/(S685*S685+T685*T685)</f>
        <v>-0.137800332874606</v>
      </c>
      <c r="W685" s="26" t="n">
        <f aca="false">POWER(SQRT(V685*V685+U685*U685),$I$5)</f>
        <v>100.004651634654</v>
      </c>
      <c r="X685" s="26" t="n">
        <f aca="false">20*LOG10(W685)</f>
        <v>40.0004040264555</v>
      </c>
      <c r="Y685" s="26" t="n">
        <f aca="false">ATAN2(U685,V685)</f>
        <v>-0.00137793966810027</v>
      </c>
      <c r="Z685" s="26" t="n">
        <f aca="false">W685*COS($I$5*Y685)</f>
        <v>100.004556694366</v>
      </c>
      <c r="AA685" s="26" t="n">
        <f aca="false">W685*SIN($I$5*Y685)</f>
        <v>-0.137800332874606</v>
      </c>
      <c r="AB685" s="26" t="n">
        <f aca="false">ATAN2(U685,V685)</f>
        <v>-0.00137793966810027</v>
      </c>
      <c r="AC685" s="26" t="n">
        <f aca="false">DEGREES(AB685)</f>
        <v>-0.0789501274058032</v>
      </c>
      <c r="AD685" s="26" t="n">
        <f aca="false">IF(AC685&lt;=0,AC685,AC685-360)</f>
        <v>-0.0789501274058032</v>
      </c>
      <c r="AE685" s="26" t="n">
        <f aca="false">$I$5*AD685</f>
        <v>-0.0789501274058032</v>
      </c>
      <c r="AF685" s="26" t="n">
        <f aca="false">DEGREES(ATAN2(Z685,AA685))</f>
        <v>-0.0789501274058032</v>
      </c>
      <c r="AG685" s="26" t="n">
        <f aca="false">IF(AF685&lt;=0,AF685,AF685-360)</f>
        <v>-0.0789501274058032</v>
      </c>
    </row>
    <row r="686" customFormat="false" ht="12.75" hidden="false" customHeight="false" outlineLevel="0" collapsed="false">
      <c r="N686" s="25" t="n">
        <f aca="false">N685+(LOG10(I$8)-N$5)/2000</f>
        <v>2.04299999999997</v>
      </c>
      <c r="O686" s="26" t="n">
        <f aca="false">POWER(10,N686)</f>
        <v>110.407861990199</v>
      </c>
      <c r="P686" s="26" t="n">
        <f aca="false">O686*2*PI()</f>
        <v>693.713056253928</v>
      </c>
      <c r="Q686" s="26" t="n">
        <f aca="false">I$3*($B$23-$D$23*POWER($P686,2)+$F$23*POWER($P686,4)-$H$23*POWER($P686,6))</f>
        <v>100</v>
      </c>
      <c r="R686" s="26" t="n">
        <f aca="false">I$3*($C$23*$P686-$E$23*POWER($P686,3)+$G$23*POWER($P686,5)-$I$23*POWER($P686,7))</f>
        <v>0</v>
      </c>
      <c r="S686" s="26" t="n">
        <f aca="false">$B$26-$D$26*POWER($P686,2)+$F$26*POWER($P686,4)-$H$26*POWER($P686,6)</f>
        <v>0.999951876219558</v>
      </c>
      <c r="T686" s="26" t="n">
        <f aca="false">$C$26*$P686-$E$26*POWER($P686,3)+$G$26*POWER($P686,5)-$I$26*POWER($P686,7)</f>
        <v>0.00138742611250786</v>
      </c>
      <c r="U686" s="26" t="n">
        <f aca="false">(Q686*S686+R686*T686)/(S686*S686+T686*T686)</f>
        <v>100.004620087101</v>
      </c>
      <c r="V686" s="26" t="n">
        <f aca="false">(R686*S686-T686*Q686)/(S686*S686+T686*T686)</f>
        <v>-0.138755698729052</v>
      </c>
      <c r="W686" s="26" t="n">
        <f aca="false">POWER(SQRT(V686*V686+U686*U686),$I$5)</f>
        <v>100.004716348327</v>
      </c>
      <c r="X686" s="26" t="n">
        <f aca="false">20*LOG10(W686)</f>
        <v>40.0004096471505</v>
      </c>
      <c r="Y686" s="26" t="n">
        <f aca="false">ATAN2(U686,V686)</f>
        <v>-0.00138749199354073</v>
      </c>
      <c r="Z686" s="26" t="n">
        <f aca="false">W686*COS($I$5*Y686)</f>
        <v>100.004620087101</v>
      </c>
      <c r="AA686" s="26" t="n">
        <f aca="false">W686*SIN($I$5*Y686)</f>
        <v>-0.138755698729052</v>
      </c>
      <c r="AB686" s="26" t="n">
        <f aca="false">ATAN2(U686,V686)</f>
        <v>-0.00138749199354073</v>
      </c>
      <c r="AC686" s="26" t="n">
        <f aca="false">DEGREES(AB686)</f>
        <v>-0.0794974353380766</v>
      </c>
      <c r="AD686" s="26" t="n">
        <f aca="false">IF(AC686&lt;=0,AC686,AC686-360)</f>
        <v>-0.0794974353380766</v>
      </c>
      <c r="AE686" s="26" t="n">
        <f aca="false">$I$5*AD686</f>
        <v>-0.0794974353380766</v>
      </c>
      <c r="AF686" s="26" t="n">
        <f aca="false">DEGREES(ATAN2(Z686,AA686))</f>
        <v>-0.0794974353380766</v>
      </c>
      <c r="AG686" s="26" t="n">
        <f aca="false">IF(AF686&lt;=0,AF686,AF686-360)</f>
        <v>-0.0794974353380766</v>
      </c>
    </row>
    <row r="687" customFormat="false" ht="12.75" hidden="false" customHeight="false" outlineLevel="0" collapsed="false">
      <c r="N687" s="25" t="n">
        <f aca="false">N686+(LOG10(I$8)-N$5)/2000</f>
        <v>2.04599999999997</v>
      </c>
      <c r="O687" s="26" t="n">
        <f aca="false">POWER(10,N687)</f>
        <v>111.173172728151</v>
      </c>
      <c r="P687" s="26" t="n">
        <f aca="false">O687*2*PI()</f>
        <v>698.521645438054</v>
      </c>
      <c r="Q687" s="26" t="n">
        <f aca="false">I$3*($B$23-$D$23*POWER($P687,2)+$F$23*POWER($P687,4)-$H$23*POWER($P687,6))</f>
        <v>100</v>
      </c>
      <c r="R687" s="26" t="n">
        <f aca="false">I$3*($C$23*$P687-$E$23*POWER($P687,3)+$G$23*POWER($P687,5)-$I$23*POWER($P687,7))</f>
        <v>0</v>
      </c>
      <c r="S687" s="26" t="n">
        <f aca="false">$B$26-$D$26*POWER($P687,2)+$F$26*POWER($P687,4)-$H$26*POWER($P687,6)</f>
        <v>0.999951206751085</v>
      </c>
      <c r="T687" s="26" t="n">
        <f aca="false">$C$26*$P687-$E$26*POWER($P687,3)+$G$26*POWER($P687,5)-$I$26*POWER($P687,7)</f>
        <v>0.00139704329087611</v>
      </c>
      <c r="U687" s="26" t="n">
        <f aca="false">(Q687*S687+R687*T687)/(S687*S687+T687*T687)</f>
        <v>100.004684361794</v>
      </c>
      <c r="V687" s="26" t="n">
        <f aca="false">(R687*S687-T687*Q687)/(S687*S687+T687*T687)</f>
        <v>-0.139717690623884</v>
      </c>
      <c r="W687" s="26" t="n">
        <f aca="false">POWER(SQRT(V687*V687+U687*U687),$I$5)</f>
        <v>100.00478196234</v>
      </c>
      <c r="X687" s="26" t="n">
        <f aca="false">20*LOG10(W687)</f>
        <v>40.0004153460406</v>
      </c>
      <c r="Y687" s="26" t="n">
        <f aca="false">ATAN2(U687,V687)</f>
        <v>-0.00139711055146762</v>
      </c>
      <c r="Z687" s="26" t="n">
        <f aca="false">W687*COS($I$5*Y687)</f>
        <v>100.004684361794</v>
      </c>
      <c r="AA687" s="26" t="n">
        <f aca="false">W687*SIN($I$5*Y687)</f>
        <v>-0.139717690623884</v>
      </c>
      <c r="AB687" s="26" t="n">
        <f aca="false">ATAN2(U687,V687)</f>
        <v>-0.00139711055146762</v>
      </c>
      <c r="AC687" s="26" t="n">
        <f aca="false">DEGREES(AB687)</f>
        <v>-0.0800485381122898</v>
      </c>
      <c r="AD687" s="26" t="n">
        <f aca="false">IF(AC687&lt;=0,AC687,AC687-360)</f>
        <v>-0.0800485381122898</v>
      </c>
      <c r="AE687" s="26" t="n">
        <f aca="false">$I$5*AD687</f>
        <v>-0.0800485381122898</v>
      </c>
      <c r="AF687" s="26" t="n">
        <f aca="false">DEGREES(ATAN2(Z687,AA687))</f>
        <v>-0.0800485381122898</v>
      </c>
      <c r="AG687" s="26" t="n">
        <f aca="false">IF(AF687&lt;=0,AF687,AF687-360)</f>
        <v>-0.0800485381122898</v>
      </c>
    </row>
    <row r="688" customFormat="false" ht="12.75" hidden="false" customHeight="false" outlineLevel="0" collapsed="false">
      <c r="N688" s="25" t="n">
        <f aca="false">N687+(LOG10(I$8)-N$5)/2000</f>
        <v>2.04899999999997</v>
      </c>
      <c r="O688" s="26" t="n">
        <f aca="false">POWER(10,N688)</f>
        <v>111.943788346707</v>
      </c>
      <c r="P688" s="26" t="n">
        <f aca="false">O688*2*PI()</f>
        <v>703.363566170048</v>
      </c>
      <c r="Q688" s="26" t="n">
        <f aca="false">I$3*($B$23-$D$23*POWER($P688,2)+$F$23*POWER($P688,4)-$H$23*POWER($P688,6))</f>
        <v>100</v>
      </c>
      <c r="R688" s="26" t="n">
        <f aca="false">I$3*($C$23*$P688-$E$23*POWER($P688,3)+$G$23*POWER($P688,5)-$I$23*POWER($P688,7))</f>
        <v>0</v>
      </c>
      <c r="S688" s="26" t="n">
        <f aca="false">$B$26-$D$26*POWER($P688,2)+$F$26*POWER($P688,4)-$H$26*POWER($P688,6)</f>
        <v>0.999950527969378</v>
      </c>
      <c r="T688" s="26" t="n">
        <f aca="false">$C$26*$P688-$E$26*POWER($P688,3)+$G$26*POWER($P688,5)-$I$26*POWER($P688,7)</f>
        <v>0.0014067271323401</v>
      </c>
      <c r="U688" s="26" t="n">
        <f aca="false">(Q688*S688+R688*T688)/(S688*S688+T688*T688)</f>
        <v>100.004749530719</v>
      </c>
      <c r="V688" s="26" t="n">
        <f aca="false">(R688*S688-T688*Q688)/(S688*S688+T688*T688)</f>
        <v>-0.140686354567379</v>
      </c>
      <c r="W688" s="26" t="n">
        <f aca="false">POWER(SQRT(V688*V688+U688*U688),$I$5)</f>
        <v>100.004848489222</v>
      </c>
      <c r="X688" s="26" t="n">
        <f aca="false">20*LOG10(W688)</f>
        <v>40.0004211242139</v>
      </c>
      <c r="Y688" s="26" t="n">
        <f aca="false">ATAN2(U688,V688)</f>
        <v>-0.00140679580137904</v>
      </c>
      <c r="Z688" s="26" t="n">
        <f aca="false">W688*COS($I$5*Y688)</f>
        <v>100.004749530719</v>
      </c>
      <c r="AA688" s="26" t="n">
        <f aca="false">W688*SIN($I$5*Y688)</f>
        <v>-0.140686354567379</v>
      </c>
      <c r="AB688" s="26" t="n">
        <f aca="false">ATAN2(U688,V688)</f>
        <v>-0.00140679580137904</v>
      </c>
      <c r="AC688" s="26" t="n">
        <f aca="false">DEGREES(AB688)</f>
        <v>-0.0806034620557434</v>
      </c>
      <c r="AD688" s="26" t="n">
        <f aca="false">IF(AC688&lt;=0,AC688,AC688-360)</f>
        <v>-0.0806034620557434</v>
      </c>
      <c r="AE688" s="26" t="n">
        <f aca="false">$I$5*AD688</f>
        <v>-0.0806034620557434</v>
      </c>
      <c r="AF688" s="26" t="n">
        <f aca="false">DEGREES(ATAN2(Z688,AA688))</f>
        <v>-0.0806034620557434</v>
      </c>
      <c r="AG688" s="26" t="n">
        <f aca="false">IF(AF688&lt;=0,AF688,AF688-360)</f>
        <v>-0.0806034620557434</v>
      </c>
    </row>
    <row r="689" customFormat="false" ht="12.75" hidden="false" customHeight="false" outlineLevel="0" collapsed="false">
      <c r="N689" s="25" t="n">
        <f aca="false">N688+(LOG10(I$8)-N$5)/2000</f>
        <v>2.05199999999997</v>
      </c>
      <c r="O689" s="26" t="n">
        <f aca="false">POWER(10,N689)</f>
        <v>112.719745617542</v>
      </c>
      <c r="P689" s="26" t="n">
        <f aca="false">O689*2*PI()</f>
        <v>708.239049493163</v>
      </c>
      <c r="Q689" s="26" t="n">
        <f aca="false">I$3*($B$23-$D$23*POWER($P689,2)+$F$23*POWER($P689,4)-$H$23*POWER($P689,6))</f>
        <v>100</v>
      </c>
      <c r="R689" s="26" t="n">
        <f aca="false">I$3*($C$23*$P689-$E$23*POWER($P689,3)+$G$23*POWER($P689,5)-$I$23*POWER($P689,7))</f>
        <v>0</v>
      </c>
      <c r="S689" s="26" t="n">
        <f aca="false">$B$26-$D$26*POWER($P689,2)+$F$26*POWER($P689,4)-$H$26*POWER($P689,6)</f>
        <v>0.999949839744877</v>
      </c>
      <c r="T689" s="26" t="n">
        <f aca="false">$C$26*$P689-$E$26*POWER($P689,3)+$G$26*POWER($P689,5)-$I$26*POWER($P689,7)</f>
        <v>0.00141647809898633</v>
      </c>
      <c r="U689" s="26" t="n">
        <f aca="false">(Q689*S689+R689*T689)/(S689*S689+T689*T689)</f>
        <v>100.004815606317</v>
      </c>
      <c r="V689" s="26" t="n">
        <f aca="false">(R689*S689-T689*Q689)/(S689*S689+T689*T689)</f>
        <v>-0.141661736888377</v>
      </c>
      <c r="W689" s="26" t="n">
        <f aca="false">POWER(SQRT(V689*V689+U689*U689),$I$5)</f>
        <v>100.004915941673</v>
      </c>
      <c r="X689" s="26" t="n">
        <f aca="false">20*LOG10(W689)</f>
        <v>40.0004269827734</v>
      </c>
      <c r="Y689" s="26" t="n">
        <f aca="false">ATAN2(U689,V689)</f>
        <v>-0.00141654820596646</v>
      </c>
      <c r="Z689" s="26" t="n">
        <f aca="false">W689*COS($I$5*Y689)</f>
        <v>100.004815606317</v>
      </c>
      <c r="AA689" s="26" t="n">
        <f aca="false">W689*SIN($I$5*Y689)</f>
        <v>-0.141661736888377</v>
      </c>
      <c r="AB689" s="26" t="n">
        <f aca="false">ATAN2(U689,V689)</f>
        <v>-0.00141654820596646</v>
      </c>
      <c r="AC689" s="26" t="n">
        <f aca="false">DEGREES(AB689)</f>
        <v>-0.0811622336787063</v>
      </c>
      <c r="AD689" s="26" t="n">
        <f aca="false">IF(AC689&lt;=0,AC689,AC689-360)</f>
        <v>-0.0811622336787063</v>
      </c>
      <c r="AE689" s="26" t="n">
        <f aca="false">$I$5*AD689</f>
        <v>-0.0811622336787063</v>
      </c>
      <c r="AF689" s="26" t="n">
        <f aca="false">DEGREES(ATAN2(Z689,AA689))</f>
        <v>-0.0811622336787063</v>
      </c>
      <c r="AG689" s="26" t="n">
        <f aca="false">IF(AF689&lt;=0,AF689,AF689-360)</f>
        <v>-0.0811622336787063</v>
      </c>
    </row>
    <row r="690" customFormat="false" ht="12.75" hidden="false" customHeight="false" outlineLevel="0" collapsed="false">
      <c r="N690" s="25" t="n">
        <f aca="false">N689+(LOG10(I$8)-N$5)/2000</f>
        <v>2.05499999999997</v>
      </c>
      <c r="O690" s="26" t="n">
        <f aca="false">POWER(10,N690)</f>
        <v>113.501081567223</v>
      </c>
      <c r="P690" s="26" t="n">
        <f aca="false">O690*2*PI()</f>
        <v>713.148328052166</v>
      </c>
      <c r="Q690" s="26" t="n">
        <f aca="false">I$3*($B$23-$D$23*POWER($P690,2)+$F$23*POWER($P690,4)-$H$23*POWER($P690,6))</f>
        <v>100</v>
      </c>
      <c r="R690" s="26" t="n">
        <f aca="false">I$3*($C$23*$P690-$E$23*POWER($P690,3)+$G$23*POWER($P690,5)-$I$23*POWER($P690,7))</f>
        <v>0</v>
      </c>
      <c r="S690" s="26" t="n">
        <f aca="false">$B$26-$D$26*POWER($P690,2)+$F$26*POWER($P690,4)-$H$26*POWER($P690,6)</f>
        <v>0.99994914194622</v>
      </c>
      <c r="T690" s="26" t="n">
        <f aca="false">$C$26*$P690-$E$26*POWER($P690,3)+$G$26*POWER($P690,5)-$I$26*POWER($P690,7)</f>
        <v>0.00142629665610433</v>
      </c>
      <c r="U690" s="26" t="n">
        <f aca="false">(Q690*S690+R690*T690)/(S690*S690+T690*T690)</f>
        <v>100.004882601203</v>
      </c>
      <c r="V690" s="26" t="n">
        <f aca="false">(R690*S690-T690*Q690)/(S690*S690+T690*T690)</f>
        <v>-0.142643884238538</v>
      </c>
      <c r="W690" s="26" t="n">
        <f aca="false">POWER(SQRT(V690*V690+U690*U690),$I$5)</f>
        <v>100.004984332572</v>
      </c>
      <c r="X690" s="26" t="n">
        <f aca="false">20*LOG10(W690)</f>
        <v>40.0004329228374</v>
      </c>
      <c r="Y690" s="26" t="n">
        <f aca="false">ATAN2(U690,V690)</f>
        <v>-0.00142636823113704</v>
      </c>
      <c r="Z690" s="26" t="n">
        <f aca="false">W690*COS($I$5*Y690)</f>
        <v>100.004882601203</v>
      </c>
      <c r="AA690" s="26" t="n">
        <f aca="false">W690*SIN($I$5*Y690)</f>
        <v>-0.142643884238538</v>
      </c>
      <c r="AB690" s="26" t="n">
        <f aca="false">ATAN2(U690,V690)</f>
        <v>-0.00142636823113704</v>
      </c>
      <c r="AC690" s="26" t="n">
        <f aca="false">DEGREES(AB690)</f>
        <v>-0.0817248796756933</v>
      </c>
      <c r="AD690" s="26" t="n">
        <f aca="false">IF(AC690&lt;=0,AC690,AC690-360)</f>
        <v>-0.0817248796756933</v>
      </c>
      <c r="AE690" s="26" t="n">
        <f aca="false">$I$5*AD690</f>
        <v>-0.0817248796756933</v>
      </c>
      <c r="AF690" s="26" t="n">
        <f aca="false">DEGREES(ATAN2(Z690,AA690))</f>
        <v>-0.0817248796756933</v>
      </c>
      <c r="AG690" s="26" t="n">
        <f aca="false">IF(AF690&lt;=0,AF690,AF690-360)</f>
        <v>-0.0817248796756933</v>
      </c>
    </row>
    <row r="691" customFormat="false" ht="12.75" hidden="false" customHeight="false" outlineLevel="0" collapsed="false">
      <c r="N691" s="25" t="n">
        <f aca="false">N690+(LOG10(I$8)-N$5)/2000</f>
        <v>2.05799999999997</v>
      </c>
      <c r="O691" s="26" t="n">
        <f aca="false">POWER(10,N691)</f>
        <v>114.287833478968</v>
      </c>
      <c r="P691" s="26" t="n">
        <f aca="false">O691*2*PI()</f>
        <v>718.091636104442</v>
      </c>
      <c r="Q691" s="26" t="n">
        <f aca="false">I$3*($B$23-$D$23*POWER($P691,2)+$F$23*POWER($P691,4)-$H$23*POWER($P691,6))</f>
        <v>100</v>
      </c>
      <c r="R691" s="26" t="n">
        <f aca="false">I$3*($C$23*$P691-$E$23*POWER($P691,3)+$G$23*POWER($P691,5)-$I$23*POWER($P691,7))</f>
        <v>0</v>
      </c>
      <c r="S691" s="26" t="n">
        <f aca="false">$B$26-$D$26*POWER($P691,2)+$F$26*POWER($P691,4)-$H$26*POWER($P691,6)</f>
        <v>0.999948434440216</v>
      </c>
      <c r="T691" s="26" t="n">
        <f aca="false">$C$26*$P691-$E$26*POWER($P691,3)+$G$26*POWER($P691,5)-$I$26*POWER($P691,7)</f>
        <v>0.00143618327220888</v>
      </c>
      <c r="U691" s="26" t="n">
        <f aca="false">(Q691*S691+R691*T691)/(S691*S691+T691*T691)</f>
        <v>100.004950528168</v>
      </c>
      <c r="V691" s="26" t="n">
        <f aca="false">(R691*S691-T691*Q691)/(S691*S691+T691*T691)</f>
        <v>-0.143632843594615</v>
      </c>
      <c r="W691" s="26" t="n">
        <f aca="false">POWER(SQRT(V691*V691+U691*U691),$I$5)</f>
        <v>100.005053674977</v>
      </c>
      <c r="X691" s="26" t="n">
        <f aca="false">20*LOG10(W691)</f>
        <v>40.0004389455398</v>
      </c>
      <c r="Y691" s="26" t="n">
        <f aca="false">ATAN2(U691,V691)</f>
        <v>-0.00143625634603615</v>
      </c>
      <c r="Z691" s="26" t="n">
        <f aca="false">W691*COS($I$5*Y691)</f>
        <v>100.004950528168</v>
      </c>
      <c r="AA691" s="26" t="n">
        <f aca="false">W691*SIN($I$5*Y691)</f>
        <v>-0.143632843594615</v>
      </c>
      <c r="AB691" s="26" t="n">
        <f aca="false">ATAN2(U691,V691)</f>
        <v>-0.00143625634603615</v>
      </c>
      <c r="AC691" s="26" t="n">
        <f aca="false">DEGREES(AB691)</f>
        <v>-0.0822914269267524</v>
      </c>
      <c r="AD691" s="26" t="n">
        <f aca="false">IF(AC691&lt;=0,AC691,AC691-360)</f>
        <v>-0.0822914269267524</v>
      </c>
      <c r="AE691" s="26" t="n">
        <f aca="false">$I$5*AD691</f>
        <v>-0.0822914269267524</v>
      </c>
      <c r="AF691" s="26" t="n">
        <f aca="false">DEGREES(ATAN2(Z691,AA691))</f>
        <v>-0.0822914269267524</v>
      </c>
      <c r="AG691" s="26" t="n">
        <f aca="false">IF(AF691&lt;=0,AF691,AF691-360)</f>
        <v>-0.0822914269267524</v>
      </c>
    </row>
    <row r="692" customFormat="false" ht="12.75" hidden="false" customHeight="false" outlineLevel="0" collapsed="false">
      <c r="N692" s="25" t="n">
        <f aca="false">N691+(LOG10(I$8)-N$5)/2000</f>
        <v>2.06099999999997</v>
      </c>
      <c r="O692" s="26" t="n">
        <f aca="false">POWER(10,N692)</f>
        <v>115.080038894435</v>
      </c>
      <c r="P692" s="26" t="n">
        <f aca="false">O692*2*PI()</f>
        <v>723.069209531168</v>
      </c>
      <c r="Q692" s="26" t="n">
        <f aca="false">I$3*($B$23-$D$23*POWER($P692,2)+$F$23*POWER($P692,4)-$H$23*POWER($P692,6))</f>
        <v>100</v>
      </c>
      <c r="R692" s="26" t="n">
        <f aca="false">I$3*($C$23*$P692-$E$23*POWER($P692,3)+$G$23*POWER($P692,5)-$I$23*POWER($P692,7))</f>
        <v>0</v>
      </c>
      <c r="S692" s="26" t="n">
        <f aca="false">$B$26-$D$26*POWER($P692,2)+$F$26*POWER($P692,4)-$H$26*POWER($P692,6)</f>
        <v>0.999947717091823</v>
      </c>
      <c r="T692" s="26" t="n">
        <f aca="false">$C$26*$P692-$E$26*POWER($P692,3)+$G$26*POWER($P692,5)-$I$26*POWER($P692,7)</f>
        <v>0.00144613841906234</v>
      </c>
      <c r="U692" s="26" t="n">
        <f aca="false">(Q692*S692+R692*T692)/(S692*S692+T692*T692)</f>
        <v>100.005019400182</v>
      </c>
      <c r="V692" s="26" t="n">
        <f aca="false">(R692*S692-T692*Q692)/(S692*S692+T692*T692)</f>
        <v>-0.144628662260746</v>
      </c>
      <c r="W692" s="26" t="n">
        <f aca="false">POWER(SQRT(V692*V692+U692*U692),$I$5)</f>
        <v>100.005123982127</v>
      </c>
      <c r="X692" s="26" t="n">
        <f aca="false">20*LOG10(W692)</f>
        <v>40.0004450520305</v>
      </c>
      <c r="Y692" s="26" t="n">
        <f aca="false">ATAN2(U692,V692)</f>
        <v>-0.00144621302306991</v>
      </c>
      <c r="Z692" s="26" t="n">
        <f aca="false">W692*COS($I$5*Y692)</f>
        <v>100.005019400182</v>
      </c>
      <c r="AA692" s="26" t="n">
        <f aca="false">W692*SIN($I$5*Y692)</f>
        <v>-0.144628662260746</v>
      </c>
      <c r="AB692" s="26" t="n">
        <f aca="false">ATAN2(U692,V692)</f>
        <v>-0.00144621302306991</v>
      </c>
      <c r="AC692" s="26" t="n">
        <f aca="false">DEGREES(AB692)</f>
        <v>-0.0828619024987616</v>
      </c>
      <c r="AD692" s="26" t="n">
        <f aca="false">IF(AC692&lt;=0,AC692,AC692-360)</f>
        <v>-0.0828619024987616</v>
      </c>
      <c r="AE692" s="26" t="n">
        <f aca="false">$I$5*AD692</f>
        <v>-0.0828619024987616</v>
      </c>
      <c r="AF692" s="26" t="n">
        <f aca="false">DEGREES(ATAN2(Z692,AA692))</f>
        <v>-0.0828619024987617</v>
      </c>
      <c r="AG692" s="26" t="n">
        <f aca="false">IF(AF692&lt;=0,AF692,AF692-360)</f>
        <v>-0.0828619024987617</v>
      </c>
    </row>
    <row r="693" customFormat="false" ht="12.75" hidden="false" customHeight="false" outlineLevel="0" collapsed="false">
      <c r="N693" s="25" t="n">
        <f aca="false">N692+(LOG10(I$8)-N$5)/2000</f>
        <v>2.06399999999997</v>
      </c>
      <c r="O693" s="26" t="n">
        <f aca="false">POWER(10,N693)</f>
        <v>115.877735615504</v>
      </c>
      <c r="P693" s="26" t="n">
        <f aca="false">O693*2*PI()</f>
        <v>728.081285848575</v>
      </c>
      <c r="Q693" s="26" t="n">
        <f aca="false">I$3*($B$23-$D$23*POWER($P693,2)+$F$23*POWER($P693,4)-$H$23*POWER($P693,6))</f>
        <v>100</v>
      </c>
      <c r="R693" s="26" t="n">
        <f aca="false">I$3*($C$23*$P693-$E$23*POWER($P693,3)+$G$23*POWER($P693,5)-$I$23*POWER($P693,7))</f>
        <v>0</v>
      </c>
      <c r="S693" s="26" t="n">
        <f aca="false">$B$26-$D$26*POWER($P693,2)+$F$26*POWER($P693,4)-$H$26*POWER($P693,6)</f>
        <v>0.99994698976412</v>
      </c>
      <c r="T693" s="26" t="n">
        <f aca="false">$C$26*$P693-$E$26*POWER($P693,3)+$G$26*POWER($P693,5)-$I$26*POWER($P693,7)</f>
        <v>0.00145616257169715</v>
      </c>
      <c r="U693" s="26" t="n">
        <f aca="false">(Q693*S693+R693*T693)/(S693*S693+T693*T693)</f>
        <v>100.005089230393</v>
      </c>
      <c r="V693" s="26" t="n">
        <f aca="false">(R693*S693-T693*Q693)/(S693*S693+T693*T693)</f>
        <v>-0.145631387870755</v>
      </c>
      <c r="W693" s="26" t="n">
        <f aca="false">POWER(SQRT(V693*V693+U693*U693),$I$5)</f>
        <v>100.005195267446</v>
      </c>
      <c r="X693" s="26" t="n">
        <f aca="false">20*LOG10(W693)</f>
        <v>40.0004512434752</v>
      </c>
      <c r="Y693" s="26" t="n">
        <f aca="false">ATAN2(U693,V693)</f>
        <v>-0.00145623873792804</v>
      </c>
      <c r="Z693" s="26" t="n">
        <f aca="false">W693*COS($I$5*Y693)</f>
        <v>100.005089230393</v>
      </c>
      <c r="AA693" s="26" t="n">
        <f aca="false">W693*SIN($I$5*Y693)</f>
        <v>-0.145631387870755</v>
      </c>
      <c r="AB693" s="26" t="n">
        <f aca="false">ATAN2(U693,V693)</f>
        <v>-0.00145623873792804</v>
      </c>
      <c r="AC693" s="26" t="n">
        <f aca="false">DEGREES(AB693)</f>
        <v>-0.0834363336467344</v>
      </c>
      <c r="AD693" s="26" t="n">
        <f aca="false">IF(AC693&lt;=0,AC693,AC693-360)</f>
        <v>-0.0834363336467344</v>
      </c>
      <c r="AE693" s="26" t="n">
        <f aca="false">$I$5*AD693</f>
        <v>-0.0834363336467344</v>
      </c>
      <c r="AF693" s="26" t="n">
        <f aca="false">DEGREES(ATAN2(Z693,AA693))</f>
        <v>-0.0834363336467343</v>
      </c>
      <c r="AG693" s="26" t="n">
        <f aca="false">IF(AF693&lt;=0,AF693,AF693-360)</f>
        <v>-0.0834363336467343</v>
      </c>
    </row>
    <row r="694" customFormat="false" ht="12.75" hidden="false" customHeight="false" outlineLevel="0" collapsed="false">
      <c r="N694" s="25" t="n">
        <f aca="false">N693+(LOG10(I$8)-N$5)/2000</f>
        <v>2.06699999999997</v>
      </c>
      <c r="O694" s="26" t="n">
        <f aca="false">POWER(10,N694)</f>
        <v>116.680961706087</v>
      </c>
      <c r="P694" s="26" t="n">
        <f aca="false">O694*2*PI()</f>
        <v>733.128104219273</v>
      </c>
      <c r="Q694" s="26" t="n">
        <f aca="false">I$3*($B$23-$D$23*POWER($P694,2)+$F$23*POWER($P694,4)-$H$23*POWER($P694,6))</f>
        <v>100</v>
      </c>
      <c r="R694" s="26" t="n">
        <f aca="false">I$3*($C$23*$P694-$E$23*POWER($P694,3)+$G$23*POWER($P694,5)-$I$23*POWER($P694,7))</f>
        <v>0</v>
      </c>
      <c r="S694" s="26" t="n">
        <f aca="false">$B$26-$D$26*POWER($P694,2)+$F$26*POWER($P694,4)-$H$26*POWER($P694,6)</f>
        <v>0.99994625231828</v>
      </c>
      <c r="T694" s="26" t="n">
        <f aca="false">$C$26*$P694-$E$26*POWER($P694,3)+$G$26*POWER($P694,5)-$I$26*POWER($P694,7)</f>
        <v>0.00146625620843855</v>
      </c>
      <c r="U694" s="26" t="n">
        <f aca="false">(Q694*S694+R694*T694)/(S694*S694+T694*T694)</f>
        <v>100.005160032135</v>
      </c>
      <c r="V694" s="26" t="n">
        <f aca="false">(R694*S694-T694*Q694)/(S694*S694+T694*T694)</f>
        <v>-0.146641068390479</v>
      </c>
      <c r="W694" s="26" t="n">
        <f aca="false">POWER(SQRT(V694*V694+U694*U694),$I$5)</f>
        <v>100.005267544544</v>
      </c>
      <c r="X694" s="26" t="n">
        <f aca="false">20*LOG10(W694)</f>
        <v>40.0004575210558</v>
      </c>
      <c r="Y694" s="26" t="n">
        <f aca="false">ATAN2(U694,V694)</f>
        <v>-0.00146633396960681</v>
      </c>
      <c r="Z694" s="26" t="n">
        <f aca="false">W694*COS($I$5*Y694)</f>
        <v>100.005160032135</v>
      </c>
      <c r="AA694" s="26" t="n">
        <f aca="false">W694*SIN($I$5*Y694)</f>
        <v>-0.146641068390479</v>
      </c>
      <c r="AB694" s="26" t="n">
        <f aca="false">ATAN2(U694,V694)</f>
        <v>-0.00146633396960681</v>
      </c>
      <c r="AC694" s="26" t="n">
        <f aca="false">DEGREES(AB694)</f>
        <v>-0.0840147478151343</v>
      </c>
      <c r="AD694" s="26" t="n">
        <f aca="false">IF(AC694&lt;=0,AC694,AC694-360)</f>
        <v>-0.0840147478151343</v>
      </c>
      <c r="AE694" s="26" t="n">
        <f aca="false">$I$5*AD694</f>
        <v>-0.0840147478151343</v>
      </c>
      <c r="AF694" s="26" t="n">
        <f aca="false">DEGREES(ATAN2(Z694,AA694))</f>
        <v>-0.0840147478151343</v>
      </c>
      <c r="AG694" s="26" t="n">
        <f aca="false">IF(AF694&lt;=0,AF694,AF694-360)</f>
        <v>-0.0840147478151343</v>
      </c>
    </row>
    <row r="695" customFormat="false" ht="12.75" hidden="false" customHeight="false" outlineLevel="0" collapsed="false">
      <c r="N695" s="25" t="n">
        <f aca="false">N694+(LOG10(I$8)-N$5)/2000</f>
        <v>2.06999999999997</v>
      </c>
      <c r="O695" s="26" t="n">
        <f aca="false">POWER(10,N695)</f>
        <v>117.489755493944</v>
      </c>
      <c r="P695" s="26" t="n">
        <f aca="false">O695*2*PI()</f>
        <v>738.209905463672</v>
      </c>
      <c r="Q695" s="26" t="n">
        <f aca="false">I$3*($B$23-$D$23*POWER($P695,2)+$F$23*POWER($P695,4)-$H$23*POWER($P695,6))</f>
        <v>100</v>
      </c>
      <c r="R695" s="26" t="n">
        <f aca="false">I$3*($C$23*$P695-$E$23*POWER($P695,3)+$G$23*POWER($P695,5)-$I$23*POWER($P695,7))</f>
        <v>0</v>
      </c>
      <c r="S695" s="26" t="n">
        <f aca="false">$B$26-$D$26*POWER($P695,2)+$F$26*POWER($P695,4)-$H$26*POWER($P695,6)</f>
        <v>0.999945504613548</v>
      </c>
      <c r="T695" s="26" t="n">
        <f aca="false">$C$26*$P695-$E$26*POWER($P695,3)+$G$26*POWER($P695,5)-$I$26*POWER($P695,7)</f>
        <v>0.00147641981092734</v>
      </c>
      <c r="U695" s="26" t="n">
        <f aca="false">(Q695*S695+R695*T695)/(S695*S695+T695*T695)</f>
        <v>100.005231818925</v>
      </c>
      <c r="V695" s="26" t="n">
        <f aca="false">(R695*S695-T695*Q695)/(S695*S695+T695*T695)</f>
        <v>-0.147657752120107</v>
      </c>
      <c r="W695" s="26" t="n">
        <f aca="false">POWER(SQRT(V695*V695+U695*U695),$I$5)</f>
        <v>100.005340827221</v>
      </c>
      <c r="X695" s="26" t="n">
        <f aca="false">20*LOG10(W695)</f>
        <v>40.0004638859706</v>
      </c>
      <c r="Y695" s="26" t="n">
        <f aca="false">ATAN2(U695,V695)</f>
        <v>-0.0014764992004321</v>
      </c>
      <c r="Z695" s="26" t="n">
        <f aca="false">W695*COS($I$5*Y695)</f>
        <v>100.005231818925</v>
      </c>
      <c r="AA695" s="26" t="n">
        <f aca="false">W695*SIN($I$5*Y695)</f>
        <v>-0.147657752120107</v>
      </c>
      <c r="AB695" s="26" t="n">
        <f aca="false">ATAN2(U695,V695)</f>
        <v>-0.0014764992004321</v>
      </c>
      <c r="AC695" s="26" t="n">
        <f aca="false">DEGREES(AB695)</f>
        <v>-0.0845971726391998</v>
      </c>
      <c r="AD695" s="26" t="n">
        <f aca="false">IF(AC695&lt;=0,AC695,AC695-360)</f>
        <v>-0.0845971726391998</v>
      </c>
      <c r="AE695" s="26" t="n">
        <f aca="false">$I$5*AD695</f>
        <v>-0.0845971726391998</v>
      </c>
      <c r="AF695" s="26" t="n">
        <f aca="false">DEGREES(ATAN2(Z695,AA695))</f>
        <v>-0.0845971726391998</v>
      </c>
      <c r="AG695" s="26" t="n">
        <f aca="false">IF(AF695&lt;=0,AF695,AF695-360)</f>
        <v>-0.0845971726391998</v>
      </c>
    </row>
    <row r="696" customFormat="false" ht="12.75" hidden="false" customHeight="false" outlineLevel="0" collapsed="false">
      <c r="N696" s="25" t="n">
        <f aca="false">N695+(LOG10(I$8)-N$5)/2000</f>
        <v>2.07299999999997</v>
      </c>
      <c r="O696" s="26" t="n">
        <f aca="false">POWER(10,N696)</f>
        <v>118.304155572508</v>
      </c>
      <c r="P696" s="26" t="n">
        <f aca="false">O696*2*PI()</f>
        <v>743.326932071468</v>
      </c>
      <c r="Q696" s="26" t="n">
        <f aca="false">I$3*($B$23-$D$23*POWER($P696,2)+$F$23*POWER($P696,4)-$H$23*POWER($P696,6))</f>
        <v>100</v>
      </c>
      <c r="R696" s="26" t="n">
        <f aca="false">I$3*($C$23*$P696-$E$23*POWER($P696,3)+$G$23*POWER($P696,5)-$I$23*POWER($P696,7))</f>
        <v>0</v>
      </c>
      <c r="S696" s="26" t="n">
        <f aca="false">$B$26-$D$26*POWER($P696,2)+$F$26*POWER($P696,4)-$H$26*POWER($P696,6)</f>
        <v>0.999944746507206</v>
      </c>
      <c r="T696" s="26" t="n">
        <f aca="false">$C$26*$P696-$E$26*POWER($P696,3)+$G$26*POWER($P696,5)-$I$26*POWER($P696,7)</f>
        <v>0.00148665386414294</v>
      </c>
      <c r="U696" s="26" t="n">
        <f aca="false">(Q696*S696+R696*T696)/(S696*S696+T696*T696)</f>
        <v>100.005304604469</v>
      </c>
      <c r="V696" s="26" t="n">
        <f aca="false">(R696*S696-T696*Q696)/(S696*S696+T696*T696)</f>
        <v>-0.148681487696534</v>
      </c>
      <c r="W696" s="26" t="n">
        <f aca="false">POWER(SQRT(V696*V696+U696*U696),$I$5)</f>
        <v>100.005415129469</v>
      </c>
      <c r="X696" s="26" t="n">
        <f aca="false">20*LOG10(W696)</f>
        <v>40.0004703394348</v>
      </c>
      <c r="Y696" s="26" t="n">
        <f aca="false">ATAN2(U696,V696)</f>
        <v>-0.00148673491608274</v>
      </c>
      <c r="Z696" s="26" t="n">
        <f aca="false">W696*COS($I$5*Y696)</f>
        <v>100.005304604469</v>
      </c>
      <c r="AA696" s="26" t="n">
        <f aca="false">W696*SIN($I$5*Y696)</f>
        <v>-0.148681487696534</v>
      </c>
      <c r="AB696" s="26" t="n">
        <f aca="false">ATAN2(U696,V696)</f>
        <v>-0.00148673491608274</v>
      </c>
      <c r="AC696" s="26" t="n">
        <f aca="false">DEGREES(AB696)</f>
        <v>-0.0851836359462776</v>
      </c>
      <c r="AD696" s="26" t="n">
        <f aca="false">IF(AC696&lt;=0,AC696,AC696-360)</f>
        <v>-0.0851836359462776</v>
      </c>
      <c r="AE696" s="26" t="n">
        <f aca="false">$I$5*AD696</f>
        <v>-0.0851836359462776</v>
      </c>
      <c r="AF696" s="26" t="n">
        <f aca="false">DEGREES(ATAN2(Z696,AA696))</f>
        <v>-0.0851836359462776</v>
      </c>
      <c r="AG696" s="26" t="n">
        <f aca="false">IF(AF696&lt;=0,AF696,AF696-360)</f>
        <v>-0.0851836359462776</v>
      </c>
    </row>
    <row r="697" customFormat="false" ht="12.75" hidden="false" customHeight="false" outlineLevel="0" collapsed="false">
      <c r="N697" s="25" t="n">
        <f aca="false">N696+(LOG10(I$8)-N$5)/2000</f>
        <v>2.07599999999997</v>
      </c>
      <c r="O697" s="26" t="n">
        <f aca="false">POWER(10,N697)</f>
        <v>119.124200802729</v>
      </c>
      <c r="P697" s="26" t="n">
        <f aca="false">O697*2*PI()</f>
        <v>748.479428213215</v>
      </c>
      <c r="Q697" s="26" t="n">
        <f aca="false">I$3*($B$23-$D$23*POWER($P697,2)+$F$23*POWER($P697,4)-$H$23*POWER($P697,6))</f>
        <v>100</v>
      </c>
      <c r="R697" s="26" t="n">
        <f aca="false">I$3*($C$23*$P697-$E$23*POWER($P697,3)+$G$23*POWER($P697,5)-$I$23*POWER($P697,7))</f>
        <v>0</v>
      </c>
      <c r="S697" s="26" t="n">
        <f aca="false">$B$26-$D$26*POWER($P697,2)+$F$26*POWER($P697,4)-$H$26*POWER($P697,6)</f>
        <v>0.999943977854554</v>
      </c>
      <c r="T697" s="26" t="n">
        <f aca="false">$C$26*$P697-$E$26*POWER($P697,3)+$G$26*POWER($P697,5)-$I$26*POWER($P697,7)</f>
        <v>0.00149695885642643</v>
      </c>
      <c r="U697" s="26" t="n">
        <f aca="false">(Q697*S697+R697*T697)/(S697*S697+T697*T697)</f>
        <v>100.005378402665</v>
      </c>
      <c r="V697" s="26" t="n">
        <f aca="false">(R697*S697-T697*Q697)/(S697*S697+T697*T697)</f>
        <v>-0.149712324095741</v>
      </c>
      <c r="W697" s="26" t="n">
        <f aca="false">POWER(SQRT(V697*V697+U697*U697),$I$5)</f>
        <v>100.005490465475</v>
      </c>
      <c r="X697" s="26" t="n">
        <f aca="false">20*LOG10(W697)</f>
        <v>40.0004768826803</v>
      </c>
      <c r="Y697" s="26" t="n">
        <f aca="false">ATAN2(U697,V697)</f>
        <v>-0.00149704160561392</v>
      </c>
      <c r="Z697" s="26" t="n">
        <f aca="false">W697*COS($I$5*Y697)</f>
        <v>100.005378402665</v>
      </c>
      <c r="AA697" s="26" t="n">
        <f aca="false">W697*SIN($I$5*Y697)</f>
        <v>-0.149712324095741</v>
      </c>
      <c r="AB697" s="26" t="n">
        <f aca="false">ATAN2(U697,V697)</f>
        <v>-0.00149704160561392</v>
      </c>
      <c r="AC697" s="26" t="n">
        <f aca="false">DEGREES(AB697)</f>
        <v>-0.0857741657571657</v>
      </c>
      <c r="AD697" s="26" t="n">
        <f aca="false">IF(AC697&lt;=0,AC697,AC697-360)</f>
        <v>-0.0857741657571657</v>
      </c>
      <c r="AE697" s="26" t="n">
        <f aca="false">$I$5*AD697</f>
        <v>-0.0857741657571657</v>
      </c>
      <c r="AF697" s="26" t="n">
        <f aca="false">DEGREES(ATAN2(Z697,AA697))</f>
        <v>-0.0857741657571657</v>
      </c>
      <c r="AG697" s="26" t="n">
        <f aca="false">IF(AF697&lt;=0,AF697,AF697-360)</f>
        <v>-0.0857741657571657</v>
      </c>
    </row>
    <row r="698" customFormat="false" ht="12.75" hidden="false" customHeight="false" outlineLevel="0" collapsed="false">
      <c r="N698" s="25" t="n">
        <f aca="false">N697+(LOG10(I$8)-N$5)/2000</f>
        <v>2.07899999999997</v>
      </c>
      <c r="O698" s="26" t="n">
        <f aca="false">POWER(10,N698)</f>
        <v>119.949930314929</v>
      </c>
      <c r="P698" s="26" t="n">
        <f aca="false">O698*2*PI()</f>
        <v>753.667639751977</v>
      </c>
      <c r="Q698" s="26" t="n">
        <f aca="false">I$3*($B$23-$D$23*POWER($P698,2)+$F$23*POWER($P698,4)-$H$23*POWER($P698,6))</f>
        <v>100</v>
      </c>
      <c r="R698" s="26" t="n">
        <f aca="false">I$3*($C$23*$P698-$E$23*POWER($P698,3)+$G$23*POWER($P698,5)-$I$23*POWER($P698,7))</f>
        <v>0</v>
      </c>
      <c r="S698" s="26" t="n">
        <f aca="false">$B$26-$D$26*POWER($P698,2)+$F$26*POWER($P698,4)-$H$26*POWER($P698,6)</f>
        <v>0.999943198508879</v>
      </c>
      <c r="T698" s="26" t="n">
        <f aca="false">$C$26*$P698-$E$26*POWER($P698,3)+$G$26*POWER($P698,5)-$I$26*POWER($P698,7)</f>
        <v>0.00150733527950395</v>
      </c>
      <c r="U698" s="26" t="n">
        <f aca="false">(Q698*S698+R698*T698)/(S698*S698+T698*T698)</f>
        <v>100.005453227602</v>
      </c>
      <c r="V698" s="26" t="n">
        <f aca="false">(R698*S698-T698*Q698)/(S698*S698+T698*T698)</f>
        <v>-0.150750310635178</v>
      </c>
      <c r="W698" s="26" t="n">
        <f aca="false">POWER(SQRT(V698*V698+U698*U698),$I$5)</f>
        <v>100.005566849622</v>
      </c>
      <c r="X698" s="26" t="n">
        <f aca="false">20*LOG10(W698)</f>
        <v>40.0004835169563</v>
      </c>
      <c r="Y698" s="26" t="n">
        <f aca="false">ATAN2(U698,V698)</f>
        <v>-0.00150741976148079</v>
      </c>
      <c r="Z698" s="26" t="n">
        <f aca="false">W698*COS($I$5*Y698)</f>
        <v>100.005453227602</v>
      </c>
      <c r="AA698" s="26" t="n">
        <f aca="false">W698*SIN($I$5*Y698)</f>
        <v>-0.150750310635178</v>
      </c>
      <c r="AB698" s="26" t="n">
        <f aca="false">ATAN2(U698,V698)</f>
        <v>-0.00150741976148079</v>
      </c>
      <c r="AC698" s="26" t="n">
        <f aca="false">DEGREES(AB698)</f>
        <v>-0.0863687902874664</v>
      </c>
      <c r="AD698" s="26" t="n">
        <f aca="false">IF(AC698&lt;=0,AC698,AC698-360)</f>
        <v>-0.0863687902874664</v>
      </c>
      <c r="AE698" s="26" t="n">
        <f aca="false">$I$5*AD698</f>
        <v>-0.0863687902874664</v>
      </c>
      <c r="AF698" s="26" t="n">
        <f aca="false">DEGREES(ATAN2(Z698,AA698))</f>
        <v>-0.0863687902874664</v>
      </c>
      <c r="AG698" s="26" t="n">
        <f aca="false">IF(AF698&lt;=0,AF698,AF698-360)</f>
        <v>-0.0863687902874664</v>
      </c>
    </row>
    <row r="699" customFormat="false" ht="12.75" hidden="false" customHeight="false" outlineLevel="0" collapsed="false">
      <c r="N699" s="25" t="n">
        <f aca="false">N698+(LOG10(I$8)-N$5)/2000</f>
        <v>2.08199999999997</v>
      </c>
      <c r="O699" s="26" t="n">
        <f aca="false">POWER(10,N699)</f>
        <v>120.781383510669</v>
      </c>
      <c r="P699" s="26" t="n">
        <f aca="false">O699*2*PI()</f>
        <v>758.891814255059</v>
      </c>
      <c r="Q699" s="26" t="n">
        <f aca="false">I$3*($B$23-$D$23*POWER($P699,2)+$F$23*POWER($P699,4)-$H$23*POWER($P699,6))</f>
        <v>100</v>
      </c>
      <c r="R699" s="26" t="n">
        <f aca="false">I$3*($C$23*$P699-$E$23*POWER($P699,3)+$G$23*POWER($P699,5)-$I$23*POWER($P699,7))</f>
        <v>0</v>
      </c>
      <c r="S699" s="26" t="n">
        <f aca="false">$B$26-$D$26*POWER($P699,2)+$F$26*POWER($P699,4)-$H$26*POWER($P699,6)</f>
        <v>0.999942408321426</v>
      </c>
      <c r="T699" s="26" t="n">
        <f aca="false">$C$26*$P699-$E$26*POWER($P699,3)+$G$26*POWER($P699,5)-$I$26*POWER($P699,7)</f>
        <v>0.00151778362851012</v>
      </c>
      <c r="U699" s="26" t="n">
        <f aca="false">(Q699*S699+R699*T699)/(S699*S699+T699*T699)</f>
        <v>100.005529093567</v>
      </c>
      <c r="V699" s="26" t="n">
        <f aca="false">(R699*S699-T699*Q699)/(S699*S699+T699*T699)</f>
        <v>-0.151795496976179</v>
      </c>
      <c r="W699" s="26" t="n">
        <f aca="false">POWER(SQRT(V699*V699+U699*U699),$I$5)</f>
        <v>100.005644296496</v>
      </c>
      <c r="X699" s="26" t="n">
        <f aca="false">20*LOG10(W699)</f>
        <v>40.0004902435292</v>
      </c>
      <c r="Y699" s="26" t="n">
        <f aca="false">ATAN2(U699,V699)</f>
        <v>-0.00151786987956227</v>
      </c>
      <c r="Z699" s="26" t="n">
        <f aca="false">W699*COS($I$5*Y699)</f>
        <v>100.005529093567</v>
      </c>
      <c r="AA699" s="26" t="n">
        <f aca="false">W699*SIN($I$5*Y699)</f>
        <v>-0.151795496976179</v>
      </c>
      <c r="AB699" s="26" t="n">
        <f aca="false">ATAN2(U699,V699)</f>
        <v>-0.00151786987956227</v>
      </c>
      <c r="AC699" s="26" t="n">
        <f aca="false">DEGREES(AB699)</f>
        <v>-0.0869675379489486</v>
      </c>
      <c r="AD699" s="26" t="n">
        <f aca="false">IF(AC699&lt;=0,AC699,AC699-360)</f>
        <v>-0.0869675379489486</v>
      </c>
      <c r="AE699" s="26" t="n">
        <f aca="false">$I$5*AD699</f>
        <v>-0.0869675379489486</v>
      </c>
      <c r="AF699" s="26" t="n">
        <f aca="false">DEGREES(ATAN2(Z699,AA699))</f>
        <v>-0.0869675379489486</v>
      </c>
      <c r="AG699" s="26" t="n">
        <f aca="false">IF(AF699&lt;=0,AF699,AF699-360)</f>
        <v>-0.0869675379489486</v>
      </c>
    </row>
    <row r="700" customFormat="false" ht="12.75" hidden="false" customHeight="false" outlineLevel="0" collapsed="false">
      <c r="N700" s="25" t="n">
        <f aca="false">N699+(LOG10(I$8)-N$5)/2000</f>
        <v>2.08499999999997</v>
      </c>
      <c r="O700" s="26" t="n">
        <f aca="false">POWER(10,N700)</f>
        <v>121.618600064628</v>
      </c>
      <c r="P700" s="26" t="n">
        <f aca="false">O700*2*PI()</f>
        <v>764.15220100582</v>
      </c>
      <c r="Q700" s="26" t="n">
        <f aca="false">I$3*($B$23-$D$23*POWER($P700,2)+$F$23*POWER($P700,4)-$H$23*POWER($P700,6))</f>
        <v>100</v>
      </c>
      <c r="R700" s="26" t="n">
        <f aca="false">I$3*($C$23*$P700-$E$23*POWER($P700,3)+$G$23*POWER($P700,5)-$I$23*POWER($P700,7))</f>
        <v>0</v>
      </c>
      <c r="S700" s="26" t="n">
        <f aca="false">$B$26-$D$26*POWER($P700,2)+$F$26*POWER($P700,4)-$H$26*POWER($P700,6)</f>
        <v>0.99994160714137</v>
      </c>
      <c r="T700" s="26" t="n">
        <f aca="false">$C$26*$P700-$E$26*POWER($P700,3)+$G$26*POWER($P700,5)-$I$26*POWER($P700,7)</f>
        <v>0.00152830440201164</v>
      </c>
      <c r="U700" s="26" t="n">
        <f aca="false">(Q700*S700+R700*T700)/(S700*S700+T700*T700)</f>
        <v>100.005606015045</v>
      </c>
      <c r="V700" s="26" t="n">
        <f aca="false">(R700*S700-T700*Q700)/(S700*S700+T700*T700)</f>
        <v>-0.152847933126386</v>
      </c>
      <c r="W700" s="26" t="n">
        <f aca="false">POWER(SQRT(V700*V700+U700*U700),$I$5)</f>
        <v>100.005722820882</v>
      </c>
      <c r="X700" s="26" t="n">
        <f aca="false">20*LOG10(W700)</f>
        <v>40.0004970636831</v>
      </c>
      <c r="Y700" s="26" t="n">
        <f aca="false">ATAN2(U700,V700)</f>
        <v>-0.00152839245918496</v>
      </c>
      <c r="Z700" s="26" t="n">
        <f aca="false">W700*COS($I$5*Y700)</f>
        <v>100.005606015045</v>
      </c>
      <c r="AA700" s="26" t="n">
        <f aca="false">W700*SIN($I$5*Y700)</f>
        <v>-0.152847933126386</v>
      </c>
      <c r="AB700" s="26" t="n">
        <f aca="false">ATAN2(U700,V700)</f>
        <v>-0.00152839245918496</v>
      </c>
      <c r="AC700" s="26" t="n">
        <f aca="false">DEGREES(AB700)</f>
        <v>-0.0875704373509192</v>
      </c>
      <c r="AD700" s="26" t="n">
        <f aca="false">IF(AC700&lt;=0,AC700,AC700-360)</f>
        <v>-0.0875704373509192</v>
      </c>
      <c r="AE700" s="26" t="n">
        <f aca="false">$I$5*AD700</f>
        <v>-0.0875704373509192</v>
      </c>
      <c r="AF700" s="26" t="n">
        <f aca="false">DEGREES(ATAN2(Z700,AA700))</f>
        <v>-0.0875704373509193</v>
      </c>
      <c r="AG700" s="26" t="n">
        <f aca="false">IF(AF700&lt;=0,AF700,AF700-360)</f>
        <v>-0.0875704373509193</v>
      </c>
    </row>
    <row r="701" customFormat="false" ht="12.75" hidden="false" customHeight="false" outlineLevel="0" collapsed="false">
      <c r="N701" s="25" t="n">
        <f aca="false">N700+(LOG10(I$8)-N$5)/2000</f>
        <v>2.08799999999997</v>
      </c>
      <c r="O701" s="26" t="n">
        <f aca="false">POWER(10,N701)</f>
        <v>122.461619926496</v>
      </c>
      <c r="P701" s="26" t="n">
        <f aca="false">O701*2*PI()</f>
        <v>769.44905101557</v>
      </c>
      <c r="Q701" s="26" t="n">
        <f aca="false">I$3*($B$23-$D$23*POWER($P701,2)+$F$23*POWER($P701,4)-$H$23*POWER($P701,6))</f>
        <v>100</v>
      </c>
      <c r="R701" s="26" t="n">
        <f aca="false">I$3*($C$23*$P701-$E$23*POWER($P701,3)+$G$23*POWER($P701,5)-$I$23*POWER($P701,7))</f>
        <v>0</v>
      </c>
      <c r="S701" s="26" t="n">
        <f aca="false">$B$26-$D$26*POWER($P701,2)+$F$26*POWER($P701,4)-$H$26*POWER($P701,6)</f>
        <v>0.999940794815789</v>
      </c>
      <c r="T701" s="26" t="n">
        <f aca="false">$C$26*$P701-$E$26*POWER($P701,3)+$G$26*POWER($P701,5)-$I$26*POWER($P701,7)</f>
        <v>0.00153889810203114</v>
      </c>
      <c r="U701" s="26" t="n">
        <f aca="false">(Q701*S701+R701*T701)/(S701*S701+T701*T701)</f>
        <v>100.005684006723</v>
      </c>
      <c r="V701" s="26" t="n">
        <f aca="false">(R701*S701-T701*Q701)/(S701*S701+T701*T701)</f>
        <v>-0.153907669442193</v>
      </c>
      <c r="W701" s="26" t="n">
        <f aca="false">POWER(SQRT(V701*V701+U701*U701),$I$5)</f>
        <v>100.005802437775</v>
      </c>
      <c r="X701" s="26" t="n">
        <f aca="false">20*LOG10(W701)</f>
        <v>40.0005039787201</v>
      </c>
      <c r="Y701" s="26" t="n">
        <f aca="false">ATAN2(U701,V701)</f>
        <v>-0.00153898800314729</v>
      </c>
      <c r="Z701" s="26" t="n">
        <f aca="false">W701*COS($I$5*Y701)</f>
        <v>100.005684006723</v>
      </c>
      <c r="AA701" s="26" t="n">
        <f aca="false">W701*SIN($I$5*Y701)</f>
        <v>-0.153907669442193</v>
      </c>
      <c r="AB701" s="26" t="n">
        <f aca="false">ATAN2(U701,V701)</f>
        <v>-0.00153898800314729</v>
      </c>
      <c r="AC701" s="26" t="n">
        <f aca="false">DEGREES(AB701)</f>
        <v>-0.088177517301606</v>
      </c>
      <c r="AD701" s="26" t="n">
        <f aca="false">IF(AC701&lt;=0,AC701,AC701-360)</f>
        <v>-0.088177517301606</v>
      </c>
      <c r="AE701" s="26" t="n">
        <f aca="false">$I$5*AD701</f>
        <v>-0.088177517301606</v>
      </c>
      <c r="AF701" s="26" t="n">
        <f aca="false">DEGREES(ATAN2(Z701,AA701))</f>
        <v>-0.088177517301606</v>
      </c>
      <c r="AG701" s="26" t="n">
        <f aca="false">IF(AF701&lt;=0,AF701,AF701-360)</f>
        <v>-0.088177517301606</v>
      </c>
    </row>
    <row r="702" customFormat="false" ht="12.75" hidden="false" customHeight="false" outlineLevel="0" collapsed="false">
      <c r="N702" s="25" t="n">
        <f aca="false">N701+(LOG10(I$8)-N$5)/2000</f>
        <v>2.09099999999997</v>
      </c>
      <c r="O702" s="26" t="n">
        <f aca="false">POWER(10,N702)</f>
        <v>123.310483322882</v>
      </c>
      <c r="P702" s="26" t="n">
        <f aca="false">O702*2*PI()</f>
        <v>774.782617035545</v>
      </c>
      <c r="Q702" s="26" t="n">
        <f aca="false">I$3*($B$23-$D$23*POWER($P702,2)+$F$23*POWER($P702,4)-$H$23*POWER($P702,6))</f>
        <v>100</v>
      </c>
      <c r="R702" s="26" t="n">
        <f aca="false">I$3*($C$23*$P702-$E$23*POWER($P702,3)+$G$23*POWER($P702,5)-$I$23*POWER($P702,7))</f>
        <v>0</v>
      </c>
      <c r="S702" s="26" t="n">
        <f aca="false">$B$26-$D$26*POWER($P702,2)+$F$26*POWER($P702,4)-$H$26*POWER($P702,6)</f>
        <v>0.999939971189634</v>
      </c>
      <c r="T702" s="26" t="n">
        <f aca="false">$C$26*$P702-$E$26*POWER($P702,3)+$G$26*POWER($P702,5)-$I$26*POWER($P702,7)</f>
        <v>0.00154956523407109</v>
      </c>
      <c r="U702" s="26" t="n">
        <f aca="false">(Q702*S702+R702*T702)/(S702*S702+T702*T702)</f>
        <v>100.005763083493</v>
      </c>
      <c r="V702" s="26" t="n">
        <f aca="false">(R702*S702-T702*Q702)/(S702*S702+T702*T702)</f>
        <v>-0.154974756631208</v>
      </c>
      <c r="W702" s="26" t="n">
        <f aca="false">POWER(SQRT(V702*V702+U702*U702),$I$5)</f>
        <v>100.005883162376</v>
      </c>
      <c r="X702" s="26" t="n">
        <f aca="false">20*LOG10(W702)</f>
        <v>40.0005109899602</v>
      </c>
      <c r="Y702" s="26" t="n">
        <f aca="false">ATAN2(U702,V702)</f>
        <v>-0.00154965701774378</v>
      </c>
      <c r="Z702" s="26" t="n">
        <f aca="false">W702*COS($I$5*Y702)</f>
        <v>100.005763083493</v>
      </c>
      <c r="AA702" s="26" t="n">
        <f aca="false">W702*SIN($I$5*Y702)</f>
        <v>-0.154974756631208</v>
      </c>
      <c r="AB702" s="26" t="n">
        <f aca="false">ATAN2(U702,V702)</f>
        <v>-0.00154965701774378</v>
      </c>
      <c r="AC702" s="26" t="n">
        <f aca="false">DEGREES(AB702)</f>
        <v>-0.0887888068095482</v>
      </c>
      <c r="AD702" s="26" t="n">
        <f aca="false">IF(AC702&lt;=0,AC702,AC702-360)</f>
        <v>-0.0887888068095482</v>
      </c>
      <c r="AE702" s="26" t="n">
        <f aca="false">$I$5*AD702</f>
        <v>-0.0887888068095482</v>
      </c>
      <c r="AF702" s="26" t="n">
        <f aca="false">DEGREES(ATAN2(Z702,AA702))</f>
        <v>-0.0887888068095482</v>
      </c>
      <c r="AG702" s="26" t="n">
        <f aca="false">IF(AF702&lt;=0,AF702,AF702-360)</f>
        <v>-0.0887888068095482</v>
      </c>
    </row>
    <row r="703" customFormat="false" ht="12.75" hidden="false" customHeight="false" outlineLevel="0" collapsed="false">
      <c r="N703" s="25" t="n">
        <f aca="false">N702+(LOG10(I$8)-N$5)/2000</f>
        <v>2.09399999999997</v>
      </c>
      <c r="O703" s="26" t="n">
        <f aca="false">POWER(10,N703)</f>
        <v>124.165230759232</v>
      </c>
      <c r="P703" s="26" t="n">
        <f aca="false">O703*2*PI()</f>
        <v>780.15315356897</v>
      </c>
      <c r="Q703" s="26" t="n">
        <f aca="false">I$3*($B$23-$D$23*POWER($P703,2)+$F$23*POWER($P703,4)-$H$23*POWER($P703,6))</f>
        <v>100</v>
      </c>
      <c r="R703" s="26" t="n">
        <f aca="false">I$3*($C$23*$P703-$E$23*POWER($P703,3)+$G$23*POWER($P703,5)-$I$23*POWER($P703,7))</f>
        <v>0</v>
      </c>
      <c r="S703" s="26" t="n">
        <f aca="false">$B$26-$D$26*POWER($P703,2)+$F$26*POWER($P703,4)-$H$26*POWER($P703,6)</f>
        <v>0.999939136105698</v>
      </c>
      <c r="T703" s="26" t="n">
        <f aca="false">$C$26*$P703-$E$26*POWER($P703,3)+$G$26*POWER($P703,5)-$I$26*POWER($P703,7)</f>
        <v>0.00156030630713794</v>
      </c>
      <c r="U703" s="26" t="n">
        <f aca="false">(Q703*S703+R703*T703)/(S703*S703+T703*T703)</f>
        <v>100.005843260451</v>
      </c>
      <c r="V703" s="26" t="n">
        <f aca="false">(R703*S703-T703*Q703)/(S703*S703+T703*T703)</f>
        <v>-0.15604924575473</v>
      </c>
      <c r="W703" s="26" t="n">
        <f aca="false">POWER(SQRT(V703*V703+U703*U703),$I$5)</f>
        <v>100.005965010099</v>
      </c>
      <c r="X703" s="26" t="n">
        <f aca="false">20*LOG10(W703)</f>
        <v>40.0005180987419</v>
      </c>
      <c r="Y703" s="26" t="n">
        <f aca="false">ATAN2(U703,V703)</f>
        <v>-0.00156040001278951</v>
      </c>
      <c r="Z703" s="26" t="n">
        <f aca="false">W703*COS($I$5*Y703)</f>
        <v>100.005843260451</v>
      </c>
      <c r="AA703" s="26" t="n">
        <f aca="false">W703*SIN($I$5*Y703)</f>
        <v>-0.15604924575473</v>
      </c>
      <c r="AB703" s="26" t="n">
        <f aca="false">ATAN2(U703,V703)</f>
        <v>-0.00156040001278951</v>
      </c>
      <c r="AC703" s="26" t="n">
        <f aca="false">DEGREES(AB703)</f>
        <v>-0.0894043350849988</v>
      </c>
      <c r="AD703" s="26" t="n">
        <f aca="false">IF(AC703&lt;=0,AC703,AC703-360)</f>
        <v>-0.0894043350849988</v>
      </c>
      <c r="AE703" s="26" t="n">
        <f aca="false">$I$5*AD703</f>
        <v>-0.0894043350849988</v>
      </c>
      <c r="AF703" s="26" t="n">
        <f aca="false">DEGREES(ATAN2(Z703,AA703))</f>
        <v>-0.0894043350849988</v>
      </c>
      <c r="AG703" s="26" t="n">
        <f aca="false">IF(AF703&lt;=0,AF703,AF703-360)</f>
        <v>-0.0894043350849988</v>
      </c>
    </row>
    <row r="704" customFormat="false" ht="12.75" hidden="false" customHeight="false" outlineLevel="0" collapsed="false">
      <c r="N704" s="25" t="n">
        <f aca="false">N703+(LOG10(I$8)-N$5)/2000</f>
        <v>2.09699999999997</v>
      </c>
      <c r="O704" s="26" t="n">
        <f aca="false">POWER(10,N704)</f>
        <v>125.025903021763</v>
      </c>
      <c r="P704" s="26" t="n">
        <f aca="false">O704*2*PI()</f>
        <v>785.560916883201</v>
      </c>
      <c r="Q704" s="26" t="n">
        <f aca="false">I$3*($B$23-$D$23*POWER($P704,2)+$F$23*POWER($P704,4)-$H$23*POWER($P704,6))</f>
        <v>100</v>
      </c>
      <c r="R704" s="26" t="n">
        <f aca="false">I$3*($C$23*$P704-$E$23*POWER($P704,3)+$G$23*POWER($P704,5)-$I$23*POWER($P704,7))</f>
        <v>0</v>
      </c>
      <c r="S704" s="26" t="n">
        <f aca="false">$B$26-$D$26*POWER($P704,2)+$F$26*POWER($P704,4)-$H$26*POWER($P704,6)</f>
        <v>0.999938289404587</v>
      </c>
      <c r="T704" s="26" t="n">
        <f aca="false">$C$26*$P704-$E$26*POWER($P704,3)+$G$26*POWER($P704,5)-$I$26*POWER($P704,7)</f>
        <v>0.0015711218337664</v>
      </c>
      <c r="U704" s="26" t="n">
        <f aca="false">(Q704*S704+R704*T704)/(S704*S704+T704*T704)</f>
        <v>100.005924552908</v>
      </c>
      <c r="V704" s="26" t="n">
        <f aca="false">(R704*S704-T704*Q704)/(S704*S704+T704*T704)</f>
        <v>-0.157131188230254</v>
      </c>
      <c r="W704" s="26" t="n">
        <f aca="false">POWER(SQRT(V704*V704+U704*U704),$I$5)</f>
        <v>100.00604799657</v>
      </c>
      <c r="X704" s="26" t="n">
        <f aca="false">20*LOG10(W704)</f>
        <v>40.0005253064223</v>
      </c>
      <c r="Y704" s="26" t="n">
        <f aca="false">ATAN2(U704,V704)</f>
        <v>-0.00157121750164478</v>
      </c>
      <c r="Z704" s="26" t="n">
        <f aca="false">W704*COS($I$5*Y704)</f>
        <v>100.005924552908</v>
      </c>
      <c r="AA704" s="26" t="n">
        <f aca="false">W704*SIN($I$5*Y704)</f>
        <v>-0.157131188230254</v>
      </c>
      <c r="AB704" s="26" t="n">
        <f aca="false">ATAN2(U704,V704)</f>
        <v>-0.00157121750164478</v>
      </c>
      <c r="AC704" s="26" t="n">
        <f aca="false">DEGREES(AB704)</f>
        <v>-0.0900241315413356</v>
      </c>
      <c r="AD704" s="26" t="n">
        <f aca="false">IF(AC704&lt;=0,AC704,AC704-360)</f>
        <v>-0.0900241315413356</v>
      </c>
      <c r="AE704" s="26" t="n">
        <f aca="false">$I$5*AD704</f>
        <v>-0.0900241315413356</v>
      </c>
      <c r="AF704" s="26" t="n">
        <f aca="false">DEGREES(ATAN2(Z704,AA704))</f>
        <v>-0.0900241315413356</v>
      </c>
      <c r="AG704" s="26" t="n">
        <f aca="false">IF(AF704&lt;=0,AF704,AF704-360)</f>
        <v>-0.0900241315413356</v>
      </c>
    </row>
    <row r="705" customFormat="false" ht="12.75" hidden="false" customHeight="false" outlineLevel="0" collapsed="false">
      <c r="N705" s="25" t="n">
        <f aca="false">N704+(LOG10(I$8)-N$5)/2000</f>
        <v>2.09999999999997</v>
      </c>
      <c r="O705" s="26" t="n">
        <f aca="false">POWER(10,N705)</f>
        <v>125.892541179408</v>
      </c>
      <c r="P705" s="26" t="n">
        <f aca="false">O705*2*PI()</f>
        <v>791.006165021955</v>
      </c>
      <c r="Q705" s="26" t="n">
        <f aca="false">I$3*($B$23-$D$23*POWER($P705,2)+$F$23*POWER($P705,4)-$H$23*POWER($P705,6))</f>
        <v>100</v>
      </c>
      <c r="R705" s="26" t="n">
        <f aca="false">I$3*($C$23*$P705-$E$23*POWER($P705,3)+$G$23*POWER($P705,5)-$I$23*POWER($P705,7))</f>
        <v>0</v>
      </c>
      <c r="S705" s="26" t="n">
        <f aca="false">$B$26-$D$26*POWER($P705,2)+$F$26*POWER($P705,4)-$H$26*POWER($P705,6)</f>
        <v>0.99993743092469</v>
      </c>
      <c r="T705" s="26" t="n">
        <f aca="false">$C$26*$P705-$E$26*POWER($P705,3)+$G$26*POWER($P705,5)-$I$26*POWER($P705,7)</f>
        <v>0.00158201233004391</v>
      </c>
      <c r="U705" s="26" t="n">
        <f aca="false">(Q705*S705+R705*T705)/(S705*S705+T705*T705)</f>
        <v>100.006006976385</v>
      </c>
      <c r="V705" s="26" t="n">
        <f aca="false">(R705*S705-T705*Q705)/(S705*S705+T705*T705)</f>
        <v>-0.158220635833978</v>
      </c>
      <c r="W705" s="26" t="n">
        <f aca="false">POWER(SQRT(V705*V705+U705*U705),$I$5)</f>
        <v>100.006132137637</v>
      </c>
      <c r="X705" s="26" t="n">
        <f aca="false">20*LOG10(W705)</f>
        <v>40.0005326143774</v>
      </c>
      <c r="Y705" s="26" t="n">
        <f aca="false">ATAN2(U705,V705)</f>
        <v>-0.00158211000123989</v>
      </c>
      <c r="Z705" s="26" t="n">
        <f aca="false">W705*COS($I$5*Y705)</f>
        <v>100.006006976385</v>
      </c>
      <c r="AA705" s="26" t="n">
        <f aca="false">W705*SIN($I$5*Y705)</f>
        <v>-0.158220635833978</v>
      </c>
      <c r="AB705" s="26" t="n">
        <f aca="false">ATAN2(U705,V705)</f>
        <v>-0.00158211000123989</v>
      </c>
      <c r="AC705" s="26" t="n">
        <f aca="false">DEGREES(AB705)</f>
        <v>-0.090648225796483</v>
      </c>
      <c r="AD705" s="26" t="n">
        <f aca="false">IF(AC705&lt;=0,AC705,AC705-360)</f>
        <v>-0.090648225796483</v>
      </c>
      <c r="AE705" s="26" t="n">
        <f aca="false">$I$5*AD705</f>
        <v>-0.090648225796483</v>
      </c>
      <c r="AF705" s="26" t="n">
        <f aca="false">DEGREES(ATAN2(Z705,AA705))</f>
        <v>-0.090648225796483</v>
      </c>
      <c r="AG705" s="26" t="n">
        <f aca="false">IF(AF705&lt;=0,AF705,AF705-360)</f>
        <v>-0.090648225796483</v>
      </c>
    </row>
    <row r="706" customFormat="false" ht="12.75" hidden="false" customHeight="false" outlineLevel="0" collapsed="false">
      <c r="N706" s="25" t="n">
        <f aca="false">N705+(LOG10(I$8)-N$5)/2000</f>
        <v>2.10299999999997</v>
      </c>
      <c r="O706" s="26" t="n">
        <f aca="false">POWER(10,N706)</f>
        <v>126.765186585775</v>
      </c>
      <c r="P706" s="26" t="n">
        <f aca="false">O706*2*PI()</f>
        <v>796.489157817623</v>
      </c>
      <c r="Q706" s="26" t="n">
        <f aca="false">I$3*($B$23-$D$23*POWER($P706,2)+$F$23*POWER($P706,4)-$H$23*POWER($P706,6))</f>
        <v>100</v>
      </c>
      <c r="R706" s="26" t="n">
        <f aca="false">I$3*($C$23*$P706-$E$23*POWER($P706,3)+$G$23*POWER($P706,5)-$I$23*POWER($P706,7))</f>
        <v>0</v>
      </c>
      <c r="S706" s="26" t="n">
        <f aca="false">$B$26-$D$26*POWER($P706,2)+$F$26*POWER($P706,4)-$H$26*POWER($P706,6)</f>
        <v>0.999936560502148</v>
      </c>
      <c r="T706" s="26" t="n">
        <f aca="false">$C$26*$P706-$E$26*POWER($P706,3)+$G$26*POWER($P706,5)-$I$26*POWER($P706,7)</f>
        <v>0.00159297831563525</v>
      </c>
      <c r="U706" s="26" t="n">
        <f aca="false">(Q706*S706+R706*T706)/(S706*S706+T706*T706)</f>
        <v>100.006090546619</v>
      </c>
      <c r="V706" s="26" t="n">
        <f aca="false">(R706*S706-T706*Q706)/(S706*S706+T706*T706)</f>
        <v>-0.159317640703345</v>
      </c>
      <c r="W706" s="26" t="n">
        <f aca="false">POWER(SQRT(V706*V706+U706*U706),$I$5)</f>
        <v>100.006217449363</v>
      </c>
      <c r="X706" s="26" t="n">
        <f aca="false">20*LOG10(W706)</f>
        <v>40.0005400240023</v>
      </c>
      <c r="Y706" s="26" t="n">
        <f aca="false">ATAN2(U706,V706)</f>
        <v>-0.00159307803210012</v>
      </c>
      <c r="Z706" s="26" t="n">
        <f aca="false">W706*COS($I$5*Y706)</f>
        <v>100.006090546619</v>
      </c>
      <c r="AA706" s="26" t="n">
        <f aca="false">W706*SIN($I$5*Y706)</f>
        <v>-0.159317640703345</v>
      </c>
      <c r="AB706" s="26" t="n">
        <f aca="false">ATAN2(U706,V706)</f>
        <v>-0.00159307803210012</v>
      </c>
      <c r="AC706" s="26" t="n">
        <f aca="false">DEGREES(AB706)</f>
        <v>-0.0912766476743437</v>
      </c>
      <c r="AD706" s="26" t="n">
        <f aca="false">IF(AC706&lt;=0,AC706,AC706-360)</f>
        <v>-0.0912766476743437</v>
      </c>
      <c r="AE706" s="26" t="n">
        <f aca="false">$I$5*AD706</f>
        <v>-0.0912766476743437</v>
      </c>
      <c r="AF706" s="26" t="n">
        <f aca="false">DEGREES(ATAN2(Z706,AA706))</f>
        <v>-0.0912766476743437</v>
      </c>
      <c r="AG706" s="26" t="n">
        <f aca="false">IF(AF706&lt;=0,AF706,AF706-360)</f>
        <v>-0.0912766476743437</v>
      </c>
    </row>
    <row r="707" customFormat="false" ht="12.75" hidden="false" customHeight="false" outlineLevel="0" collapsed="false">
      <c r="N707" s="25" t="n">
        <f aca="false">N706+(LOG10(I$8)-N$5)/2000</f>
        <v>2.10599999999997</v>
      </c>
      <c r="O707" s="26" t="n">
        <f aca="false">POWER(10,N707)</f>
        <v>127.643880881125</v>
      </c>
      <c r="P707" s="26" t="n">
        <f aca="false">O707*2*PI()</f>
        <v>802.010156903667</v>
      </c>
      <c r="Q707" s="26" t="n">
        <f aca="false">I$3*($B$23-$D$23*POWER($P707,2)+$F$23*POWER($P707,4)-$H$23*POWER($P707,6))</f>
        <v>100</v>
      </c>
      <c r="R707" s="26" t="n">
        <f aca="false">I$3*($C$23*$P707-$E$23*POWER($P707,3)+$G$23*POWER($P707,5)-$I$23*POWER($P707,7))</f>
        <v>0</v>
      </c>
      <c r="S707" s="26" t="n">
        <f aca="false">$B$26-$D$26*POWER($P707,2)+$F$26*POWER($P707,4)-$H$26*POWER($P707,6)</f>
        <v>0.999935677970822</v>
      </c>
      <c r="T707" s="26" t="n">
        <f aca="false">$C$26*$P707-$E$26*POWER($P707,3)+$G$26*POWER($P707,5)-$I$26*POWER($P707,7)</f>
        <v>0.00160402031380733</v>
      </c>
      <c r="U707" s="26" t="n">
        <f aca="false">(Q707*S707+R707*T707)/(S707*S707+T707*T707)</f>
        <v>100.006175279568</v>
      </c>
      <c r="V707" s="26" t="n">
        <f aca="false">(R707*S707-T707*Q707)/(S707*S707+T707*T707)</f>
        <v>-0.160422255339593</v>
      </c>
      <c r="W707" s="26" t="n">
        <f aca="false">POWER(SQRT(V707*V707+U707*U707),$I$5)</f>
        <v>100.00630394804</v>
      </c>
      <c r="X707" s="26" t="n">
        <f aca="false">20*LOG10(W707)</f>
        <v>40.0005475367115</v>
      </c>
      <c r="Y707" s="26" t="n">
        <f aca="false">ATAN2(U707,V707)</f>
        <v>-0.00160412211837096</v>
      </c>
      <c r="Z707" s="26" t="n">
        <f aca="false">W707*COS($I$5*Y707)</f>
        <v>100.006175279568</v>
      </c>
      <c r="AA707" s="26" t="n">
        <f aca="false">W707*SIN($I$5*Y707)</f>
        <v>-0.160422255339593</v>
      </c>
      <c r="AB707" s="26" t="n">
        <f aca="false">ATAN2(U707,V707)</f>
        <v>-0.00160412211837096</v>
      </c>
      <c r="AC707" s="26" t="n">
        <f aca="false">DEGREES(AB707)</f>
        <v>-0.0919094272062408</v>
      </c>
      <c r="AD707" s="26" t="n">
        <f aca="false">IF(AC707&lt;=0,AC707,AC707-360)</f>
        <v>-0.0919094272062408</v>
      </c>
      <c r="AE707" s="26" t="n">
        <f aca="false">$I$5*AD707</f>
        <v>-0.0919094272062408</v>
      </c>
      <c r="AF707" s="26" t="n">
        <f aca="false">DEGREES(ATAN2(Z707,AA707))</f>
        <v>-0.0919094272062408</v>
      </c>
      <c r="AG707" s="26" t="n">
        <f aca="false">IF(AF707&lt;=0,AF707,AF707-360)</f>
        <v>-0.0919094272062408</v>
      </c>
    </row>
    <row r="708" customFormat="false" ht="12.75" hidden="false" customHeight="false" outlineLevel="0" collapsed="false">
      <c r="N708" s="25" t="n">
        <f aca="false">N707+(LOG10(I$8)-N$5)/2000</f>
        <v>2.10899999999997</v>
      </c>
      <c r="O708" s="26" t="n">
        <f aca="false">POWER(10,N708)</f>
        <v>128.528665994352</v>
      </c>
      <c r="P708" s="26" t="n">
        <f aca="false">O708*2*PI()</f>
        <v>807.569425727107</v>
      </c>
      <c r="Q708" s="26" t="n">
        <f aca="false">I$3*($B$23-$D$23*POWER($P708,2)+$F$23*POWER($P708,4)-$H$23*POWER($P708,6))</f>
        <v>100</v>
      </c>
      <c r="R708" s="26" t="n">
        <f aca="false">I$3*($C$23*$P708-$E$23*POWER($P708,3)+$G$23*POWER($P708,5)-$I$23*POWER($P708,7))</f>
        <v>0</v>
      </c>
      <c r="S708" s="26" t="n">
        <f aca="false">$B$26-$D$26*POWER($P708,2)+$F$26*POWER($P708,4)-$H$26*POWER($P708,6)</f>
        <v>0.999934783162263</v>
      </c>
      <c r="T708" s="26" t="n">
        <f aca="false">$C$26*$P708-$E$26*POWER($P708,3)+$G$26*POWER($P708,5)-$I$26*POWER($P708,7)</f>
        <v>0.00161513885145421</v>
      </c>
      <c r="U708" s="26" t="n">
        <f aca="false">(Q708*S708+R708*T708)/(S708*S708+T708*T708)</f>
        <v>100.006261191409</v>
      </c>
      <c r="V708" s="26" t="n">
        <f aca="false">(R708*S708-T708*Q708)/(S708*S708+T708*T708)</f>
        <v>-0.161534532610325</v>
      </c>
      <c r="W708" s="26" t="n">
        <f aca="false">POWER(SQRT(V708*V708+U708*U708),$I$5)</f>
        <v>100.006391650182</v>
      </c>
      <c r="X708" s="26" t="n">
        <f aca="false">20*LOG10(W708)</f>
        <v>40.0005551539393</v>
      </c>
      <c r="Y708" s="26" t="n">
        <f aca="false">ATAN2(U708,V708)</f>
        <v>-0.00161524278784336</v>
      </c>
      <c r="Z708" s="26" t="n">
        <f aca="false">W708*COS($I$5*Y708)</f>
        <v>100.006261191409</v>
      </c>
      <c r="AA708" s="26" t="n">
        <f aca="false">W708*SIN($I$5*Y708)</f>
        <v>-0.161534532610325</v>
      </c>
      <c r="AB708" s="26" t="n">
        <f aca="false">ATAN2(U708,V708)</f>
        <v>-0.00161524278784336</v>
      </c>
      <c r="AC708" s="26" t="n">
        <f aca="false">DEGREES(AB708)</f>
        <v>-0.0925465946323697</v>
      </c>
      <c r="AD708" s="26" t="n">
        <f aca="false">IF(AC708&lt;=0,AC708,AC708-360)</f>
        <v>-0.0925465946323697</v>
      </c>
      <c r="AE708" s="26" t="n">
        <f aca="false">$I$5*AD708</f>
        <v>-0.0925465946323697</v>
      </c>
      <c r="AF708" s="26" t="n">
        <f aca="false">DEGREES(ATAN2(Z708,AA708))</f>
        <v>-0.0925465946323697</v>
      </c>
      <c r="AG708" s="26" t="n">
        <f aca="false">IF(AF708&lt;=0,AF708,AF708-360)</f>
        <v>-0.0925465946323697</v>
      </c>
    </row>
    <row r="709" customFormat="false" ht="12.75" hidden="false" customHeight="false" outlineLevel="0" collapsed="false">
      <c r="N709" s="25" t="n">
        <f aca="false">N708+(LOG10(I$8)-N$5)/2000</f>
        <v>2.11199999999997</v>
      </c>
      <c r="O709" s="26" t="n">
        <f aca="false">POWER(10,N709)</f>
        <v>129.419584144989</v>
      </c>
      <c r="P709" s="26" t="n">
        <f aca="false">O709*2*PI()</f>
        <v>813.167229561089</v>
      </c>
      <c r="Q709" s="26" t="n">
        <f aca="false">I$3*($B$23-$D$23*POWER($P709,2)+$F$23*POWER($P709,4)-$H$23*POWER($P709,6))</f>
        <v>100</v>
      </c>
      <c r="R709" s="26" t="n">
        <f aca="false">I$3*($C$23*$P709-$E$23*POWER($P709,3)+$G$23*POWER($P709,5)-$I$23*POWER($P709,7))</f>
        <v>0</v>
      </c>
      <c r="S709" s="26" t="n">
        <f aca="false">$B$26-$D$26*POWER($P709,2)+$F$26*POWER($P709,4)-$H$26*POWER($P709,6)</f>
        <v>0.999933875905677</v>
      </c>
      <c r="T709" s="26" t="n">
        <f aca="false">$C$26*$P709-$E$26*POWER($P709,3)+$G$26*POWER($P709,5)-$I$26*POWER($P709,7)</f>
        <v>0.00162633445912218</v>
      </c>
      <c r="U709" s="26" t="n">
        <f aca="false">(Q709*S709+R709*T709)/(S709*S709+T709*T709)</f>
        <v>100.006348298548</v>
      </c>
      <c r="V709" s="26" t="n">
        <f aca="false">(R709*S709-T709*Q709)/(S709*S709+T709*T709)</f>
        <v>-0.162654525752106</v>
      </c>
      <c r="W709" s="26" t="n">
        <f aca="false">POWER(SQRT(V709*V709+U709*U709),$I$5)</f>
        <v>100.006480572537</v>
      </c>
      <c r="X709" s="26" t="n">
        <f aca="false">20*LOG10(W709)</f>
        <v>40.0005628771398</v>
      </c>
      <c r="Y709" s="26" t="n">
        <f aca="false">ATAN2(U709,V709)</f>
        <v>-0.00162644057197936</v>
      </c>
      <c r="Z709" s="26" t="n">
        <f aca="false">W709*COS($I$5*Y709)</f>
        <v>100.006348298548</v>
      </c>
      <c r="AA709" s="26" t="n">
        <f aca="false">W709*SIN($I$5*Y709)</f>
        <v>-0.162654525752106</v>
      </c>
      <c r="AB709" s="26" t="n">
        <f aca="false">ATAN2(U709,V709)</f>
        <v>-0.00162644057197936</v>
      </c>
      <c r="AC709" s="26" t="n">
        <f aca="false">DEGREES(AB709)</f>
        <v>-0.0931881804032609</v>
      </c>
      <c r="AD709" s="26" t="n">
        <f aca="false">IF(AC709&lt;=0,AC709,AC709-360)</f>
        <v>-0.0931881804032609</v>
      </c>
      <c r="AE709" s="26" t="n">
        <f aca="false">$I$5*AD709</f>
        <v>-0.0931881804032609</v>
      </c>
      <c r="AF709" s="26" t="n">
        <f aca="false">DEGREES(ATAN2(Z709,AA709))</f>
        <v>-0.0931881804032609</v>
      </c>
      <c r="AG709" s="26" t="n">
        <f aca="false">IF(AF709&lt;=0,AF709,AF709-360)</f>
        <v>-0.0931881804032609</v>
      </c>
    </row>
    <row r="710" customFormat="false" ht="12.75" hidden="false" customHeight="false" outlineLevel="0" collapsed="false">
      <c r="N710" s="25" t="n">
        <f aca="false">N709+(LOG10(I$8)-N$5)/2000</f>
        <v>2.11499999999997</v>
      </c>
      <c r="O710" s="26" t="n">
        <f aca="false">POWER(10,N710)</f>
        <v>130.316677845221</v>
      </c>
      <c r="P710" s="26" t="n">
        <f aca="false">O710*2*PI()</f>
        <v>818.803835517546</v>
      </c>
      <c r="Q710" s="26" t="n">
        <f aca="false">I$3*($B$23-$D$23*POWER($P710,2)+$F$23*POWER($P710,4)-$H$23*POWER($P710,6))</f>
        <v>100</v>
      </c>
      <c r="R710" s="26" t="n">
        <f aca="false">I$3*($C$23*$P710-$E$23*POWER($P710,3)+$G$23*POWER($P710,5)-$I$23*POWER($P710,7))</f>
        <v>0</v>
      </c>
      <c r="S710" s="26" t="n">
        <f aca="false">$B$26-$D$26*POWER($P710,2)+$F$26*POWER($P710,4)-$H$26*POWER($P710,6)</f>
        <v>0.999932956027894</v>
      </c>
      <c r="T710" s="26" t="n">
        <f aca="false">$C$26*$P710-$E$26*POWER($P710,3)+$G$26*POWER($P710,5)-$I$26*POWER($P710,7)</f>
        <v>0.00163760767103509</v>
      </c>
      <c r="U710" s="26" t="n">
        <f aca="false">(Q710*S710+R710*T710)/(S710*S710+T710*T710)</f>
        <v>100.006436617615</v>
      </c>
      <c r="V710" s="26" t="n">
        <f aca="false">(R710*S710-T710*Q710)/(S710*S710+T710*T710)</f>
        <v>-0.163782288373064</v>
      </c>
      <c r="W710" s="26" t="n">
        <f aca="false">POWER(SQRT(V710*V710+U710*U710),$I$5)</f>
        <v>100.006570732083</v>
      </c>
      <c r="X710" s="26" t="n">
        <f aca="false">20*LOG10(W710)</f>
        <v>40.0005707077875</v>
      </c>
      <c r="Y710" s="26" t="n">
        <f aca="false">ATAN2(U710,V710)</f>
        <v>-0.00163771600593772</v>
      </c>
      <c r="Z710" s="26" t="n">
        <f aca="false">W710*COS($I$5*Y710)</f>
        <v>100.006436617615</v>
      </c>
      <c r="AA710" s="26" t="n">
        <f aca="false">W710*SIN($I$5*Y710)</f>
        <v>-0.163782288373064</v>
      </c>
      <c r="AB710" s="26" t="n">
        <f aca="false">ATAN2(U710,V710)</f>
        <v>-0.00163771600593772</v>
      </c>
      <c r="AC710" s="26" t="n">
        <f aca="false">DEGREES(AB710)</f>
        <v>-0.0938342151812533</v>
      </c>
      <c r="AD710" s="26" t="n">
        <f aca="false">IF(AC710&lt;=0,AC710,AC710-360)</f>
        <v>-0.0938342151812533</v>
      </c>
      <c r="AE710" s="26" t="n">
        <f aca="false">$I$5*AD710</f>
        <v>-0.0938342151812533</v>
      </c>
      <c r="AF710" s="26" t="n">
        <f aca="false">DEGREES(ATAN2(Z710,AA710))</f>
        <v>-0.0938342151812533</v>
      </c>
      <c r="AG710" s="26" t="n">
        <f aca="false">IF(AF710&lt;=0,AF710,AF710-360)</f>
        <v>-0.0938342151812533</v>
      </c>
    </row>
    <row r="711" customFormat="false" ht="12.75" hidden="false" customHeight="false" outlineLevel="0" collapsed="false">
      <c r="N711" s="25" t="n">
        <f aca="false">N710+(LOG10(I$8)-N$5)/2000</f>
        <v>2.11799999999997</v>
      </c>
      <c r="O711" s="26" t="n">
        <f aca="false">POWER(10,N711)</f>
        <v>131.219989901911</v>
      </c>
      <c r="P711" s="26" t="n">
        <f aca="false">O711*2*PI()</f>
        <v>824.479512559941</v>
      </c>
      <c r="Q711" s="26" t="n">
        <f aca="false">I$3*($B$23-$D$23*POWER($P711,2)+$F$23*POWER($P711,4)-$H$23*POWER($P711,6))</f>
        <v>100</v>
      </c>
      <c r="R711" s="26" t="n">
        <f aca="false">I$3*($C$23*$P711-$E$23*POWER($P711,3)+$G$23*POWER($P711,5)-$I$23*POWER($P711,7))</f>
        <v>0</v>
      </c>
      <c r="S711" s="26" t="n">
        <f aca="false">$B$26-$D$26*POWER($P711,2)+$F$26*POWER($P711,4)-$H$26*POWER($P711,6)</f>
        <v>0.999932023353337</v>
      </c>
      <c r="T711" s="26" t="n">
        <f aca="false">$C$26*$P711-$E$26*POWER($P711,3)+$G$26*POWER($P711,5)-$I$26*POWER($P711,7)</f>
        <v>0.00164895902511988</v>
      </c>
      <c r="U711" s="26" t="n">
        <f aca="false">(Q711*S711+R711*T711)/(S711*S711+T711*T711)</f>
        <v>100.006526165476</v>
      </c>
      <c r="V711" s="26" t="n">
        <f aca="false">(R711*S711-T711*Q711)/(S711*S711+T711*T711)</f>
        <v>-0.164917874455529</v>
      </c>
      <c r="W711" s="26" t="n">
        <f aca="false">POWER(SQRT(V711*V711+U711*U711),$I$5)</f>
        <v>100.006662146035</v>
      </c>
      <c r="X711" s="26" t="n">
        <f aca="false">20*LOG10(W711)</f>
        <v>40.0005786473772</v>
      </c>
      <c r="Y711" s="26" t="n">
        <f aca="false">ATAN2(U711,V711)</f>
        <v>-0.00164906962859984</v>
      </c>
      <c r="Z711" s="26" t="n">
        <f aca="false">W711*COS($I$5*Y711)</f>
        <v>100.006526165476</v>
      </c>
      <c r="AA711" s="26" t="n">
        <f aca="false">W711*SIN($I$5*Y711)</f>
        <v>-0.164917874455529</v>
      </c>
      <c r="AB711" s="26" t="n">
        <f aca="false">ATAN2(U711,V711)</f>
        <v>-0.00164906962859984</v>
      </c>
      <c r="AC711" s="26" t="n">
        <f aca="false">DEGREES(AB711)</f>
        <v>-0.0944847298419772</v>
      </c>
      <c r="AD711" s="26" t="n">
        <f aca="false">IF(AC711&lt;=0,AC711,AC711-360)</f>
        <v>-0.0944847298419772</v>
      </c>
      <c r="AE711" s="26" t="n">
        <f aca="false">$I$5*AD711</f>
        <v>-0.0944847298419772</v>
      </c>
      <c r="AF711" s="26" t="n">
        <f aca="false">DEGREES(ATAN2(Z711,AA711))</f>
        <v>-0.0944847298419772</v>
      </c>
      <c r="AG711" s="26" t="n">
        <f aca="false">IF(AF711&lt;=0,AF711,AF711-360)</f>
        <v>-0.0944847298419772</v>
      </c>
    </row>
    <row r="712" customFormat="false" ht="12.75" hidden="false" customHeight="false" outlineLevel="0" collapsed="false">
      <c r="N712" s="25" t="n">
        <f aca="false">N711+(LOG10(I$8)-N$5)/2000</f>
        <v>2.12099999999997</v>
      </c>
      <c r="O712" s="26" t="n">
        <f aca="false">POWER(10,N712)</f>
        <v>132.129563418648</v>
      </c>
      <c r="P712" s="26" t="n">
        <f aca="false">O712*2*PI()</f>
        <v>830.194531516104</v>
      </c>
      <c r="Q712" s="26" t="n">
        <f aca="false">I$3*($B$23-$D$23*POWER($P712,2)+$F$23*POWER($P712,4)-$H$23*POWER($P712,6))</f>
        <v>100</v>
      </c>
      <c r="R712" s="26" t="n">
        <f aca="false">I$3*($C$23*$P712-$E$23*POWER($P712,3)+$G$23*POWER($P712,5)-$I$23*POWER($P712,7))</f>
        <v>0</v>
      </c>
      <c r="S712" s="26" t="n">
        <f aca="false">$B$26-$D$26*POWER($P712,2)+$F$26*POWER($P712,4)-$H$26*POWER($P712,6)</f>
        <v>0.999931077703984</v>
      </c>
      <c r="T712" s="26" t="n">
        <f aca="false">$C$26*$P712-$E$26*POWER($P712,3)+$G$26*POWER($P712,5)-$I$26*POWER($P712,7)</f>
        <v>0.00166038906303221</v>
      </c>
      <c r="U712" s="26" t="n">
        <f aca="false">(Q712*S712+R712*T712)/(S712*S712+T712*T712)</f>
        <v>100.006616959228</v>
      </c>
      <c r="V712" s="26" t="n">
        <f aca="false">(R712*S712-T712*Q712)/(S712*S712+T712*T712)</f>
        <v>-0.166061338358672</v>
      </c>
      <c r="W712" s="26" t="n">
        <f aca="false">POWER(SQRT(V712*V712+U712*U712),$I$5)</f>
        <v>100.00675483185</v>
      </c>
      <c r="X712" s="26" t="n">
        <f aca="false">20*LOG10(W712)</f>
        <v>40.0005866974248</v>
      </c>
      <c r="Y712" s="26" t="n">
        <f aca="false">ATAN2(U712,V712)</f>
        <v>-0.00166050198259587</v>
      </c>
      <c r="Z712" s="26" t="n">
        <f aca="false">W712*COS($I$5*Y712)</f>
        <v>100.006616959228</v>
      </c>
      <c r="AA712" s="26" t="n">
        <f aca="false">W712*SIN($I$5*Y712)</f>
        <v>-0.166061338358672</v>
      </c>
      <c r="AB712" s="26" t="n">
        <f aca="false">ATAN2(U712,V712)</f>
        <v>-0.00166050198259587</v>
      </c>
      <c r="AC712" s="26" t="n">
        <f aca="false">DEGREES(AB712)</f>
        <v>-0.0951397554758493</v>
      </c>
      <c r="AD712" s="26" t="n">
        <f aca="false">IF(AC712&lt;=0,AC712,AC712-360)</f>
        <v>-0.0951397554758493</v>
      </c>
      <c r="AE712" s="26" t="n">
        <f aca="false">$I$5*AD712</f>
        <v>-0.0951397554758493</v>
      </c>
      <c r="AF712" s="26" t="n">
        <f aca="false">DEGREES(ATAN2(Z712,AA712))</f>
        <v>-0.0951397554758493</v>
      </c>
      <c r="AG712" s="26" t="n">
        <f aca="false">IF(AF712&lt;=0,AF712,AF712-360)</f>
        <v>-0.0951397554758493</v>
      </c>
    </row>
    <row r="713" customFormat="false" ht="12.75" hidden="false" customHeight="false" outlineLevel="0" collapsed="false">
      <c r="N713" s="25" t="n">
        <f aca="false">N712+(LOG10(I$8)-N$5)/2000</f>
        <v>2.12399999999997</v>
      </c>
      <c r="O713" s="26" t="n">
        <f aca="false">POWER(10,N713)</f>
        <v>133.0454417978</v>
      </c>
      <c r="P713" s="26" t="n">
        <f aca="false">O713*2*PI()</f>
        <v>835.949165091152</v>
      </c>
      <c r="Q713" s="26" t="n">
        <f aca="false">I$3*($B$23-$D$23*POWER($P713,2)+$F$23*POWER($P713,4)-$H$23*POWER($P713,6))</f>
        <v>100</v>
      </c>
      <c r="R713" s="26" t="n">
        <f aca="false">I$3*($C$23*$P713-$E$23*POWER($P713,3)+$G$23*POWER($P713,5)-$I$23*POWER($P713,7))</f>
        <v>0</v>
      </c>
      <c r="S713" s="26" t="n">
        <f aca="false">$B$26-$D$26*POWER($P713,2)+$F$26*POWER($P713,4)-$H$26*POWER($P713,6)</f>
        <v>0.999930118899338</v>
      </c>
      <c r="T713" s="26" t="n">
        <f aca="false">$C$26*$P713-$E$26*POWER($P713,3)+$G$26*POWER($P713,5)-$I$26*POWER($P713,7)</f>
        <v>0.0016718983301823</v>
      </c>
      <c r="U713" s="26" t="n">
        <f aca="false">(Q713*S713+R713*T713)/(S713*S713+T713*T713)</f>
        <v>100.006709016207</v>
      </c>
      <c r="V713" s="26" t="n">
        <f aca="false">(R713*S713-T713*Q713)/(S713*S713+T713*T713)</f>
        <v>-0.167212734821179</v>
      </c>
      <c r="W713" s="26" t="n">
        <f aca="false">POWER(SQRT(V713*V713+U713*U713),$I$5)</f>
        <v>100.006848807225</v>
      </c>
      <c r="X713" s="26" t="n">
        <f aca="false">20*LOG10(W713)</f>
        <v>40.0005948594669</v>
      </c>
      <c r="Y713" s="26" t="n">
        <f aca="false">ATAN2(U713,V713)</f>
        <v>-0.00167201361433093</v>
      </c>
      <c r="Z713" s="26" t="n">
        <f aca="false">W713*COS($I$5*Y713)</f>
        <v>100.006709016207</v>
      </c>
      <c r="AA713" s="26" t="n">
        <f aca="false">W713*SIN($I$5*Y713)</f>
        <v>-0.167212734821179</v>
      </c>
      <c r="AB713" s="26" t="n">
        <f aca="false">ATAN2(U713,V713)</f>
        <v>-0.00167201361433093</v>
      </c>
      <c r="AC713" s="26" t="n">
        <f aca="false">DEGREES(AB713)</f>
        <v>-0.0957993233895766</v>
      </c>
      <c r="AD713" s="26" t="n">
        <f aca="false">IF(AC713&lt;=0,AC713,AC713-360)</f>
        <v>-0.0957993233895766</v>
      </c>
      <c r="AE713" s="26" t="n">
        <f aca="false">$I$5*AD713</f>
        <v>-0.0957993233895766</v>
      </c>
      <c r="AF713" s="26" t="n">
        <f aca="false">DEGREES(ATAN2(Z713,AA713))</f>
        <v>-0.0957993233895766</v>
      </c>
      <c r="AG713" s="26" t="n">
        <f aca="false">IF(AF713&lt;=0,AF713,AF713-360)</f>
        <v>-0.0957993233895766</v>
      </c>
    </row>
    <row r="714" customFormat="false" ht="12.75" hidden="false" customHeight="false" outlineLevel="0" collapsed="false">
      <c r="N714" s="25" t="n">
        <f aca="false">N713+(LOG10(I$8)-N$5)/2000</f>
        <v>2.12699999999997</v>
      </c>
      <c r="O714" s="26" t="n">
        <f aca="false">POWER(10,N714)</f>
        <v>133.967668742584</v>
      </c>
      <c r="P714" s="26" t="n">
        <f aca="false">O714*2*PI()</f>
        <v>841.743687880507</v>
      </c>
      <c r="Q714" s="26" t="n">
        <f aca="false">I$3*($B$23-$D$23*POWER($P714,2)+$F$23*POWER($P714,4)-$H$23*POWER($P714,6))</f>
        <v>100</v>
      </c>
      <c r="R714" s="26" t="n">
        <f aca="false">I$3*($C$23*$P714-$E$23*POWER($P714,3)+$G$23*POWER($P714,5)-$I$23*POWER($P714,7))</f>
        <v>0</v>
      </c>
      <c r="S714" s="26" t="n">
        <f aca="false">$B$26-$D$26*POWER($P714,2)+$F$26*POWER($P714,4)-$H$26*POWER($P714,6)</f>
        <v>0.999929146756391</v>
      </c>
      <c r="T714" s="26" t="n">
        <f aca="false">$C$26*$P714-$E$26*POWER($P714,3)+$G$26*POWER($P714,5)-$I$26*POWER($P714,7)</f>
        <v>0.00168348737576101</v>
      </c>
      <c r="U714" s="26" t="n">
        <f aca="false">(Q714*S714+R714*T714)/(S714*S714+T714*T714)</f>
        <v>100.006802353993</v>
      </c>
      <c r="V714" s="26" t="n">
        <f aca="false">(R714*S714-T714*Q714)/(S714*S714+T714*T714)</f>
        <v>-0.168372118963936</v>
      </c>
      <c r="W714" s="26" t="n">
        <f aca="false">POWER(SQRT(V714*V714+U714*U714),$I$5)</f>
        <v>100.006944090103</v>
      </c>
      <c r="X714" s="26" t="n">
        <f aca="false">20*LOG10(W714)</f>
        <v>40.0006031350619</v>
      </c>
      <c r="Y714" s="26" t="n">
        <f aca="false">ATAN2(U714,V714)</f>
        <v>-0.00168360507401156</v>
      </c>
      <c r="Z714" s="26" t="n">
        <f aca="false">W714*COS($I$5*Y714)</f>
        <v>100.006802353993</v>
      </c>
      <c r="AA714" s="26" t="n">
        <f aca="false">W714*SIN($I$5*Y714)</f>
        <v>-0.168372118963936</v>
      </c>
      <c r="AB714" s="26" t="n">
        <f aca="false">ATAN2(U714,V714)</f>
        <v>-0.00168360507401156</v>
      </c>
      <c r="AC714" s="26" t="n">
        <f aca="false">DEGREES(AB714)</f>
        <v>-0.0964634651076729</v>
      </c>
      <c r="AD714" s="26" t="n">
        <f aca="false">IF(AC714&lt;=0,AC714,AC714-360)</f>
        <v>-0.0964634651076729</v>
      </c>
      <c r="AE714" s="26" t="n">
        <f aca="false">$I$5*AD714</f>
        <v>-0.0964634651076729</v>
      </c>
      <c r="AF714" s="26" t="n">
        <f aca="false">DEGREES(ATAN2(Z714,AA714))</f>
        <v>-0.0964634651076729</v>
      </c>
      <c r="AG714" s="26" t="n">
        <f aca="false">IF(AF714&lt;=0,AF714,AF714-360)</f>
        <v>-0.0964634651076729</v>
      </c>
    </row>
    <row r="715" customFormat="false" ht="12.75" hidden="false" customHeight="false" outlineLevel="0" collapsed="false">
      <c r="N715" s="25" t="n">
        <f aca="false">N714+(LOG10(I$8)-N$5)/2000</f>
        <v>2.12999999999997</v>
      </c>
      <c r="O715" s="26" t="n">
        <f aca="false">POWER(10,N715)</f>
        <v>134.896288259156</v>
      </c>
      <c r="P715" s="26" t="n">
        <f aca="false">O715*2*PI()</f>
        <v>847.578376382991</v>
      </c>
      <c r="Q715" s="26" t="n">
        <f aca="false">I$3*($B$23-$D$23*POWER($P715,2)+$F$23*POWER($P715,4)-$H$23*POWER($P715,6))</f>
        <v>100</v>
      </c>
      <c r="R715" s="26" t="n">
        <f aca="false">I$3*($C$23*$P715-$E$23*POWER($P715,3)+$G$23*POWER($P715,5)-$I$23*POWER($P715,7))</f>
        <v>0</v>
      </c>
      <c r="S715" s="26" t="n">
        <f aca="false">$B$26-$D$26*POWER($P715,2)+$F$26*POWER($P715,4)-$H$26*POWER($P715,6)</f>
        <v>0.999928161089589</v>
      </c>
      <c r="T715" s="26" t="n">
        <f aca="false">$C$26*$P715-$E$26*POWER($P715,3)+$G$26*POWER($P715,5)-$I$26*POWER($P715,7)</f>
        <v>0.00169515675276598</v>
      </c>
      <c r="U715" s="26" t="n">
        <f aca="false">(Q715*S715+R715*T715)/(S715*S715+T715*T715)</f>
        <v>100.006896990407</v>
      </c>
      <c r="V715" s="26" t="n">
        <f aca="false">(R715*S715-T715*Q715)/(S715*S715+T715*T715)</f>
        <v>-0.169539546292737</v>
      </c>
      <c r="W715" s="26" t="n">
        <f aca="false">POWER(SQRT(V715*V715+U715*U715),$I$5)</f>
        <v>100.007040698681</v>
      </c>
      <c r="X715" s="26" t="n">
        <f aca="false">20*LOG10(W715)</f>
        <v>40.0006115257896</v>
      </c>
      <c r="Y715" s="26" t="n">
        <f aca="false">ATAN2(U715,V715)</f>
        <v>-0.00169527691567241</v>
      </c>
      <c r="Z715" s="26" t="n">
        <f aca="false">W715*COS($I$5*Y715)</f>
        <v>100.006896990407</v>
      </c>
      <c r="AA715" s="26" t="n">
        <f aca="false">W715*SIN($I$5*Y715)</f>
        <v>-0.169539546292737</v>
      </c>
      <c r="AB715" s="26" t="n">
        <f aca="false">ATAN2(U715,V715)</f>
        <v>-0.00169527691567241</v>
      </c>
      <c r="AC715" s="26" t="n">
        <f aca="false">DEGREES(AB715)</f>
        <v>-0.0971322123739847</v>
      </c>
      <c r="AD715" s="26" t="n">
        <f aca="false">IF(AC715&lt;=0,AC715,AC715-360)</f>
        <v>-0.0971322123739847</v>
      </c>
      <c r="AE715" s="26" t="n">
        <f aca="false">$I$5*AD715</f>
        <v>-0.0971322123739847</v>
      </c>
      <c r="AF715" s="26" t="n">
        <f aca="false">DEGREES(ATAN2(Z715,AA715))</f>
        <v>-0.0971322123739847</v>
      </c>
      <c r="AG715" s="26" t="n">
        <f aca="false">IF(AF715&lt;=0,AF715,AF715-360)</f>
        <v>-0.0971322123739847</v>
      </c>
    </row>
    <row r="716" customFormat="false" ht="12.75" hidden="false" customHeight="false" outlineLevel="0" collapsed="false">
      <c r="N716" s="25" t="n">
        <f aca="false">N715+(LOG10(I$8)-N$5)/2000</f>
        <v>2.13299999999997</v>
      </c>
      <c r="O716" s="26" t="n">
        <f aca="false">POWER(10,N716)</f>
        <v>135.831344658706</v>
      </c>
      <c r="P716" s="26" t="n">
        <f aca="false">O716*2*PI()</f>
        <v>853.453509014028</v>
      </c>
      <c r="Q716" s="26" t="n">
        <f aca="false">I$3*($B$23-$D$23*POWER($P716,2)+$F$23*POWER($P716,4)-$H$23*POWER($P716,6))</f>
        <v>100</v>
      </c>
      <c r="R716" s="26" t="n">
        <f aca="false">I$3*($C$23*$P716-$E$23*POWER($P716,3)+$G$23*POWER($P716,5)-$I$23*POWER($P716,7))</f>
        <v>0</v>
      </c>
      <c r="S716" s="26" t="n">
        <f aca="false">$B$26-$D$26*POWER($P716,2)+$F$26*POWER($P716,4)-$H$26*POWER($P716,6)</f>
        <v>0.999927161710795</v>
      </c>
      <c r="T716" s="26" t="n">
        <f aca="false">$C$26*$P716-$E$26*POWER($P716,3)+$G$26*POWER($P716,5)-$I$26*POWER($P716,7)</f>
        <v>0.00170690701802806</v>
      </c>
      <c r="U716" s="26" t="n">
        <f aca="false">(Q716*S716+R716*T716)/(S716*S716+T716*T716)</f>
        <v>100.006992943519</v>
      </c>
      <c r="V716" s="26" t="n">
        <f aca="false">(R716*S716-T716*Q716)/(S716*S716+T716*T716)</f>
        <v>-0.170715072701012</v>
      </c>
      <c r="W716" s="26" t="n">
        <f aca="false">POWER(SQRT(V716*V716+U716*U716),$I$5)</f>
        <v>100.007138651404</v>
      </c>
      <c r="X716" s="26" t="n">
        <f aca="false">20*LOG10(W716)</f>
        <v>40.0006200332518</v>
      </c>
      <c r="Y716" s="26" t="n">
        <f aca="false">ATAN2(U716,V716)</f>
        <v>-0.00170702969720304</v>
      </c>
      <c r="Z716" s="26" t="n">
        <f aca="false">W716*COS($I$5*Y716)</f>
        <v>100.006992943519</v>
      </c>
      <c r="AA716" s="26" t="n">
        <f aca="false">W716*SIN($I$5*Y716)</f>
        <v>-0.170715072701012</v>
      </c>
      <c r="AB716" s="26" t="n">
        <f aca="false">ATAN2(U716,V716)</f>
        <v>-0.00170702969720304</v>
      </c>
      <c r="AC716" s="26" t="n">
        <f aca="false">DEGREES(AB716)</f>
        <v>-0.0978055971532293</v>
      </c>
      <c r="AD716" s="26" t="n">
        <f aca="false">IF(AC716&lt;=0,AC716,AC716-360)</f>
        <v>-0.0978055971532293</v>
      </c>
      <c r="AE716" s="26" t="n">
        <f aca="false">$I$5*AD716</f>
        <v>-0.0978055971532293</v>
      </c>
      <c r="AF716" s="26" t="n">
        <f aca="false">DEGREES(ATAN2(Z716,AA716))</f>
        <v>-0.0978055971532293</v>
      </c>
      <c r="AG716" s="26" t="n">
        <f aca="false">IF(AF716&lt;=0,AF716,AF716-360)</f>
        <v>-0.0978055971532293</v>
      </c>
    </row>
    <row r="717" customFormat="false" ht="12.75" hidden="false" customHeight="false" outlineLevel="0" collapsed="false">
      <c r="N717" s="25" t="n">
        <f aca="false">N716+(LOG10(I$8)-N$5)/2000</f>
        <v>2.13599999999997</v>
      </c>
      <c r="O717" s="26" t="n">
        <f aca="false">POWER(10,N717)</f>
        <v>136.772882559575</v>
      </c>
      <c r="P717" s="26" t="n">
        <f aca="false">O717*2*PI()</f>
        <v>859.369366118924</v>
      </c>
      <c r="Q717" s="26" t="n">
        <f aca="false">I$3*($B$23-$D$23*POWER($P717,2)+$F$23*POWER($P717,4)-$H$23*POWER($P717,6))</f>
        <v>100</v>
      </c>
      <c r="R717" s="26" t="n">
        <f aca="false">I$3*($C$23*$P717-$E$23*POWER($P717,3)+$G$23*POWER($P717,5)-$I$23*POWER($P717,7))</f>
        <v>0</v>
      </c>
      <c r="S717" s="26" t="n">
        <f aca="false">$B$26-$D$26*POWER($P717,2)+$F$26*POWER($P717,4)-$H$26*POWER($P717,6)</f>
        <v>0.999926148429258</v>
      </c>
      <c r="T717" s="26" t="n">
        <f aca="false">$C$26*$P717-$E$26*POWER($P717,3)+$G$26*POWER($P717,5)-$I$26*POWER($P717,7)</f>
        <v>0.00171873873223785</v>
      </c>
      <c r="U717" s="26" t="n">
        <f aca="false">(Q717*S717+R717*T717)/(S717*S717+T717*T717)</f>
        <v>100.007090231652</v>
      </c>
      <c r="V717" s="26" t="n">
        <f aca="false">(R717*S717-T717*Q717)/(S717*S717+T717*T717)</f>
        <v>-0.171898754472571</v>
      </c>
      <c r="W717" s="26" t="n">
        <f aca="false">POWER(SQRT(V717*V717+U717*U717),$I$5)</f>
        <v>100.007237966977</v>
      </c>
      <c r="X717" s="26" t="n">
        <f aca="false">20*LOG10(W717)</f>
        <v>40.0006286590728</v>
      </c>
      <c r="Y717" s="26" t="n">
        <f aca="false">ATAN2(U717,V717)</f>
        <v>-0.00171886398037495</v>
      </c>
      <c r="Z717" s="26" t="n">
        <f aca="false">W717*COS($I$5*Y717)</f>
        <v>100.007090231652</v>
      </c>
      <c r="AA717" s="26" t="n">
        <f aca="false">W717*SIN($I$5*Y717)</f>
        <v>-0.171898754472571</v>
      </c>
      <c r="AB717" s="26" t="n">
        <f aca="false">ATAN2(U717,V717)</f>
        <v>-0.00171886398037495</v>
      </c>
      <c r="AC717" s="26" t="n">
        <f aca="false">DEGREES(AB717)</f>
        <v>-0.0984836516325424</v>
      </c>
      <c r="AD717" s="26" t="n">
        <f aca="false">IF(AC717&lt;=0,AC717,AC717-360)</f>
        <v>-0.0984836516325424</v>
      </c>
      <c r="AE717" s="26" t="n">
        <f aca="false">$I$5*AD717</f>
        <v>-0.0984836516325424</v>
      </c>
      <c r="AF717" s="26" t="n">
        <f aca="false">DEGREES(ATAN2(Z717,AA717))</f>
        <v>-0.0984836516325424</v>
      </c>
      <c r="AG717" s="26" t="n">
        <f aca="false">IF(AF717&lt;=0,AF717,AF717-360)</f>
        <v>-0.0984836516325424</v>
      </c>
    </row>
    <row r="718" customFormat="false" ht="12.75" hidden="false" customHeight="false" outlineLevel="0" collapsed="false">
      <c r="N718" s="25" t="n">
        <f aca="false">N717+(LOG10(I$8)-N$5)/2000</f>
        <v>2.13899999999997</v>
      </c>
      <c r="O718" s="26" t="n">
        <f aca="false">POWER(10,N718)</f>
        <v>137.720946889385</v>
      </c>
      <c r="P718" s="26" t="n">
        <f aca="false">O718*2*PI()</f>
        <v>865.326229986245</v>
      </c>
      <c r="Q718" s="26" t="n">
        <f aca="false">I$3*($B$23-$D$23*POWER($P718,2)+$F$23*POWER($P718,4)-$H$23*POWER($P718,6))</f>
        <v>100</v>
      </c>
      <c r="R718" s="26" t="n">
        <f aca="false">I$3*($C$23*$P718-$E$23*POWER($P718,3)+$G$23*POWER($P718,5)-$I$23*POWER($P718,7))</f>
        <v>0</v>
      </c>
      <c r="S718" s="26" t="n">
        <f aca="false">$B$26-$D$26*POWER($P718,2)+$F$26*POWER($P718,4)-$H$26*POWER($P718,6)</f>
        <v>0.99992512105157</v>
      </c>
      <c r="T718" s="26" t="n">
        <f aca="false">$C$26*$P718-$E$26*POWER($P718,3)+$G$26*POWER($P718,5)-$I$26*POWER($P718,7)</f>
        <v>0.00173065245997249</v>
      </c>
      <c r="U718" s="26" t="n">
        <f aca="false">(Q718*S718+R718*T718)/(S718*S718+T718*T718)</f>
        <v>100.007188873382</v>
      </c>
      <c r="V718" s="26" t="n">
        <f aca="false">(R718*S718-T718*Q718)/(S718*S718+T718*T718)</f>
        <v>-0.173090648284379</v>
      </c>
      <c r="W718" s="26" t="n">
        <f aca="false">POWER(SQRT(V718*V718+U718*U718),$I$5)</f>
        <v>100.007338664364</v>
      </c>
      <c r="X718" s="26" t="n">
        <f aca="false">20*LOG10(W718)</f>
        <v>40.0006374048994</v>
      </c>
      <c r="Y718" s="26" t="n">
        <f aca="false">ATAN2(U718,V718)</f>
        <v>-0.00173078033086879</v>
      </c>
      <c r="Z718" s="26" t="n">
        <f aca="false">W718*COS($I$5*Y718)</f>
        <v>100.007188873382</v>
      </c>
      <c r="AA718" s="26" t="n">
        <f aca="false">W718*SIN($I$5*Y718)</f>
        <v>-0.173090648284379</v>
      </c>
      <c r="AB718" s="26" t="n">
        <f aca="false">ATAN2(U718,V718)</f>
        <v>-0.00173078033086879</v>
      </c>
      <c r="AC718" s="26" t="n">
        <f aca="false">DEGREES(AB718)</f>
        <v>-0.0991664082230381</v>
      </c>
      <c r="AD718" s="26" t="n">
        <f aca="false">IF(AC718&lt;=0,AC718,AC718-360)</f>
        <v>-0.0991664082230381</v>
      </c>
      <c r="AE718" s="26" t="n">
        <f aca="false">$I$5*AD718</f>
        <v>-0.0991664082230381</v>
      </c>
      <c r="AF718" s="26" t="n">
        <f aca="false">DEGREES(ATAN2(Z718,AA718))</f>
        <v>-0.0991664082230381</v>
      </c>
      <c r="AG718" s="26" t="n">
        <f aca="false">IF(AF718&lt;=0,AF718,AF718-360)</f>
        <v>-0.0991664082230381</v>
      </c>
    </row>
    <row r="719" customFormat="false" ht="12.75" hidden="false" customHeight="false" outlineLevel="0" collapsed="false">
      <c r="N719" s="25" t="n">
        <f aca="false">N718+(LOG10(I$8)-N$5)/2000</f>
        <v>2.14199999999997</v>
      </c>
      <c r="O719" s="26" t="n">
        <f aca="false">POWER(10,N719)</f>
        <v>138.675582887179</v>
      </c>
      <c r="P719" s="26" t="n">
        <f aca="false">O719*2*PI()</f>
        <v>871.32438486129</v>
      </c>
      <c r="Q719" s="26" t="n">
        <f aca="false">I$3*($B$23-$D$23*POWER($P719,2)+$F$23*POWER($P719,4)-$H$23*POWER($P719,6))</f>
        <v>100</v>
      </c>
      <c r="R719" s="26" t="n">
        <f aca="false">I$3*($C$23*$P719-$E$23*POWER($P719,3)+$G$23*POWER($P719,5)-$I$23*POWER($P719,7))</f>
        <v>0</v>
      </c>
      <c r="S719" s="26" t="n">
        <f aca="false">$B$26-$D$26*POWER($P719,2)+$F$26*POWER($P719,4)-$H$26*POWER($P719,6)</f>
        <v>0.999924079381635</v>
      </c>
      <c r="T719" s="26" t="n">
        <f aca="false">$C$26*$P719-$E$26*POWER($P719,3)+$G$26*POWER($P719,5)-$I$26*POWER($P719,7)</f>
        <v>0.00174264876972258</v>
      </c>
      <c r="U719" s="26" t="n">
        <f aca="false">(Q719*S719+R719*T719)/(S719*S719+T719*T719)</f>
        <v>100.007288887546</v>
      </c>
      <c r="V719" s="26" t="n">
        <f aca="false">(R719*S719-T719*Q719)/(S719*S719+T719*T719)</f>
        <v>-0.174290811209334</v>
      </c>
      <c r="W719" s="26" t="n">
        <f aca="false">POWER(SQRT(V719*V719+U719*U719),$I$5)</f>
        <v>100.007440762795</v>
      </c>
      <c r="X719" s="26" t="n">
        <f aca="false">20*LOG10(W719)</f>
        <v>40.0006462724011</v>
      </c>
      <c r="Y719" s="26" t="n">
        <f aca="false">ATAN2(U719,V719)</f>
        <v>-0.0017427793183018</v>
      </c>
      <c r="Z719" s="26" t="n">
        <f aca="false">W719*COS($I$5*Y719)</f>
        <v>100.007288887546</v>
      </c>
      <c r="AA719" s="26" t="n">
        <f aca="false">W719*SIN($I$5*Y719)</f>
        <v>-0.174290811209334</v>
      </c>
      <c r="AB719" s="26" t="n">
        <f aca="false">ATAN2(U719,V719)</f>
        <v>-0.0017427793183018</v>
      </c>
      <c r="AC719" s="26" t="n">
        <f aca="false">DEGREES(AB719)</f>
        <v>-0.0998538995613799</v>
      </c>
      <c r="AD719" s="26" t="n">
        <f aca="false">IF(AC719&lt;=0,AC719,AC719-360)</f>
        <v>-0.0998538995613799</v>
      </c>
      <c r="AE719" s="26" t="n">
        <f aca="false">$I$5*AD719</f>
        <v>-0.0998538995613799</v>
      </c>
      <c r="AF719" s="26" t="n">
        <f aca="false">DEGREES(ATAN2(Z719,AA719))</f>
        <v>-0.0998538995613799</v>
      </c>
      <c r="AG719" s="26" t="n">
        <f aca="false">IF(AF719&lt;=0,AF719,AF719-360)</f>
        <v>-0.0998538995613799</v>
      </c>
    </row>
    <row r="720" customFormat="false" ht="12.75" hidden="false" customHeight="false" outlineLevel="0" collapsed="false">
      <c r="N720" s="25" t="n">
        <f aca="false">N719+(LOG10(I$8)-N$5)/2000</f>
        <v>2.14499999999997</v>
      </c>
      <c r="O720" s="26" t="n">
        <f aca="false">POWER(10,N720)</f>
        <v>139.636836105584</v>
      </c>
      <c r="P720" s="26" t="n">
        <f aca="false">O720*2*PI()</f>
        <v>877.364116959651</v>
      </c>
      <c r="Q720" s="26" t="n">
        <f aca="false">I$3*($B$23-$D$23*POWER($P720,2)+$F$23*POWER($P720,4)-$H$23*POWER($P720,6))</f>
        <v>100</v>
      </c>
      <c r="R720" s="26" t="n">
        <f aca="false">I$3*($C$23*$P720-$E$23*POWER($P720,3)+$G$23*POWER($P720,5)-$I$23*POWER($P720,7))</f>
        <v>0</v>
      </c>
      <c r="S720" s="26" t="n">
        <f aca="false">$B$26-$D$26*POWER($P720,2)+$F$26*POWER($P720,4)-$H$26*POWER($P720,6)</f>
        <v>0.999923023220627</v>
      </c>
      <c r="T720" s="26" t="n">
        <f aca="false">$C$26*$P720-$E$26*POWER($P720,3)+$G$26*POWER($P720,5)-$I$26*POWER($P720,7)</f>
        <v>0.0017547282339193</v>
      </c>
      <c r="U720" s="26" t="n">
        <f aca="false">(Q720*S720+R720*T720)/(S720*S720+T720*T720)</f>
        <v>100.00739029324</v>
      </c>
      <c r="V720" s="26" t="n">
        <f aca="false">(R720*S720-T720*Q720)/(S720*S720+T720*T720)</f>
        <v>-0.175499300719087</v>
      </c>
      <c r="W720" s="26" t="n">
        <f aca="false">POWER(SQRT(V720*V720+U720*U720),$I$5)</f>
        <v>100.007544281764</v>
      </c>
      <c r="X720" s="26" t="n">
        <f aca="false">20*LOG10(W720)</f>
        <v>40.0006552632709</v>
      </c>
      <c r="Y720" s="26" t="n">
        <f aca="false">ATAN2(U720,V720)</f>
        <v>-0.00175486151625539</v>
      </c>
      <c r="Z720" s="26" t="n">
        <f aca="false">W720*COS($I$5*Y720)</f>
        <v>100.00739029324</v>
      </c>
      <c r="AA720" s="26" t="n">
        <f aca="false">W720*SIN($I$5*Y720)</f>
        <v>-0.175499300719087</v>
      </c>
      <c r="AB720" s="26" t="n">
        <f aca="false">ATAN2(U720,V720)</f>
        <v>-0.00175486151625539</v>
      </c>
      <c r="AC720" s="26" t="n">
        <f aca="false">DEGREES(AB720)</f>
        <v>-0.100546158511362</v>
      </c>
      <c r="AD720" s="26" t="n">
        <f aca="false">IF(AC720&lt;=0,AC720,AC720-360)</f>
        <v>-0.100546158511362</v>
      </c>
      <c r="AE720" s="26" t="n">
        <f aca="false">$I$5*AD720</f>
        <v>-0.100546158511362</v>
      </c>
      <c r="AF720" s="26" t="n">
        <f aca="false">DEGREES(ATAN2(Z720,AA720))</f>
        <v>-0.100546158511362</v>
      </c>
      <c r="AG720" s="26" t="n">
        <f aca="false">IF(AF720&lt;=0,AF720,AF720-360)</f>
        <v>-0.100546158511362</v>
      </c>
    </row>
    <row r="721" customFormat="false" ht="12.75" hidden="false" customHeight="false" outlineLevel="0" collapsed="false">
      <c r="N721" s="25" t="n">
        <f aca="false">N720+(LOG10(I$8)-N$5)/2000</f>
        <v>2.14799999999997</v>
      </c>
      <c r="O721" s="26" t="n">
        <f aca="false">POWER(10,N721)</f>
        <v>140.604752412982</v>
      </c>
      <c r="P721" s="26" t="n">
        <f aca="false">O721*2*PI()</f>
        <v>883.445714480871</v>
      </c>
      <c r="Q721" s="26" t="n">
        <f aca="false">I$3*($B$23-$D$23*POWER($P721,2)+$F$23*POWER($P721,4)-$H$23*POWER($P721,6))</f>
        <v>100</v>
      </c>
      <c r="R721" s="26" t="n">
        <f aca="false">I$3*($C$23*$P721-$E$23*POWER($P721,3)+$G$23*POWER($P721,5)-$I$23*POWER($P721,7))</f>
        <v>0</v>
      </c>
      <c r="S721" s="26" t="n">
        <f aca="false">$B$26-$D$26*POWER($P721,2)+$F$26*POWER($P721,4)-$H$26*POWER($P721,6)</f>
        <v>0.999921952366957</v>
      </c>
      <c r="T721" s="26" t="n">
        <f aca="false">$C$26*$P721-$E$26*POWER($P721,3)+$G$26*POWER($P721,5)-$I$26*POWER($P721,7)</f>
        <v>0.00176689142896174</v>
      </c>
      <c r="U721" s="26" t="n">
        <f aca="false">(Q721*S721+R721*T721)/(S721*S721+T721*T721)</f>
        <v>100.007493109829</v>
      </c>
      <c r="V721" s="26" t="n">
        <f aca="false">(R721*S721-T721*Q721)/(S721*S721+T721*T721)</f>
        <v>-0.176716174686863</v>
      </c>
      <c r="W721" s="26" t="n">
        <f aca="false">POWER(SQRT(V721*V721+U721*U721),$I$5)</f>
        <v>100.00764924104</v>
      </c>
      <c r="X721" s="26" t="n">
        <f aca="false">20*LOG10(W721)</f>
        <v>40.0006643792253</v>
      </c>
      <c r="Y721" s="26" t="n">
        <f aca="false">ATAN2(U721,V721)</f>
        <v>-0.00176702750230297</v>
      </c>
      <c r="Z721" s="26" t="n">
        <f aca="false">W721*COS($I$5*Y721)</f>
        <v>100.007493109829</v>
      </c>
      <c r="AA721" s="26" t="n">
        <f aca="false">W721*SIN($I$5*Y721)</f>
        <v>-0.176716174686863</v>
      </c>
      <c r="AB721" s="26" t="n">
        <f aca="false">ATAN2(U721,V721)</f>
        <v>-0.00176702750230297</v>
      </c>
      <c r="AC721" s="26" t="n">
        <f aca="false">DEGREES(AB721)</f>
        <v>-0.101243218165503</v>
      </c>
      <c r="AD721" s="26" t="n">
        <f aca="false">IF(AC721&lt;=0,AC721,AC721-360)</f>
        <v>-0.101243218165503</v>
      </c>
      <c r="AE721" s="26" t="n">
        <f aca="false">$I$5*AD721</f>
        <v>-0.101243218165503</v>
      </c>
      <c r="AF721" s="26" t="n">
        <f aca="false">DEGREES(ATAN2(Z721,AA721))</f>
        <v>-0.101243218165503</v>
      </c>
      <c r="AG721" s="26" t="n">
        <f aca="false">IF(AF721&lt;=0,AF721,AF721-360)</f>
        <v>-0.101243218165503</v>
      </c>
    </row>
    <row r="722" customFormat="false" ht="12.75" hidden="false" customHeight="false" outlineLevel="0" collapsed="false">
      <c r="N722" s="25" t="n">
        <f aca="false">N721+(LOG10(I$8)-N$5)/2000</f>
        <v>2.15099999999997</v>
      </c>
      <c r="O722" s="26" t="n">
        <f aca="false">POWER(10,N722)</f>
        <v>141.579377995699</v>
      </c>
      <c r="P722" s="26" t="n">
        <f aca="false">O722*2*PI()</f>
        <v>889.569467622198</v>
      </c>
      <c r="Q722" s="26" t="n">
        <f aca="false">I$3*($B$23-$D$23*POWER($P722,2)+$F$23*POWER($P722,4)-$H$23*POWER($P722,6))</f>
        <v>100</v>
      </c>
      <c r="R722" s="26" t="n">
        <f aca="false">I$3*($C$23*$P722-$E$23*POWER($P722,3)+$G$23*POWER($P722,5)-$I$23*POWER($P722,7))</f>
        <v>0</v>
      </c>
      <c r="S722" s="26" t="n">
        <f aca="false">$B$26-$D$26*POWER($P722,2)+$F$26*POWER($P722,4)-$H$26*POWER($P722,6)</f>
        <v>0.999920866616228</v>
      </c>
      <c r="T722" s="26" t="n">
        <f aca="false">$C$26*$P722-$E$26*POWER($P722,3)+$G$26*POWER($P722,5)-$I$26*POWER($P722,7)</f>
        <v>0.0017791389352444</v>
      </c>
      <c r="U722" s="26" t="n">
        <f aca="false">(Q722*S722+R722*T722)/(S722*S722+T722*T722)</f>
        <v>100.007597356946</v>
      </c>
      <c r="V722" s="26" t="n">
        <f aca="false">(R722*S722-T722*Q722)/(S722*S722+T722*T722)</f>
        <v>-0.177941491390315</v>
      </c>
      <c r="W722" s="26" t="n">
        <f aca="false">POWER(SQRT(V722*V722+U722*U722),$I$5)</f>
        <v>100.007755660666</v>
      </c>
      <c r="X722" s="26" t="n">
        <f aca="false">20*LOG10(W722)</f>
        <v>40.0006736220046</v>
      </c>
      <c r="Y722" s="26" t="n">
        <f aca="false">ATAN2(U722,V722)</f>
        <v>-0.00177927785803795</v>
      </c>
      <c r="Z722" s="26" t="n">
        <f aca="false">W722*COS($I$5*Y722)</f>
        <v>100.007597356946</v>
      </c>
      <c r="AA722" s="26" t="n">
        <f aca="false">W722*SIN($I$5*Y722)</f>
        <v>-0.177941491390315</v>
      </c>
      <c r="AB722" s="26" t="n">
        <f aca="false">ATAN2(U722,V722)</f>
        <v>-0.00177927785803795</v>
      </c>
      <c r="AC722" s="26" t="n">
        <f aca="false">DEGREES(AB722)</f>
        <v>-0.101945111846652</v>
      </c>
      <c r="AD722" s="26" t="n">
        <f aca="false">IF(AC722&lt;=0,AC722,AC722-360)</f>
        <v>-0.101945111846652</v>
      </c>
      <c r="AE722" s="26" t="n">
        <f aca="false">$I$5*AD722</f>
        <v>-0.101945111846652</v>
      </c>
      <c r="AF722" s="26" t="n">
        <f aca="false">DEGREES(ATAN2(Z722,AA722))</f>
        <v>-0.101945111846652</v>
      </c>
      <c r="AG722" s="26" t="n">
        <f aca="false">IF(AF722&lt;=0,AF722,AF722-360)</f>
        <v>-0.101945111846652</v>
      </c>
    </row>
    <row r="723" customFormat="false" ht="12.75" hidden="false" customHeight="false" outlineLevel="0" collapsed="false">
      <c r="N723" s="25" t="n">
        <f aca="false">N722+(LOG10(I$8)-N$5)/2000</f>
        <v>2.15399999999997</v>
      </c>
      <c r="O723" s="26" t="n">
        <f aca="false">POWER(10,N723)</f>
        <v>142.560759360209</v>
      </c>
      <c r="P723" s="26" t="n">
        <f aca="false">O723*2*PI()</f>
        <v>895.735668592431</v>
      </c>
      <c r="Q723" s="26" t="n">
        <f aca="false">I$3*($B$23-$D$23*POWER($P723,2)+$F$23*POWER($P723,4)-$H$23*POWER($P723,6))</f>
        <v>100</v>
      </c>
      <c r="R723" s="26" t="n">
        <f aca="false">I$3*($C$23*$P723-$E$23*POWER($P723,3)+$G$23*POWER($P723,5)-$I$23*POWER($P723,7))</f>
        <v>0</v>
      </c>
      <c r="S723" s="26" t="n">
        <f aca="false">$B$26-$D$26*POWER($P723,2)+$F$26*POWER($P723,4)-$H$26*POWER($P723,6)</f>
        <v>0.999919765761201</v>
      </c>
      <c r="T723" s="26" t="n">
        <f aca="false">$C$26*$P723-$E$26*POWER($P723,3)+$G$26*POWER($P723,5)-$I$26*POWER($P723,7)</f>
        <v>0.00179147133718486</v>
      </c>
      <c r="U723" s="26" t="n">
        <f aca="false">(Q723*S723+R723*T723)/(S723*S723+T723*T723)</f>
        <v>100.007703054497</v>
      </c>
      <c r="V723" s="26" t="n">
        <f aca="false">(R723*S723-T723*Q723)/(S723*S723+T723*T723)</f>
        <v>-0.179175309514397</v>
      </c>
      <c r="W723" s="26" t="n">
        <f aca="false">POWER(SQRT(V723*V723+U723*U723),$I$5)</f>
        <v>100.007863560962</v>
      </c>
      <c r="X723" s="26" t="n">
        <f aca="false">20*LOG10(W723)</f>
        <v>40.0006829933734</v>
      </c>
      <c r="Y723" s="26" t="n">
        <f aca="false">ATAN2(U723,V723)</f>
        <v>-0.00179161316910197</v>
      </c>
      <c r="Z723" s="26" t="n">
        <f aca="false">W723*COS($I$5*Y723)</f>
        <v>100.007703054497</v>
      </c>
      <c r="AA723" s="26" t="n">
        <f aca="false">W723*SIN($I$5*Y723)</f>
        <v>-0.179175309514397</v>
      </c>
      <c r="AB723" s="26" t="n">
        <f aca="false">ATAN2(U723,V723)</f>
        <v>-0.00179161316910197</v>
      </c>
      <c r="AC723" s="26" t="n">
        <f aca="false">DEGREES(AB723)</f>
        <v>-0.102651873109601</v>
      </c>
      <c r="AD723" s="26" t="n">
        <f aca="false">IF(AC723&lt;=0,AC723,AC723-360)</f>
        <v>-0.102651873109601</v>
      </c>
      <c r="AE723" s="26" t="n">
        <f aca="false">$I$5*AD723</f>
        <v>-0.102651873109601</v>
      </c>
      <c r="AF723" s="26" t="n">
        <f aca="false">DEGREES(ATAN2(Z723,AA723))</f>
        <v>-0.102651873109601</v>
      </c>
      <c r="AG723" s="26" t="n">
        <f aca="false">IF(AF723&lt;=0,AF723,AF723-360)</f>
        <v>-0.102651873109601</v>
      </c>
    </row>
    <row r="724" customFormat="false" ht="12.75" hidden="false" customHeight="false" outlineLevel="0" collapsed="false">
      <c r="N724" s="25" t="n">
        <f aca="false">N723+(LOG10(I$8)-N$5)/2000</f>
        <v>2.15699999999997</v>
      </c>
      <c r="O724" s="26" t="n">
        <f aca="false">POWER(10,N724)</f>
        <v>143.548943335356</v>
      </c>
      <c r="P724" s="26" t="n">
        <f aca="false">O724*2*PI()</f>
        <v>901.944611625863</v>
      </c>
      <c r="Q724" s="26" t="n">
        <f aca="false">I$3*($B$23-$D$23*POWER($P724,2)+$F$23*POWER($P724,4)-$H$23*POWER($P724,6))</f>
        <v>100</v>
      </c>
      <c r="R724" s="26" t="n">
        <f aca="false">I$3*($C$23*$P724-$E$23*POWER($P724,3)+$G$23*POWER($P724,5)-$I$23*POWER($P724,7))</f>
        <v>0</v>
      </c>
      <c r="S724" s="26" t="n">
        <f aca="false">$B$26-$D$26*POWER($P724,2)+$F$26*POWER($P724,4)-$H$26*POWER($P724,6)</f>
        <v>0.999918649591756</v>
      </c>
      <c r="T724" s="26" t="n">
        <f aca="false">$C$26*$P724-$E$26*POWER($P724,3)+$G$26*POWER($P724,5)-$I$26*POWER($P724,7)</f>
        <v>0.00180388922325173</v>
      </c>
      <c r="U724" s="26" t="n">
        <f aca="false">(Q724*S724+R724*T724)/(S724*S724+T724*T724)</f>
        <v>100.007810222666</v>
      </c>
      <c r="V724" s="26" t="n">
        <f aca="false">(R724*S724-T724*Q724)/(S724*S724+T724*T724)</f>
        <v>-0.180417688154257</v>
      </c>
      <c r="W724" s="26" t="n">
        <f aca="false">POWER(SQRT(V724*V724+U724*U724),$I$5)</f>
        <v>100.007972962534</v>
      </c>
      <c r="X724" s="26" t="n">
        <f aca="false">20*LOG10(W724)</f>
        <v>40.0006924951208</v>
      </c>
      <c r="Y724" s="26" t="n">
        <f aca="false">ATAN2(U724,V724)</f>
        <v>-0.00180403402521327</v>
      </c>
      <c r="Z724" s="26" t="n">
        <f aca="false">W724*COS($I$5*Y724)</f>
        <v>100.007810222666</v>
      </c>
      <c r="AA724" s="26" t="n">
        <f aca="false">W724*SIN($I$5*Y724)</f>
        <v>-0.180417688154257</v>
      </c>
      <c r="AB724" s="26" t="n">
        <f aca="false">ATAN2(U724,V724)</f>
        <v>-0.00180403402521327</v>
      </c>
      <c r="AC724" s="26" t="n">
        <f aca="false">DEGREES(AB724)</f>
        <v>-0.103363535742718</v>
      </c>
      <c r="AD724" s="26" t="n">
        <f aca="false">IF(AC724&lt;=0,AC724,AC724-360)</f>
        <v>-0.103363535742718</v>
      </c>
      <c r="AE724" s="26" t="n">
        <f aca="false">$I$5*AD724</f>
        <v>-0.103363535742718</v>
      </c>
      <c r="AF724" s="26" t="n">
        <f aca="false">DEGREES(ATAN2(Z724,AA724))</f>
        <v>-0.103363535742718</v>
      </c>
      <c r="AG724" s="26" t="n">
        <f aca="false">IF(AF724&lt;=0,AF724,AF724-360)</f>
        <v>-0.103363535742718</v>
      </c>
    </row>
    <row r="725" customFormat="false" ht="12.75" hidden="false" customHeight="false" outlineLevel="0" collapsed="false">
      <c r="N725" s="25" t="n">
        <f aca="false">N724+(LOG10(I$8)-N$5)/2000</f>
        <v>2.15999999999997</v>
      </c>
      <c r="O725" s="26" t="n">
        <f aca="false">POWER(10,N725)</f>
        <v>144.543977074583</v>
      </c>
      <c r="P725" s="26" t="n">
        <f aca="false">O725*2*PI()</f>
        <v>908.196592996323</v>
      </c>
      <c r="Q725" s="26" t="n">
        <f aca="false">I$3*($B$23-$D$23*POWER($P725,2)+$F$23*POWER($P725,4)-$H$23*POWER($P725,6))</f>
        <v>100</v>
      </c>
      <c r="R725" s="26" t="n">
        <f aca="false">I$3*($C$23*$P725-$E$23*POWER($P725,3)+$G$23*POWER($P725,5)-$I$23*POWER($P725,7))</f>
        <v>0</v>
      </c>
      <c r="S725" s="26" t="n">
        <f aca="false">$B$26-$D$26*POWER($P725,2)+$F$26*POWER($P725,4)-$H$26*POWER($P725,6)</f>
        <v>0.999917517894847</v>
      </c>
      <c r="T725" s="26" t="n">
        <f aca="false">$C$26*$P725-$E$26*POWER($P725,3)+$G$26*POWER($P725,5)-$I$26*POWER($P725,7)</f>
        <v>0.00181639318599265</v>
      </c>
      <c r="U725" s="26" t="n">
        <f aca="false">(Q725*S725+R725*T725)/(S725*S725+T725*T725)</f>
        <v>100.007918881917</v>
      </c>
      <c r="V725" s="26" t="n">
        <f aca="false">(R725*S725-T725*Q725)/(S725*S725+T725*T725)</f>
        <v>-0.181668686818148</v>
      </c>
      <c r="W725" s="26" t="n">
        <f aca="false">POWER(SQRT(V725*V725+U725*U725),$I$5)</f>
        <v>100.008083886273</v>
      </c>
      <c r="X725" s="26" t="n">
        <f aca="false">20*LOG10(W725)</f>
        <v>40.0007021290608</v>
      </c>
      <c r="Y725" s="26" t="n">
        <f aca="false">ATAN2(U725,V725)</f>
        <v>-0.00181654102019535</v>
      </c>
      <c r="Z725" s="26" t="n">
        <f aca="false">W725*COS($I$5*Y725)</f>
        <v>100.007918881917</v>
      </c>
      <c r="AA725" s="26" t="n">
        <f aca="false">W725*SIN($I$5*Y725)</f>
        <v>-0.181668686818148</v>
      </c>
      <c r="AB725" s="26" t="n">
        <f aca="false">ATAN2(U725,V725)</f>
        <v>-0.00181654102019535</v>
      </c>
      <c r="AC725" s="26" t="n">
        <f aca="false">DEGREES(AB725)</f>
        <v>-0.104080133769583</v>
      </c>
      <c r="AD725" s="26" t="n">
        <f aca="false">IF(AC725&lt;=0,AC725,AC725-360)</f>
        <v>-0.104080133769583</v>
      </c>
      <c r="AE725" s="26" t="n">
        <f aca="false">$I$5*AD725</f>
        <v>-0.104080133769583</v>
      </c>
      <c r="AF725" s="26" t="n">
        <f aca="false">DEGREES(ATAN2(Z725,AA725))</f>
        <v>-0.104080133769583</v>
      </c>
      <c r="AG725" s="26" t="n">
        <f aca="false">IF(AF725&lt;=0,AF725,AF725-360)</f>
        <v>-0.104080133769583</v>
      </c>
    </row>
    <row r="726" customFormat="false" ht="12.75" hidden="false" customHeight="false" outlineLevel="0" collapsed="false">
      <c r="N726" s="25" t="n">
        <f aca="false">N725+(LOG10(I$8)-N$5)/2000</f>
        <v>2.16299999999997</v>
      </c>
      <c r="O726" s="26" t="n">
        <f aca="false">POWER(10,N726)</f>
        <v>145.545908058187</v>
      </c>
      <c r="P726" s="26" t="n">
        <f aca="false">O726*2*PI()</f>
        <v>914.491911031311</v>
      </c>
      <c r="Q726" s="26" t="n">
        <f aca="false">I$3*($B$23-$D$23*POWER($P726,2)+$F$23*POWER($P726,4)-$H$23*POWER($P726,6))</f>
        <v>100</v>
      </c>
      <c r="R726" s="26" t="n">
        <f aca="false">I$3*($C$23*$P726-$E$23*POWER($P726,3)+$G$23*POWER($P726,5)-$I$23*POWER($P726,7))</f>
        <v>0</v>
      </c>
      <c r="S726" s="26" t="n">
        <f aca="false">$B$26-$D$26*POWER($P726,2)+$F$26*POWER($P726,4)-$H$26*POWER($P726,6)</f>
        <v>0.999916370454466</v>
      </c>
      <c r="T726" s="26" t="n">
        <f aca="false">$C$26*$P726-$E$26*POWER($P726,3)+$G$26*POWER($P726,5)-$I$26*POWER($P726,7)</f>
        <v>0.00182898382206262</v>
      </c>
      <c r="U726" s="26" t="n">
        <f aca="false">(Q726*S726+R726*T726)/(S726*S726+T726*T726)</f>
        <v>100.008029052999</v>
      </c>
      <c r="V726" s="26" t="n">
        <f aca="false">(R726*S726-T726*Q726)/(S726*S726+T726*T726)</f>
        <v>-0.182928365430369</v>
      </c>
      <c r="W726" s="26" t="n">
        <f aca="false">POWER(SQRT(V726*V726+U726*U726),$I$5)</f>
        <v>100.00819635336</v>
      </c>
      <c r="X726" s="26" t="n">
        <f aca="false">20*LOG10(W726)</f>
        <v>40.0007118970328</v>
      </c>
      <c r="Y726" s="26" t="n">
        <f aca="false">ATAN2(U726,V726)</f>
        <v>-0.00182913475200578</v>
      </c>
      <c r="Z726" s="26" t="n">
        <f aca="false">W726*COS($I$5*Y726)</f>
        <v>100.008029052999</v>
      </c>
      <c r="AA726" s="26" t="n">
        <f aca="false">W726*SIN($I$5*Y726)</f>
        <v>-0.182928365430369</v>
      </c>
      <c r="AB726" s="26" t="n">
        <f aca="false">ATAN2(U726,V726)</f>
        <v>-0.00182913475200578</v>
      </c>
      <c r="AC726" s="26" t="n">
        <f aca="false">DEGREES(AB726)</f>
        <v>-0.10480170145064</v>
      </c>
      <c r="AD726" s="26" t="n">
        <f aca="false">IF(AC726&lt;=0,AC726,AC726-360)</f>
        <v>-0.10480170145064</v>
      </c>
      <c r="AE726" s="26" t="n">
        <f aca="false">$I$5*AD726</f>
        <v>-0.10480170145064</v>
      </c>
      <c r="AF726" s="26" t="n">
        <f aca="false">DEGREES(ATAN2(Z726,AA726))</f>
        <v>-0.10480170145064</v>
      </c>
      <c r="AG726" s="26" t="n">
        <f aca="false">IF(AF726&lt;=0,AF726,AF726-360)</f>
        <v>-0.10480170145064</v>
      </c>
    </row>
    <row r="727" customFormat="false" ht="12.75" hidden="false" customHeight="false" outlineLevel="0" collapsed="false">
      <c r="N727" s="25" t="n">
        <f aca="false">N726+(LOG10(I$8)-N$5)/2000</f>
        <v>2.16599999999997</v>
      </c>
      <c r="O727" s="26" t="n">
        <f aca="false">POWER(10,N727)</f>
        <v>146.554784095581</v>
      </c>
      <c r="P727" s="26" t="n">
        <f aca="false">O727*2*PI()</f>
        <v>920.830866126234</v>
      </c>
      <c r="Q727" s="26" t="n">
        <f aca="false">I$3*($B$23-$D$23*POWER($P727,2)+$F$23*POWER($P727,4)-$H$23*POWER($P727,6))</f>
        <v>100</v>
      </c>
      <c r="R727" s="26" t="n">
        <f aca="false">I$3*($C$23*$P727-$E$23*POWER($P727,3)+$G$23*POWER($P727,5)-$I$23*POWER($P727,7))</f>
        <v>0</v>
      </c>
      <c r="S727" s="26" t="n">
        <f aca="false">$B$26-$D$26*POWER($P727,2)+$F$26*POWER($P727,4)-$H$26*POWER($P727,6)</f>
        <v>0.999915207051599</v>
      </c>
      <c r="T727" s="26" t="n">
        <f aca="false">$C$26*$P727-$E$26*POWER($P727,3)+$G$26*POWER($P727,5)-$I$26*POWER($P727,7)</f>
        <v>0.00184166173225247</v>
      </c>
      <c r="U727" s="26" t="n">
        <f aca="false">(Q727*S727+R727*T727)/(S727*S727+T727*T727)</f>
        <v>100.00814075695</v>
      </c>
      <c r="V727" s="26" t="n">
        <f aca="false">(R727*S727-T727*Q727)/(S727*S727+T727*T727)</f>
        <v>-0.184196784334223</v>
      </c>
      <c r="W727" s="26" t="n">
        <f aca="false">POWER(SQRT(V727*V727+U727*U727),$I$5)</f>
        <v>100.008310385274</v>
      </c>
      <c r="X727" s="26" t="n">
        <f aca="false">20*LOG10(W727)</f>
        <v>40.0007218009016</v>
      </c>
      <c r="Y727" s="26" t="n">
        <f aca="false">ATAN2(U727,V727)</f>
        <v>-0.00184181582276521</v>
      </c>
      <c r="Z727" s="26" t="n">
        <f aca="false">W727*COS($I$5*Y727)</f>
        <v>100.00814075695</v>
      </c>
      <c r="AA727" s="26" t="n">
        <f aca="false">W727*SIN($I$5*Y727)</f>
        <v>-0.184196784334223</v>
      </c>
      <c r="AB727" s="26" t="n">
        <f aca="false">ATAN2(U727,V727)</f>
        <v>-0.00184181582276521</v>
      </c>
      <c r="AC727" s="26" t="n">
        <f aca="false">DEGREES(AB727)</f>
        <v>-0.105528273284862</v>
      </c>
      <c r="AD727" s="26" t="n">
        <f aca="false">IF(AC727&lt;=0,AC727,AC727-360)</f>
        <v>-0.105528273284862</v>
      </c>
      <c r="AE727" s="26" t="n">
        <f aca="false">$I$5*AD727</f>
        <v>-0.105528273284862</v>
      </c>
      <c r="AF727" s="26" t="n">
        <f aca="false">DEGREES(ATAN2(Z727,AA727))</f>
        <v>-0.105528273284862</v>
      </c>
      <c r="AG727" s="26" t="n">
        <f aca="false">IF(AF727&lt;=0,AF727,AF727-360)</f>
        <v>-0.105528273284862</v>
      </c>
    </row>
    <row r="728" customFormat="false" ht="12.75" hidden="false" customHeight="false" outlineLevel="0" collapsed="false">
      <c r="N728" s="25" t="n">
        <f aca="false">N727+(LOG10(I$8)-N$5)/2000</f>
        <v>2.16899999999997</v>
      </c>
      <c r="O728" s="26" t="n">
        <f aca="false">POWER(10,N728)</f>
        <v>147.57065332758</v>
      </c>
      <c r="P728" s="26" t="n">
        <f aca="false">O728*2*PI()</f>
        <v>927.213760758741</v>
      </c>
      <c r="Q728" s="26" t="n">
        <f aca="false">I$3*($B$23-$D$23*POWER($P728,2)+$F$23*POWER($P728,4)-$H$23*POWER($P728,6))</f>
        <v>100</v>
      </c>
      <c r="R728" s="26" t="n">
        <f aca="false">I$3*($C$23*$P728-$E$23*POWER($P728,3)+$G$23*POWER($P728,5)-$I$23*POWER($P728,7))</f>
        <v>0</v>
      </c>
      <c r="S728" s="26" t="n">
        <f aca="false">$B$26-$D$26*POWER($P728,2)+$F$26*POWER($P728,4)-$H$26*POWER($P728,6)</f>
        <v>0.999914027464186</v>
      </c>
      <c r="T728" s="26" t="n">
        <f aca="false">$C$26*$P728-$E$26*POWER($P728,3)+$G$26*POWER($P728,5)-$I$26*POWER($P728,7)</f>
        <v>0.00185442752151748</v>
      </c>
      <c r="U728" s="26" t="n">
        <f aca="false">(Q728*S728+R728*T728)/(S728*S728+T728*T728)</f>
        <v>100.008254015102</v>
      </c>
      <c r="V728" s="26" t="n">
        <f aca="false">(R728*S728-T728*Q728)/(S728*S728+T728*T728)</f>
        <v>-0.185474004294993</v>
      </c>
      <c r="W728" s="26" t="n">
        <f aca="false">POWER(SQRT(V728*V728+U728*U728),$I$5)</f>
        <v>100.008426003789</v>
      </c>
      <c r="X728" s="26" t="n">
        <f aca="false">20*LOG10(W728)</f>
        <v>40.0007318425579</v>
      </c>
      <c r="Y728" s="26" t="n">
        <f aca="false">ATAN2(U728,V728)</f>
        <v>-0.00185458483878663</v>
      </c>
      <c r="Z728" s="26" t="n">
        <f aca="false">W728*COS($I$5*Y728)</f>
        <v>100.008254015102</v>
      </c>
      <c r="AA728" s="26" t="n">
        <f aca="false">W728*SIN($I$5*Y728)</f>
        <v>-0.185474004294993</v>
      </c>
      <c r="AB728" s="26" t="n">
        <f aca="false">ATAN2(U728,V728)</f>
        <v>-0.00185458483878663</v>
      </c>
      <c r="AC728" s="26" t="n">
        <f aca="false">DEGREES(AB728)</f>
        <v>-0.106259884011424</v>
      </c>
      <c r="AD728" s="26" t="n">
        <f aca="false">IF(AC728&lt;=0,AC728,AC728-360)</f>
        <v>-0.106259884011424</v>
      </c>
      <c r="AE728" s="26" t="n">
        <f aca="false">$I$5*AD728</f>
        <v>-0.106259884011424</v>
      </c>
      <c r="AF728" s="26" t="n">
        <f aca="false">DEGREES(ATAN2(Z728,AA728))</f>
        <v>-0.106259884011424</v>
      </c>
      <c r="AG728" s="26" t="n">
        <f aca="false">IF(AF728&lt;=0,AF728,AF728-360)</f>
        <v>-0.106259884011424</v>
      </c>
    </row>
    <row r="729" customFormat="false" ht="12.75" hidden="false" customHeight="false" outlineLevel="0" collapsed="false">
      <c r="N729" s="25" t="n">
        <f aca="false">N728+(LOG10(I$8)-N$5)/2000</f>
        <v>2.17199999999997</v>
      </c>
      <c r="O729" s="26" t="n">
        <f aca="false">POWER(10,N729)</f>
        <v>148.593564228691</v>
      </c>
      <c r="P729" s="26" t="n">
        <f aca="false">O729*2*PI()</f>
        <v>933.640899503157</v>
      </c>
      <c r="Q729" s="26" t="n">
        <f aca="false">I$3*($B$23-$D$23*POWER($P729,2)+$F$23*POWER($P729,4)-$H$23*POWER($P729,6))</f>
        <v>100</v>
      </c>
      <c r="R729" s="26" t="n">
        <f aca="false">I$3*($C$23*$P729-$E$23*POWER($P729,3)+$G$23*POWER($P729,5)-$I$23*POWER($P729,7))</f>
        <v>0</v>
      </c>
      <c r="S729" s="26" t="n">
        <f aca="false">$B$26-$D$26*POWER($P729,2)+$F$26*POWER($P729,4)-$H$26*POWER($P729,6)</f>
        <v>0.999912831467078</v>
      </c>
      <c r="T729" s="26" t="n">
        <f aca="false">$C$26*$P729-$E$26*POWER($P729,3)+$G$26*POWER($P729,5)-$I$26*POWER($P729,7)</f>
        <v>0.00186728179900631</v>
      </c>
      <c r="U729" s="26" t="n">
        <f aca="false">(Q729*S729+R729*T729)/(S729*S729+T729*T729)</f>
        <v>100.008368849082</v>
      </c>
      <c r="V729" s="26" t="n">
        <f aca="false">(R729*S729-T729*Q729)/(S729*S729+T729*T729)</f>
        <v>-0.18676008650295</v>
      </c>
      <c r="W729" s="26" t="n">
        <f aca="false">POWER(SQRT(V729*V729+U729*U729),$I$5)</f>
        <v>100.008543230986</v>
      </c>
      <c r="X729" s="26" t="n">
        <f aca="false">20*LOG10(W729)</f>
        <v>40.000742023919</v>
      </c>
      <c r="Y729" s="26" t="n">
        <f aca="false">ATAN2(U729,V729)</f>
        <v>-0.00186744241060483</v>
      </c>
      <c r="Z729" s="26" t="n">
        <f aca="false">W729*COS($I$5*Y729)</f>
        <v>100.008368849082</v>
      </c>
      <c r="AA729" s="26" t="n">
        <f aca="false">W729*SIN($I$5*Y729)</f>
        <v>-0.18676008650295</v>
      </c>
      <c r="AB729" s="26" t="n">
        <f aca="false">ATAN2(U729,V729)</f>
        <v>-0.00186744241060483</v>
      </c>
      <c r="AC729" s="26" t="n">
        <f aca="false">DEGREES(AB729)</f>
        <v>-0.106996568611394</v>
      </c>
      <c r="AD729" s="26" t="n">
        <f aca="false">IF(AC729&lt;=0,AC729,AC729-360)</f>
        <v>-0.106996568611394</v>
      </c>
      <c r="AE729" s="26" t="n">
        <f aca="false">$I$5*AD729</f>
        <v>-0.106996568611394</v>
      </c>
      <c r="AF729" s="26" t="n">
        <f aca="false">DEGREES(ATAN2(Z729,AA729))</f>
        <v>-0.106996568611394</v>
      </c>
      <c r="AG729" s="26" t="n">
        <f aca="false">IF(AF729&lt;=0,AF729,AF729-360)</f>
        <v>-0.106996568611394</v>
      </c>
    </row>
    <row r="730" customFormat="false" ht="12.75" hidden="false" customHeight="false" outlineLevel="0" collapsed="false">
      <c r="N730" s="25" t="n">
        <f aca="false">N729+(LOG10(I$8)-N$5)/2000</f>
        <v>2.17499999999997</v>
      </c>
      <c r="O730" s="26" t="n">
        <f aca="false">POWER(10,N730)</f>
        <v>149.623565609433</v>
      </c>
      <c r="P730" s="26" t="n">
        <f aca="false">O730*2*PI()</f>
        <v>940.112589045013</v>
      </c>
      <c r="Q730" s="26" t="n">
        <f aca="false">I$3*($B$23-$D$23*POWER($P730,2)+$F$23*POWER($P730,4)-$H$23*POWER($P730,6))</f>
        <v>100</v>
      </c>
      <c r="R730" s="26" t="n">
        <f aca="false">I$3*($C$23*$P730-$E$23*POWER($P730,3)+$G$23*POWER($P730,5)-$I$23*POWER($P730,7))</f>
        <v>0</v>
      </c>
      <c r="S730" s="26" t="n">
        <f aca="false">$B$26-$D$26*POWER($P730,2)+$F$26*POWER($P730,4)-$H$26*POWER($P730,6)</f>
        <v>0.999911618831992</v>
      </c>
      <c r="T730" s="26" t="n">
        <f aca="false">$C$26*$P730-$E$26*POWER($P730,3)+$G$26*POWER($P730,5)-$I$26*POWER($P730,7)</f>
        <v>0.00188022517809003</v>
      </c>
      <c r="U730" s="26" t="n">
        <f aca="false">(Q730*S730+R730*T730)/(S730*S730+T730*T730)</f>
        <v>100.00848528082</v>
      </c>
      <c r="V730" s="26" t="n">
        <f aca="false">(R730*S730-T730*Q730)/(S730*S730+T730*T730)</f>
        <v>-0.188055092576375</v>
      </c>
      <c r="W730" s="26" t="n">
        <f aca="false">POWER(SQRT(V730*V730+U730*U730),$I$5)</f>
        <v>100.00866208925</v>
      </c>
      <c r="X730" s="26" t="n">
        <f aca="false">20*LOG10(W730)</f>
        <v>40.0007523469286</v>
      </c>
      <c r="Y730" s="26" t="n">
        <f aca="false">ATAN2(U730,V730)</f>
        <v>-0.00188038915300605</v>
      </c>
      <c r="Z730" s="26" t="n">
        <f aca="false">W730*COS($I$5*Y730)</f>
        <v>100.00848528082</v>
      </c>
      <c r="AA730" s="26" t="n">
        <f aca="false">W730*SIN($I$5*Y730)</f>
        <v>-0.188055092576375</v>
      </c>
      <c r="AB730" s="26" t="n">
        <f aca="false">ATAN2(U730,V730)</f>
        <v>-0.00188038915300605</v>
      </c>
      <c r="AC730" s="26" t="n">
        <f aca="false">DEGREES(AB730)</f>
        <v>-0.107738362309426</v>
      </c>
      <c r="AD730" s="26" t="n">
        <f aca="false">IF(AC730&lt;=0,AC730,AC730-360)</f>
        <v>-0.107738362309426</v>
      </c>
      <c r="AE730" s="26" t="n">
        <f aca="false">$I$5*AD730</f>
        <v>-0.107738362309426</v>
      </c>
      <c r="AF730" s="26" t="n">
        <f aca="false">DEGREES(ATAN2(Z730,AA730))</f>
        <v>-0.107738362309426</v>
      </c>
      <c r="AG730" s="26" t="n">
        <f aca="false">IF(AF730&lt;=0,AF730,AF730-360)</f>
        <v>-0.107738362309426</v>
      </c>
    </row>
    <row r="731" customFormat="false" ht="12.75" hidden="false" customHeight="false" outlineLevel="0" collapsed="false">
      <c r="N731" s="25" t="n">
        <f aca="false">N730+(LOG10(I$8)-N$5)/2000</f>
        <v>2.17799999999997</v>
      </c>
      <c r="O731" s="26" t="n">
        <f aca="false">POWER(10,N731)</f>
        <v>150.660706618664</v>
      </c>
      <c r="P731" s="26" t="n">
        <f aca="false">O731*2*PI()</f>
        <v>946.629138195686</v>
      </c>
      <c r="Q731" s="26" t="n">
        <f aca="false">I$3*($B$23-$D$23*POWER($P731,2)+$F$23*POWER($P731,4)-$H$23*POWER($P731,6))</f>
        <v>100</v>
      </c>
      <c r="R731" s="26" t="n">
        <f aca="false">I$3*($C$23*$P731-$E$23*POWER($P731,3)+$G$23*POWER($P731,5)-$I$23*POWER($P731,7))</f>
        <v>0</v>
      </c>
      <c r="S731" s="26" t="n">
        <f aca="false">$B$26-$D$26*POWER($P731,2)+$F$26*POWER($P731,4)-$H$26*POWER($P731,6)</f>
        <v>0.999910389327472</v>
      </c>
      <c r="T731" s="26" t="n">
        <f aca="false">$C$26*$P731-$E$26*POWER($P731,3)+$G$26*POWER($P731,5)-$I$26*POWER($P731,7)</f>
        <v>0.00189325827639137</v>
      </c>
      <c r="U731" s="26" t="n">
        <f aca="false">(Q731*S731+R731*T731)/(S731*S731+T731*T731)</f>
        <v>100.008603332549</v>
      </c>
      <c r="V731" s="26" t="n">
        <f aca="false">(R731*S731-T731*Q731)/(S731*S731+T731*T731)</f>
        <v>-0.189359084564608</v>
      </c>
      <c r="W731" s="26" t="n">
        <f aca="false">POWER(SQRT(V731*V731+U731*U731),$I$5)</f>
        <v>100.00878260128</v>
      </c>
      <c r="X731" s="26" t="n">
        <f aca="false">20*LOG10(W731)</f>
        <v>40.0007628135576</v>
      </c>
      <c r="Y731" s="26" t="n">
        <f aca="false">ATAN2(U731,V731)</f>
        <v>-0.00189342568505783</v>
      </c>
      <c r="Z731" s="26" t="n">
        <f aca="false">W731*COS($I$5*Y731)</f>
        <v>100.008603332549</v>
      </c>
      <c r="AA731" s="26" t="n">
        <f aca="false">W731*SIN($I$5*Y731)</f>
        <v>-0.189359084564608</v>
      </c>
      <c r="AB731" s="26" t="n">
        <f aca="false">ATAN2(U731,V731)</f>
        <v>-0.00189342568505783</v>
      </c>
      <c r="AC731" s="26" t="n">
        <f aca="false">DEGREES(AB731)</f>
        <v>-0.10848530057548</v>
      </c>
      <c r="AD731" s="26" t="n">
        <f aca="false">IF(AC731&lt;=0,AC731,AC731-360)</f>
        <v>-0.10848530057548</v>
      </c>
      <c r="AE731" s="26" t="n">
        <f aca="false">$I$5*AD731</f>
        <v>-0.10848530057548</v>
      </c>
      <c r="AF731" s="26" t="n">
        <f aca="false">DEGREES(ATAN2(Z731,AA731))</f>
        <v>-0.10848530057548</v>
      </c>
      <c r="AG731" s="26" t="n">
        <f aca="false">IF(AF731&lt;=0,AF731,AF731-360)</f>
        <v>-0.10848530057548</v>
      </c>
    </row>
    <row r="732" customFormat="false" ht="12.75" hidden="false" customHeight="false" outlineLevel="0" collapsed="false">
      <c r="N732" s="25" t="n">
        <f aca="false">N731+(LOG10(I$8)-N$5)/2000</f>
        <v>2.18099999999997</v>
      </c>
      <c r="O732" s="26" t="n">
        <f aca="false">POWER(10,N732)</f>
        <v>151.705036745924</v>
      </c>
      <c r="P732" s="26" t="n">
        <f aca="false">O732*2*PI()</f>
        <v>953.190857907128</v>
      </c>
      <c r="Q732" s="26" t="n">
        <f aca="false">I$3*($B$23-$D$23*POWER($P732,2)+$F$23*POWER($P732,4)-$H$23*POWER($P732,6))</f>
        <v>100</v>
      </c>
      <c r="R732" s="26" t="n">
        <f aca="false">I$3*($C$23*$P732-$E$23*POWER($P732,3)+$G$23*POWER($P732,5)-$I$23*POWER($P732,7))</f>
        <v>0</v>
      </c>
      <c r="S732" s="26" t="n">
        <f aca="false">$B$26-$D$26*POWER($P732,2)+$F$26*POWER($P732,4)-$H$26*POWER($P732,6)</f>
        <v>0.99990914271884</v>
      </c>
      <c r="T732" s="26" t="n">
        <f aca="false">$C$26*$P732-$E$26*POWER($P732,3)+$G$26*POWER($P732,5)-$I$26*POWER($P732,7)</f>
        <v>0.00190638171581425</v>
      </c>
      <c r="U732" s="26" t="n">
        <f aca="false">(Q732*S732+R732*T732)/(S732*S732+T732*T732)</f>
        <v>100.008723026814</v>
      </c>
      <c r="V732" s="26" t="n">
        <f aca="false">(R732*S732-T732*Q732)/(S732*S732+T732*T732)</f>
        <v>-0.190672124951116</v>
      </c>
      <c r="W732" s="26" t="n">
        <f aca="false">POWER(SQRT(V732*V732+U732*U732),$I$5)</f>
        <v>100.008904790089</v>
      </c>
      <c r="X732" s="26" t="n">
        <f aca="false">20*LOG10(W732)</f>
        <v>40.0007734258042</v>
      </c>
      <c r="Y732" s="26" t="n">
        <f aca="false">ATAN2(U732,V732)</f>
        <v>-0.00190655263013914</v>
      </c>
      <c r="Z732" s="26" t="n">
        <f aca="false">W732*COS($I$5*Y732)</f>
        <v>100.008723026814</v>
      </c>
      <c r="AA732" s="26" t="n">
        <f aca="false">W732*SIN($I$5*Y732)</f>
        <v>-0.190672124951116</v>
      </c>
      <c r="AB732" s="26" t="n">
        <f aca="false">ATAN2(U732,V732)</f>
        <v>-0.00190655263013914</v>
      </c>
      <c r="AC732" s="26" t="n">
        <f aca="false">DEGREES(AB732)</f>
        <v>-0.10923741912654</v>
      </c>
      <c r="AD732" s="26" t="n">
        <f aca="false">IF(AC732&lt;=0,AC732,AC732-360)</f>
        <v>-0.10923741912654</v>
      </c>
      <c r="AE732" s="26" t="n">
        <f aca="false">$I$5*AD732</f>
        <v>-0.10923741912654</v>
      </c>
      <c r="AF732" s="26" t="n">
        <f aca="false">DEGREES(ATAN2(Z732,AA732))</f>
        <v>-0.10923741912654</v>
      </c>
      <c r="AG732" s="26" t="n">
        <f aca="false">IF(AF732&lt;=0,AF732,AF732-360)</f>
        <v>-0.10923741912654</v>
      </c>
    </row>
    <row r="733" customFormat="false" ht="12.75" hidden="false" customHeight="false" outlineLevel="0" collapsed="false">
      <c r="N733" s="25" t="n">
        <f aca="false">N732+(LOG10(I$8)-N$5)/2000</f>
        <v>2.18399999999997</v>
      </c>
      <c r="O733" s="26" t="n">
        <f aca="false">POWER(10,N733)</f>
        <v>152.756605823797</v>
      </c>
      <c r="P733" s="26" t="n">
        <f aca="false">O733*2*PI()</f>
        <v>959.798061286707</v>
      </c>
      <c r="Q733" s="26" t="n">
        <f aca="false">I$3*($B$23-$D$23*POWER($P733,2)+$F$23*POWER($P733,4)-$H$23*POWER($P733,6))</f>
        <v>100</v>
      </c>
      <c r="R733" s="26" t="n">
        <f aca="false">I$3*($C$23*$P733-$E$23*POWER($P733,3)+$G$23*POWER($P733,5)-$I$23*POWER($P733,7))</f>
        <v>0</v>
      </c>
      <c r="S733" s="26" t="n">
        <f aca="false">$B$26-$D$26*POWER($P733,2)+$F$26*POWER($P733,4)-$H$26*POWER($P733,6)</f>
        <v>0.999907878768155</v>
      </c>
      <c r="T733" s="26" t="n">
        <f aca="false">$C$26*$P733-$E$26*POWER($P733,3)+$G$26*POWER($P733,5)-$I$26*POWER($P733,7)</f>
        <v>0.00191959612257341</v>
      </c>
      <c r="U733" s="26" t="n">
        <f aca="false">(Q733*S733+R733*T733)/(S733*S733+T733*T733)</f>
        <v>100.008844386471</v>
      </c>
      <c r="V733" s="26" t="n">
        <f aca="false">(R733*S733-T733*Q733)/(S733*S733+T733*T733)</f>
        <v>-0.191994276656591</v>
      </c>
      <c r="W733" s="26" t="n">
        <f aca="false">POWER(SQRT(V733*V733+U733*U733),$I$5)</f>
        <v>100.009028679013</v>
      </c>
      <c r="X733" s="26" t="n">
        <f aca="false">20*LOG10(W733)</f>
        <v>40.0007841856946</v>
      </c>
      <c r="Y733" s="26" t="n">
        <f aca="false">ATAN2(U733,V733)</f>
        <v>-0.0019197706159707</v>
      </c>
      <c r="Z733" s="26" t="n">
        <f aca="false">W733*COS($I$5*Y733)</f>
        <v>100.008844386471</v>
      </c>
      <c r="AA733" s="26" t="n">
        <f aca="false">W733*SIN($I$5*Y733)</f>
        <v>-0.191994276656591</v>
      </c>
      <c r="AB733" s="26" t="n">
        <f aca="false">ATAN2(U733,V733)</f>
        <v>-0.0019197706159707</v>
      </c>
      <c r="AC733" s="26" t="n">
        <f aca="false">DEGREES(AB733)</f>
        <v>-0.109994753928352</v>
      </c>
      <c r="AD733" s="26" t="n">
        <f aca="false">IF(AC733&lt;=0,AC733,AC733-360)</f>
        <v>-0.109994753928352</v>
      </c>
      <c r="AE733" s="26" t="n">
        <f aca="false">$I$5*AD733</f>
        <v>-0.109994753928352</v>
      </c>
      <c r="AF733" s="26" t="n">
        <f aca="false">DEGREES(ATAN2(Z733,AA733))</f>
        <v>-0.109994753928352</v>
      </c>
      <c r="AG733" s="26" t="n">
        <f aca="false">IF(AF733&lt;=0,AF733,AF733-360)</f>
        <v>-0.109994753928352</v>
      </c>
    </row>
    <row r="734" customFormat="false" ht="12.75" hidden="false" customHeight="false" outlineLevel="0" collapsed="false">
      <c r="N734" s="25" t="n">
        <f aca="false">N733+(LOG10(I$8)-N$5)/2000</f>
        <v>2.18699999999997</v>
      </c>
      <c r="O734" s="26" t="n">
        <f aca="false">POWER(10,N734)</f>
        <v>153.815464030294</v>
      </c>
      <c r="P734" s="26" t="n">
        <f aca="false">O734*2*PI()</f>
        <v>966.45106361215</v>
      </c>
      <c r="Q734" s="26" t="n">
        <f aca="false">I$3*($B$23-$D$23*POWER($P734,2)+$F$23*POWER($P734,4)-$H$23*POWER($P734,6))</f>
        <v>100</v>
      </c>
      <c r="R734" s="26" t="n">
        <f aca="false">I$3*($C$23*$P734-$E$23*POWER($P734,3)+$G$23*POWER($P734,5)-$I$23*POWER($P734,7))</f>
        <v>0</v>
      </c>
      <c r="S734" s="26" t="n">
        <f aca="false">$B$26-$D$26*POWER($P734,2)+$F$26*POWER($P734,4)-$H$26*POWER($P734,6)</f>
        <v>0.999906597234164</v>
      </c>
      <c r="T734" s="26" t="n">
        <f aca="false">$C$26*$P734-$E$26*POWER($P734,3)+$G$26*POWER($P734,5)-$I$26*POWER($P734,7)</f>
        <v>0.0019329021272243</v>
      </c>
      <c r="U734" s="26" t="n">
        <f aca="false">(Q734*S734+R734*T734)/(S734*S734+T734*T734)</f>
        <v>100.008967434697</v>
      </c>
      <c r="V734" s="26" t="n">
        <f aca="false">(R734*S734-T734*Q734)/(S734*S734+T734*T734)</f>
        <v>-0.193325603042063</v>
      </c>
      <c r="W734" s="26" t="n">
        <f aca="false">POWER(SQRT(V734*V734+U734*U734),$I$5)</f>
        <v>100.009154291711</v>
      </c>
      <c r="X734" s="26" t="n">
        <f aca="false">20*LOG10(W734)</f>
        <v>40.000795095283</v>
      </c>
      <c r="Y734" s="26" t="n">
        <f aca="false">ATAN2(U734,V734)</f>
        <v>-0.00193308027464547</v>
      </c>
      <c r="Z734" s="26" t="n">
        <f aca="false">W734*COS($I$5*Y734)</f>
        <v>100.008967434697</v>
      </c>
      <c r="AA734" s="26" t="n">
        <f aca="false">W734*SIN($I$5*Y734)</f>
        <v>-0.193325603042063</v>
      </c>
      <c r="AB734" s="26" t="n">
        <f aca="false">ATAN2(U734,V734)</f>
        <v>-0.00193308027464547</v>
      </c>
      <c r="AC734" s="26" t="n">
        <f aca="false">DEGREES(AB734)</f>
        <v>-0.110757341197175</v>
      </c>
      <c r="AD734" s="26" t="n">
        <f aca="false">IF(AC734&lt;=0,AC734,AC734-360)</f>
        <v>-0.110757341197175</v>
      </c>
      <c r="AE734" s="26" t="n">
        <f aca="false">$I$5*AD734</f>
        <v>-0.110757341197175</v>
      </c>
      <c r="AF734" s="26" t="n">
        <f aca="false">DEGREES(ATAN2(Z734,AA734))</f>
        <v>-0.110757341197175</v>
      </c>
      <c r="AG734" s="26" t="n">
        <f aca="false">IF(AF734&lt;=0,AF734,AF734-360)</f>
        <v>-0.110757341197175</v>
      </c>
    </row>
    <row r="735" customFormat="false" ht="12.75" hidden="false" customHeight="false" outlineLevel="0" collapsed="false">
      <c r="N735" s="25" t="n">
        <f aca="false">N734+(LOG10(I$8)-N$5)/2000</f>
        <v>2.18999999999997</v>
      </c>
      <c r="O735" s="26" t="n">
        <f aca="false">POWER(10,N735)</f>
        <v>154.881661891238</v>
      </c>
      <c r="P735" s="26" t="n">
        <f aca="false">O735*2*PI()</f>
        <v>973.150182346584</v>
      </c>
      <c r="Q735" s="26" t="n">
        <f aca="false">I$3*($B$23-$D$23*POWER($P735,2)+$F$23*POWER($P735,4)-$H$23*POWER($P735,6))</f>
        <v>100</v>
      </c>
      <c r="R735" s="26" t="n">
        <f aca="false">I$3*($C$23*$P735-$E$23*POWER($P735,3)+$G$23*POWER($P735,5)-$I$23*POWER($P735,7))</f>
        <v>0</v>
      </c>
      <c r="S735" s="26" t="n">
        <f aca="false">$B$26-$D$26*POWER($P735,2)+$F$26*POWER($P735,4)-$H$26*POWER($P735,6)</f>
        <v>0.99990529787226</v>
      </c>
      <c r="T735" s="26" t="n">
        <f aca="false">$C$26*$P735-$E$26*POWER($P735,3)+$G$26*POWER($P735,5)-$I$26*POWER($P735,7)</f>
        <v>0.00194630036469317</v>
      </c>
      <c r="U735" s="26" t="n">
        <f aca="false">(Q735*S735+R735*T735)/(S735*S735+T735*T735)</f>
        <v>100.009092194991</v>
      </c>
      <c r="V735" s="26" t="n">
        <f aca="false">(R735*S735-T735*Q735)/(S735*S735+T735*T735)</f>
        <v>-0.194666167912043</v>
      </c>
      <c r="W735" s="26" t="n">
        <f aca="false">POWER(SQRT(V735*V735+U735*U735),$I$5)</f>
        <v>100.00928165217</v>
      </c>
      <c r="X735" s="26" t="n">
        <f aca="false">20*LOG10(W735)</f>
        <v>40.0008061566523</v>
      </c>
      <c r="Y735" s="26" t="n">
        <f aca="false">ATAN2(U735,V735)</f>
        <v>-0.00194648224265939</v>
      </c>
      <c r="Z735" s="26" t="n">
        <f aca="false">W735*COS($I$5*Y735)</f>
        <v>100.009092194991</v>
      </c>
      <c r="AA735" s="26" t="n">
        <f aca="false">W735*SIN($I$5*Y735)</f>
        <v>-0.194666167912043</v>
      </c>
      <c r="AB735" s="26" t="n">
        <f aca="false">ATAN2(U735,V735)</f>
        <v>-0.00194648224265939</v>
      </c>
      <c r="AC735" s="26" t="n">
        <f aca="false">DEGREES(AB735)</f>
        <v>-0.111525217401542</v>
      </c>
      <c r="AD735" s="26" t="n">
        <f aca="false">IF(AC735&lt;=0,AC735,AC735-360)</f>
        <v>-0.111525217401542</v>
      </c>
      <c r="AE735" s="26" t="n">
        <f aca="false">$I$5*AD735</f>
        <v>-0.111525217401542</v>
      </c>
      <c r="AF735" s="26" t="n">
        <f aca="false">DEGREES(ATAN2(Z735,AA735))</f>
        <v>-0.111525217401542</v>
      </c>
      <c r="AG735" s="26" t="n">
        <f aca="false">IF(AF735&lt;=0,AF735,AF735-360)</f>
        <v>-0.111525217401542</v>
      </c>
    </row>
    <row r="736" customFormat="false" ht="12.75" hidden="false" customHeight="false" outlineLevel="0" collapsed="false">
      <c r="N736" s="25" t="n">
        <f aca="false">N735+(LOG10(I$8)-N$5)/2000</f>
        <v>2.19299999999997</v>
      </c>
      <c r="O736" s="26" t="n">
        <f aca="false">POWER(10,N736)</f>
        <v>155.955250282685</v>
      </c>
      <c r="P736" s="26" t="n">
        <f aca="false">O736*2*PI()</f>
        <v>979.895737153684</v>
      </c>
      <c r="Q736" s="26" t="n">
        <f aca="false">I$3*($B$23-$D$23*POWER($P736,2)+$F$23*POWER($P736,4)-$H$23*POWER($P736,6))</f>
        <v>100</v>
      </c>
      <c r="R736" s="26" t="n">
        <f aca="false">I$3*($C$23*$P736-$E$23*POWER($P736,3)+$G$23*POWER($P736,5)-$I$23*POWER($P736,7))</f>
        <v>0</v>
      </c>
      <c r="S736" s="26" t="n">
        <f aca="false">$B$26-$D$26*POWER($P736,2)+$F$26*POWER($P736,4)-$H$26*POWER($P736,6)</f>
        <v>0.999903980434431</v>
      </c>
      <c r="T736" s="26" t="n">
        <f aca="false">$C$26*$P736-$E$26*POWER($P736,3)+$G$26*POWER($P736,5)-$I$26*POWER($P736,7)</f>
        <v>0.00195979147430737</v>
      </c>
      <c r="U736" s="26" t="n">
        <f aca="false">(Q736*S736+R736*T736)/(S736*S736+T736*T736)</f>
        <v>100.009218691176</v>
      </c>
      <c r="V736" s="26" t="n">
        <f aca="false">(R736*S736-T736*Q736)/(S736*S736+T736*T736)</f>
        <v>-0.196016035517684</v>
      </c>
      <c r="W736" s="26" t="n">
        <f aca="false">POWER(SQRT(V736*V736+U736*U736),$I$5)</f>
        <v>100.009410784714</v>
      </c>
      <c r="X736" s="26" t="n">
        <f aca="false">20*LOG10(W736)</f>
        <v>40.0008173719144</v>
      </c>
      <c r="Y736" s="26" t="n">
        <f aca="false">ATAN2(U736,V736)</f>
        <v>-0.00195997716094242</v>
      </c>
      <c r="Z736" s="26" t="n">
        <f aca="false">W736*COS($I$5*Y736)</f>
        <v>100.009218691176</v>
      </c>
      <c r="AA736" s="26" t="n">
        <f aca="false">W736*SIN($I$5*Y736)</f>
        <v>-0.196016035517684</v>
      </c>
      <c r="AB736" s="26" t="n">
        <f aca="false">ATAN2(U736,V736)</f>
        <v>-0.00195997716094242</v>
      </c>
      <c r="AC736" s="26" t="n">
        <f aca="false">DEGREES(AB736)</f>
        <v>-0.112298419264034</v>
      </c>
      <c r="AD736" s="26" t="n">
        <f aca="false">IF(AC736&lt;=0,AC736,AC736-360)</f>
        <v>-0.112298419264034</v>
      </c>
      <c r="AE736" s="26" t="n">
        <f aca="false">$I$5*AD736</f>
        <v>-0.112298419264034</v>
      </c>
      <c r="AF736" s="26" t="n">
        <f aca="false">DEGREES(ATAN2(Z736,AA736))</f>
        <v>-0.112298419264034</v>
      </c>
      <c r="AG736" s="26" t="n">
        <f aca="false">IF(AF736&lt;=0,AF736,AF736-360)</f>
        <v>-0.112298419264034</v>
      </c>
    </row>
    <row r="737" customFormat="false" ht="12.75" hidden="false" customHeight="false" outlineLevel="0" collapsed="false">
      <c r="N737" s="25" t="n">
        <f aca="false">N736+(LOG10(I$8)-N$5)/2000</f>
        <v>2.19599999999997</v>
      </c>
      <c r="O737" s="26" t="n">
        <f aca="false">POWER(10,N737)</f>
        <v>157.036280433345</v>
      </c>
      <c r="P737" s="26" t="n">
        <f aca="false">O737*2*PI()</f>
        <v>986.688049912928</v>
      </c>
      <c r="Q737" s="26" t="n">
        <f aca="false">I$3*($B$23-$D$23*POWER($P737,2)+$F$23*POWER($P737,4)-$H$23*POWER($P737,6))</f>
        <v>100</v>
      </c>
      <c r="R737" s="26" t="n">
        <f aca="false">I$3*($C$23*$P737-$E$23*POWER($P737,3)+$G$23*POWER($P737,5)-$I$23*POWER($P737,7))</f>
        <v>0</v>
      </c>
      <c r="S737" s="26" t="n">
        <f aca="false">$B$26-$D$26*POWER($P737,2)+$F$26*POWER($P737,4)-$H$26*POWER($P737,6)</f>
        <v>0.999902644669216</v>
      </c>
      <c r="T737" s="26" t="n">
        <f aca="false">$C$26*$P737-$E$26*POWER($P737,3)+$G$26*POWER($P737,5)-$I$26*POWER($P737,7)</f>
        <v>0.00197337609982586</v>
      </c>
      <c r="U737" s="26" t="n">
        <f aca="false">(Q737*S737+R737*T737)/(S737*S737+T737*T737)</f>
        <v>100.009346947412</v>
      </c>
      <c r="V737" s="26" t="n">
        <f aca="false">(R737*S737-T737*Q737)/(S737*S737+T737*T737)</f>
        <v>-0.197375270559969</v>
      </c>
      <c r="W737" s="26" t="n">
        <f aca="false">POWER(SQRT(V737*V737+U737*U737),$I$5)</f>
        <v>100.009541714005</v>
      </c>
      <c r="X737" s="26" t="n">
        <f aca="false">20*LOG10(W737)</f>
        <v>40.0008287432105</v>
      </c>
      <c r="Y737" s="26" t="n">
        <f aca="false">ATAN2(U737,V737)</f>
        <v>-0.00197356567488967</v>
      </c>
      <c r="Z737" s="26" t="n">
        <f aca="false">W737*COS($I$5*Y737)</f>
        <v>100.009346947412</v>
      </c>
      <c r="AA737" s="26" t="n">
        <f aca="false">W737*SIN($I$5*Y737)</f>
        <v>-0.197375270559969</v>
      </c>
      <c r="AB737" s="26" t="n">
        <f aca="false">ATAN2(U737,V737)</f>
        <v>-0.00197356567488967</v>
      </c>
      <c r="AC737" s="26" t="n">
        <f aca="false">DEGREES(AB737)</f>
        <v>-0.113076983763066</v>
      </c>
      <c r="AD737" s="26" t="n">
        <f aca="false">IF(AC737&lt;=0,AC737,AC737-360)</f>
        <v>-0.113076983763066</v>
      </c>
      <c r="AE737" s="26" t="n">
        <f aca="false">$I$5*AD737</f>
        <v>-0.113076983763066</v>
      </c>
      <c r="AF737" s="26" t="n">
        <f aca="false">DEGREES(ATAN2(Z737,AA737))</f>
        <v>-0.113076983763066</v>
      </c>
      <c r="AG737" s="26" t="n">
        <f aca="false">IF(AF737&lt;=0,AF737,AF737-360)</f>
        <v>-0.113076983763066</v>
      </c>
    </row>
    <row r="738" customFormat="false" ht="12.75" hidden="false" customHeight="false" outlineLevel="0" collapsed="false">
      <c r="N738" s="25" t="n">
        <f aca="false">N737+(LOG10(I$8)-N$5)/2000</f>
        <v>2.19899999999997</v>
      </c>
      <c r="O738" s="26" t="n">
        <f aca="false">POWER(10,N738)</f>
        <v>158.124803927028</v>
      </c>
      <c r="P738" s="26" t="n">
        <f aca="false">O738*2*PI()</f>
        <v>993.527444734957</v>
      </c>
      <c r="Q738" s="26" t="n">
        <f aca="false">I$3*($B$23-$D$23*POWER($P738,2)+$F$23*POWER($P738,4)-$H$23*POWER($P738,6))</f>
        <v>100</v>
      </c>
      <c r="R738" s="26" t="n">
        <f aca="false">I$3*($C$23*$P738-$E$23*POWER($P738,3)+$G$23*POWER($P738,5)-$I$23*POWER($P738,7))</f>
        <v>0</v>
      </c>
      <c r="S738" s="26" t="n">
        <f aca="false">$B$26-$D$26*POWER($P738,2)+$F$26*POWER($P738,4)-$H$26*POWER($P738,6)</f>
        <v>0.999901290321656</v>
      </c>
      <c r="T738" s="26" t="n">
        <f aca="false">$C$26*$P738-$E$26*POWER($P738,3)+$G$26*POWER($P738,5)-$I$26*POWER($P738,7)</f>
        <v>0.00198705488946991</v>
      </c>
      <c r="U738" s="26" t="n">
        <f aca="false">(Q738*S738+R738*T738)/(S738*S738+T738*T738)</f>
        <v>100.009476988191</v>
      </c>
      <c r="V738" s="26" t="n">
        <f aca="false">(R738*S738-T738*Q738)/(S738*S738+T738*T738)</f>
        <v>-0.198743938192925</v>
      </c>
      <c r="W738" s="26" t="n">
        <f aca="false">POWER(SQRT(V738*V738+U738*U738),$I$5)</f>
        <v>100.009674465046</v>
      </c>
      <c r="X738" s="26" t="n">
        <f aca="false">20*LOG10(W738)</f>
        <v>40.0008402727117</v>
      </c>
      <c r="Y738" s="26" t="n">
        <f aca="false">ATAN2(U738,V738)</f>
        <v>-0.00198724843439284</v>
      </c>
      <c r="Z738" s="26" t="n">
        <f aca="false">W738*COS($I$5*Y738)</f>
        <v>100.009476988191</v>
      </c>
      <c r="AA738" s="26" t="n">
        <f aca="false">W738*SIN($I$5*Y738)</f>
        <v>-0.198743938192925</v>
      </c>
      <c r="AB738" s="26" t="n">
        <f aca="false">ATAN2(U738,V738)</f>
        <v>-0.00198724843439284</v>
      </c>
      <c r="AC738" s="26" t="n">
        <f aca="false">DEGREES(AB738)</f>
        <v>-0.11386094813469</v>
      </c>
      <c r="AD738" s="26" t="n">
        <f aca="false">IF(AC738&lt;=0,AC738,AC738-360)</f>
        <v>-0.11386094813469</v>
      </c>
      <c r="AE738" s="26" t="n">
        <f aca="false">$I$5*AD738</f>
        <v>-0.11386094813469</v>
      </c>
      <c r="AF738" s="26" t="n">
        <f aca="false">DEGREES(ATAN2(Z738,AA738))</f>
        <v>-0.11386094813469</v>
      </c>
      <c r="AG738" s="26" t="n">
        <f aca="false">IF(AF738&lt;=0,AF738,AF738-360)</f>
        <v>-0.11386094813469</v>
      </c>
    </row>
    <row r="739" customFormat="false" ht="12.75" hidden="false" customHeight="false" outlineLevel="0" collapsed="false">
      <c r="N739" s="25" t="n">
        <f aca="false">N738+(LOG10(I$8)-N$5)/2000</f>
        <v>2.20199999999997</v>
      </c>
      <c r="O739" s="26" t="n">
        <f aca="false">POWER(10,N739)</f>
        <v>159.220872705107</v>
      </c>
      <c r="P739" s="26" t="n">
        <f aca="false">O739*2*PI()</f>
        <v>1000.41424797704</v>
      </c>
      <c r="Q739" s="26" t="n">
        <f aca="false">I$3*($B$23-$D$23*POWER($P739,2)+$F$23*POWER($P739,4)-$H$23*POWER($P739,6))</f>
        <v>100</v>
      </c>
      <c r="R739" s="26" t="n">
        <f aca="false">I$3*($C$23*$P739-$E$23*POWER($P739,3)+$G$23*POWER($P739,5)-$I$23*POWER($P739,7))</f>
        <v>0</v>
      </c>
      <c r="S739" s="26" t="n">
        <f aca="false">$B$26-$D$26*POWER($P739,2)+$F$26*POWER($P739,4)-$H$26*POWER($P739,6)</f>
        <v>0.999899917133244</v>
      </c>
      <c r="T739" s="26" t="n">
        <f aca="false">$C$26*$P739-$E$26*POWER($P739,3)+$G$26*POWER($P739,5)-$I$26*POWER($P739,7)</f>
        <v>0.00200082849595408</v>
      </c>
      <c r="U739" s="26" t="n">
        <f aca="false">(Q739*S739+R739*T739)/(S739*S739+T739*T739)</f>
        <v>100.009608838347</v>
      </c>
      <c r="V739" s="26" t="n">
        <f aca="false">(R739*S739-T739*Q739)/(S739*S739+T739*T739)</f>
        <v>-0.200122104026858</v>
      </c>
      <c r="W739" s="26" t="n">
        <f aca="false">POWER(SQRT(V739*V739+U739*U739),$I$5)</f>
        <v>100.00980906319</v>
      </c>
      <c r="X739" s="26" t="n">
        <f aca="false">20*LOG10(W739)</f>
        <v>40.0008519626191</v>
      </c>
      <c r="Y739" s="26" t="n">
        <f aca="false">ATAN2(U739,V739)</f>
        <v>-0.00200102609387188</v>
      </c>
      <c r="Z739" s="26" t="n">
        <f aca="false">W739*COS($I$5*Y739)</f>
        <v>100.009608838347</v>
      </c>
      <c r="AA739" s="26" t="n">
        <f aca="false">W739*SIN($I$5*Y739)</f>
        <v>-0.200122104026858</v>
      </c>
      <c r="AB739" s="26" t="n">
        <f aca="false">ATAN2(U739,V739)</f>
        <v>-0.00200102609387188</v>
      </c>
      <c r="AC739" s="26" t="n">
        <f aca="false">DEGREES(AB739)</f>
        <v>-0.114650349874408</v>
      </c>
      <c r="AD739" s="26" t="n">
        <f aca="false">IF(AC739&lt;=0,AC739,AC739-360)</f>
        <v>-0.114650349874408</v>
      </c>
      <c r="AE739" s="26" t="n">
        <f aca="false">$I$5*AD739</f>
        <v>-0.114650349874408</v>
      </c>
      <c r="AF739" s="26" t="n">
        <f aca="false">DEGREES(ATAN2(Z739,AA739))</f>
        <v>-0.114650349874408</v>
      </c>
      <c r="AG739" s="26" t="n">
        <f aca="false">IF(AF739&lt;=0,AF739,AF739-360)</f>
        <v>-0.114650349874408</v>
      </c>
    </row>
    <row r="740" customFormat="false" ht="12.75" hidden="false" customHeight="false" outlineLevel="0" collapsed="false">
      <c r="N740" s="25" t="n">
        <f aca="false">N739+(LOG10(I$8)-N$5)/2000</f>
        <v>2.20499999999997</v>
      </c>
      <c r="O740" s="26" t="n">
        <f aca="false">POWER(10,N740)</f>
        <v>160.324539068994</v>
      </c>
      <c r="P740" s="26" t="n">
        <f aca="false">O740*2*PI()</f>
        <v>1007.34878825864</v>
      </c>
      <c r="Q740" s="26" t="n">
        <f aca="false">I$3*($B$23-$D$23*POWER($P740,2)+$F$23*POWER($P740,4)-$H$23*POWER($P740,6))</f>
        <v>100</v>
      </c>
      <c r="R740" s="26" t="n">
        <f aca="false">I$3*($C$23*$P740-$E$23*POWER($P740,3)+$G$23*POWER($P740,5)-$I$23*POWER($P740,7))</f>
        <v>0</v>
      </c>
      <c r="S740" s="26" t="n">
        <f aca="false">$B$26-$D$26*POWER($P740,2)+$F$26*POWER($P740,4)-$H$26*POWER($P740,6)</f>
        <v>0.999898524841879</v>
      </c>
      <c r="T740" s="26" t="n">
        <f aca="false">$C$26*$P740-$E$26*POWER($P740,3)+$G$26*POWER($P740,5)-$I$26*POWER($P740,7)</f>
        <v>0.00201469757651729</v>
      </c>
      <c r="U740" s="26" t="n">
        <f aca="false">(Q740*S740+R740*T740)/(S740*S740+T740*T740)</f>
        <v>100.009742523062</v>
      </c>
      <c r="V740" s="26" t="n">
        <f aca="false">(R740*S740-T740*Q740)/(S740*S740+T740*T740)</f>
        <v>-0.201509834131611</v>
      </c>
      <c r="W740" s="26" t="n">
        <f aca="false">POWER(SQRT(V740*V740+U740*U740),$I$5)</f>
        <v>100.009945534143</v>
      </c>
      <c r="X740" s="26" t="n">
        <f aca="false">20*LOG10(W740)</f>
        <v>40.0008638151648</v>
      </c>
      <c r="Y740" s="26" t="n">
        <f aca="false">ATAN2(U740,V740)</f>
        <v>-0.00201489931230687</v>
      </c>
      <c r="Z740" s="26" t="n">
        <f aca="false">W740*COS($I$5*Y740)</f>
        <v>100.009742523062</v>
      </c>
      <c r="AA740" s="26" t="n">
        <f aca="false">W740*SIN($I$5*Y740)</f>
        <v>-0.201509834131611</v>
      </c>
      <c r="AB740" s="26" t="n">
        <f aca="false">ATAN2(U740,V740)</f>
        <v>-0.00201489931230687</v>
      </c>
      <c r="AC740" s="26" t="n">
        <f aca="false">DEGREES(AB740)</f>
        <v>-0.115445226738995</v>
      </c>
      <c r="AD740" s="26" t="n">
        <f aca="false">IF(AC740&lt;=0,AC740,AC740-360)</f>
        <v>-0.115445226738995</v>
      </c>
      <c r="AE740" s="26" t="n">
        <f aca="false">$I$5*AD740</f>
        <v>-0.115445226738995</v>
      </c>
      <c r="AF740" s="26" t="n">
        <f aca="false">DEGREES(ATAN2(Z740,AA740))</f>
        <v>-0.115445226738995</v>
      </c>
      <c r="AG740" s="26" t="n">
        <f aca="false">IF(AF740&lt;=0,AF740,AF740-360)</f>
        <v>-0.115445226738995</v>
      </c>
    </row>
    <row r="741" customFormat="false" ht="12.75" hidden="false" customHeight="false" outlineLevel="0" collapsed="false">
      <c r="N741" s="25" t="n">
        <f aca="false">N740+(LOG10(I$8)-N$5)/2000</f>
        <v>2.20799999999997</v>
      </c>
      <c r="O741" s="26" t="n">
        <f aca="false">POWER(10,N741)</f>
        <v>161.435855682638</v>
      </c>
      <c r="P741" s="26" t="n">
        <f aca="false">O741*2*PI()</f>
        <v>1014.33139647712</v>
      </c>
      <c r="Q741" s="26" t="n">
        <f aca="false">I$3*($B$23-$D$23*POWER($P741,2)+$F$23*POWER($P741,4)-$H$23*POWER($P741,6))</f>
        <v>100</v>
      </c>
      <c r="R741" s="26" t="n">
        <f aca="false">I$3*($C$23*$P741-$E$23*POWER($P741,3)+$G$23*POWER($P741,5)-$I$23*POWER($P741,7))</f>
        <v>0</v>
      </c>
      <c r="S741" s="26" t="n">
        <f aca="false">$B$26-$D$26*POWER($P741,2)+$F$26*POWER($P741,4)-$H$26*POWER($P741,6)</f>
        <v>0.999897113181812</v>
      </c>
      <c r="T741" s="26" t="n">
        <f aca="false">$C$26*$P741-$E$26*POWER($P741,3)+$G$26*POWER($P741,5)-$I$26*POWER($P741,7)</f>
        <v>0.00202866279295424</v>
      </c>
      <c r="U741" s="26" t="n">
        <f aca="false">(Q741*S741+R741*T741)/(S741*S741+T741*T741)</f>
        <v>100.009878067865</v>
      </c>
      <c r="V741" s="26" t="n">
        <f aca="false">(R741*S741-T741*Q741)/(S741*S741+T741*T741)</f>
        <v>-0.202907195039852</v>
      </c>
      <c r="W741" s="26" t="n">
        <f aca="false">POWER(SQRT(V741*V741+U741*U741),$I$5)</f>
        <v>100.010083903969</v>
      </c>
      <c r="X741" s="26" t="n">
        <f aca="false">20*LOG10(W741)</f>
        <v>40.0008758326117</v>
      </c>
      <c r="Y741" s="26" t="n">
        <f aca="false">ATAN2(U741,V741)</f>
        <v>-0.00202886875327011</v>
      </c>
      <c r="Z741" s="26" t="n">
        <f aca="false">W741*COS($I$5*Y741)</f>
        <v>100.009878067865</v>
      </c>
      <c r="AA741" s="26" t="n">
        <f aca="false">W741*SIN($I$5*Y741)</f>
        <v>-0.202907195039852</v>
      </c>
      <c r="AB741" s="26" t="n">
        <f aca="false">ATAN2(U741,V741)</f>
        <v>-0.00202886875327011</v>
      </c>
      <c r="AC741" s="26" t="n">
        <f aca="false">DEGREES(AB741)</f>
        <v>-0.116245616748346</v>
      </c>
      <c r="AD741" s="26" t="n">
        <f aca="false">IF(AC741&lt;=0,AC741,AC741-360)</f>
        <v>-0.116245616748346</v>
      </c>
      <c r="AE741" s="26" t="n">
        <f aca="false">$I$5*AD741</f>
        <v>-0.116245616748346</v>
      </c>
      <c r="AF741" s="26" t="n">
        <f aca="false">DEGREES(ATAN2(Z741,AA741))</f>
        <v>-0.116245616748346</v>
      </c>
      <c r="AG741" s="26" t="n">
        <f aca="false">IF(AF741&lt;=0,AF741,AF741-360)</f>
        <v>-0.116245616748346</v>
      </c>
    </row>
    <row r="742" customFormat="false" ht="12.75" hidden="false" customHeight="false" outlineLevel="0" collapsed="false">
      <c r="N742" s="25" t="n">
        <f aca="false">N741+(LOG10(I$8)-N$5)/2000</f>
        <v>2.21099999999997</v>
      </c>
      <c r="O742" s="26" t="n">
        <f aca="false">POWER(10,N742)</f>
        <v>162.554875575038</v>
      </c>
      <c r="P742" s="26" t="n">
        <f aca="false">O742*2*PI()</f>
        <v>1021.36240582349</v>
      </c>
      <c r="Q742" s="26" t="n">
        <f aca="false">I$3*($B$23-$D$23*POWER($P742,2)+$F$23*POWER($P742,4)-$H$23*POWER($P742,6))</f>
        <v>100</v>
      </c>
      <c r="R742" s="26" t="n">
        <f aca="false">I$3*($C$23*$P742-$E$23*POWER($P742,3)+$G$23*POWER($P742,5)-$I$23*POWER($P742,7))</f>
        <v>0</v>
      </c>
      <c r="S742" s="26" t="n">
        <f aca="false">$B$26-$D$26*POWER($P742,2)+$F$26*POWER($P742,4)-$H$26*POWER($P742,6)</f>
        <v>0.999895681883597</v>
      </c>
      <c r="T742" s="26" t="n">
        <f aca="false">$C$26*$P742-$E$26*POWER($P742,3)+$G$26*POWER($P742,5)-$I$26*POWER($P742,7)</f>
        <v>0.00204272481164697</v>
      </c>
      <c r="U742" s="26" t="n">
        <f aca="false">(Q742*S742+R742*T742)/(S742*S742+T742*T742)</f>
        <v>100.010015498643</v>
      </c>
      <c r="V742" s="26" t="n">
        <f aca="false">(R742*S742-T742*Q742)/(S742*S742+T742*T742)</f>
        <v>-0.204314253750381</v>
      </c>
      <c r="W742" s="26" t="n">
        <f aca="false">POWER(SQRT(V742*V742+U742*U742),$I$5)</f>
        <v>100.010224199094</v>
      </c>
      <c r="X742" s="26" t="n">
        <f aca="false">20*LOG10(W742)</f>
        <v>40.0008880172541</v>
      </c>
      <c r="Y742" s="26" t="n">
        <f aca="false">ATAN2(U742,V742)</f>
        <v>-0.00204293508495848</v>
      </c>
      <c r="Z742" s="26" t="n">
        <f aca="false">W742*COS($I$5*Y742)</f>
        <v>100.010015498643</v>
      </c>
      <c r="AA742" s="26" t="n">
        <f aca="false">W742*SIN($I$5*Y742)</f>
        <v>-0.204314253750381</v>
      </c>
      <c r="AB742" s="26" t="n">
        <f aca="false">ATAN2(U742,V742)</f>
        <v>-0.00204293508495848</v>
      </c>
      <c r="AC742" s="26" t="n">
        <f aca="false">DEGREES(AB742)</f>
        <v>-0.117051558187321</v>
      </c>
      <c r="AD742" s="26" t="n">
        <f aca="false">IF(AC742&lt;=0,AC742,AC742-360)</f>
        <v>-0.117051558187321</v>
      </c>
      <c r="AE742" s="26" t="n">
        <f aca="false">$I$5*AD742</f>
        <v>-0.117051558187321</v>
      </c>
      <c r="AF742" s="26" t="n">
        <f aca="false">DEGREES(ATAN2(Z742,AA742))</f>
        <v>-0.117051558187321</v>
      </c>
      <c r="AG742" s="26" t="n">
        <f aca="false">IF(AF742&lt;=0,AF742,AF742-360)</f>
        <v>-0.117051558187321</v>
      </c>
    </row>
    <row r="743" customFormat="false" ht="12.75" hidden="false" customHeight="false" outlineLevel="0" collapsed="false">
      <c r="N743" s="25" t="n">
        <f aca="false">N742+(LOG10(I$8)-N$5)/2000</f>
        <v>2.21399999999997</v>
      </c>
      <c r="O743" s="26" t="n">
        <f aca="false">POWER(10,N743)</f>
        <v>163.681652142771</v>
      </c>
      <c r="P743" s="26" t="n">
        <f aca="false">O743*2*PI()</f>
        <v>1028.44215179834</v>
      </c>
      <c r="Q743" s="26" t="n">
        <f aca="false">I$3*($B$23-$D$23*POWER($P743,2)+$F$23*POWER($P743,4)-$H$23*POWER($P743,6))</f>
        <v>100</v>
      </c>
      <c r="R743" s="26" t="n">
        <f aca="false">I$3*($C$23*$P743-$E$23*POWER($P743,3)+$G$23*POWER($P743,5)-$I$23*POWER($P743,7))</f>
        <v>0</v>
      </c>
      <c r="S743" s="26" t="n">
        <f aca="false">$B$26-$D$26*POWER($P743,2)+$F$26*POWER($P743,4)-$H$26*POWER($P743,6)</f>
        <v>0.999894230674041</v>
      </c>
      <c r="T743" s="26" t="n">
        <f aca="false">$C$26*$P743-$E$26*POWER($P743,3)+$G$26*POWER($P743,5)-$I$26*POWER($P743,7)</f>
        <v>0.00205688430359667</v>
      </c>
      <c r="U743" s="26" t="n">
        <f aca="false">(Q743*S743+R743*T743)/(S743*S743+T743*T743)</f>
        <v>100.010154841642</v>
      </c>
      <c r="V743" s="26" t="n">
        <f aca="false">(R743*S743-T743*Q743)/(S743*S743+T743*T743)</f>
        <v>-0.205731077731467</v>
      </c>
      <c r="W743" s="26" t="n">
        <f aca="false">POWER(SQRT(V743*V743+U743*U743),$I$5)</f>
        <v>100.010366446312</v>
      </c>
      <c r="X743" s="26" t="n">
        <f aca="false">20*LOG10(W743)</f>
        <v>40.0009003714186</v>
      </c>
      <c r="Y743" s="26" t="n">
        <f aca="false">ATAN2(U743,V743)</f>
        <v>-0.00205709898022601</v>
      </c>
      <c r="Z743" s="26" t="n">
        <f aca="false">W743*COS($I$5*Y743)</f>
        <v>100.010154841642</v>
      </c>
      <c r="AA743" s="26" t="n">
        <f aca="false">W743*SIN($I$5*Y743)</f>
        <v>-0.205731077731467</v>
      </c>
      <c r="AB743" s="26" t="n">
        <f aca="false">ATAN2(U743,V743)</f>
        <v>-0.00205709898022601</v>
      </c>
      <c r="AC743" s="26" t="n">
        <f aca="false">DEGREES(AB743)</f>
        <v>-0.117863089607616</v>
      </c>
      <c r="AD743" s="26" t="n">
        <f aca="false">IF(AC743&lt;=0,AC743,AC743-360)</f>
        <v>-0.117863089607616</v>
      </c>
      <c r="AE743" s="26" t="n">
        <f aca="false">$I$5*AD743</f>
        <v>-0.117863089607616</v>
      </c>
      <c r="AF743" s="26" t="n">
        <f aca="false">DEGREES(ATAN2(Z743,AA743))</f>
        <v>-0.117863089607616</v>
      </c>
      <c r="AG743" s="26" t="n">
        <f aca="false">IF(AF743&lt;=0,AF743,AF743-360)</f>
        <v>-0.117863089607616</v>
      </c>
    </row>
    <row r="744" customFormat="false" ht="12.75" hidden="false" customHeight="false" outlineLevel="0" collapsed="false">
      <c r="N744" s="25" t="n">
        <f aca="false">N743+(LOG10(I$8)-N$5)/2000</f>
        <v>2.21699999999997</v>
      </c>
      <c r="O744" s="26" t="n">
        <f aca="false">POWER(10,N744)</f>
        <v>164.816239152541</v>
      </c>
      <c r="P744" s="26" t="n">
        <f aca="false">O744*2*PI()</f>
        <v>1035.57097222784</v>
      </c>
      <c r="Q744" s="26" t="n">
        <f aca="false">I$3*($B$23-$D$23*POWER($P744,2)+$F$23*POWER($P744,4)-$H$23*POWER($P744,6))</f>
        <v>100</v>
      </c>
      <c r="R744" s="26" t="n">
        <f aca="false">I$3*($C$23*$P744-$E$23*POWER($P744,3)+$G$23*POWER($P744,5)-$I$23*POWER($P744,7))</f>
        <v>0</v>
      </c>
      <c r="S744" s="26" t="n">
        <f aca="false">$B$26-$D$26*POWER($P744,2)+$F$26*POWER($P744,4)-$H$26*POWER($P744,6)</f>
        <v>0.999892759276148</v>
      </c>
      <c r="T744" s="26" t="n">
        <f aca="false">$C$26*$P744-$E$26*POWER($P744,3)+$G$26*POWER($P744,5)-$I$26*POWER($P744,7)</f>
        <v>0.00207114194445568</v>
      </c>
      <c r="U744" s="26" t="n">
        <f aca="false">(Q744*S744+R744*T744)/(S744*S744+T744*T744)</f>
        <v>100.010296123475</v>
      </c>
      <c r="V744" s="26" t="n">
        <f aca="false">(R744*S744-T744*Q744)/(S744*S744+T744*T744)</f>
        <v>-0.207157734924207</v>
      </c>
      <c r="W744" s="26" t="n">
        <f aca="false">POWER(SQRT(V744*V744+U744*U744),$I$5)</f>
        <v>100.01051067279</v>
      </c>
      <c r="X744" s="26" t="n">
        <f aca="false">20*LOG10(W744)</f>
        <v>40.0009128974638</v>
      </c>
      <c r="Y744" s="26" t="n">
        <f aca="false">ATAN2(U744,V744)</f>
        <v>-0.00207136111661671</v>
      </c>
      <c r="Z744" s="26" t="n">
        <f aca="false">W744*COS($I$5*Y744)</f>
        <v>100.010296123475</v>
      </c>
      <c r="AA744" s="26" t="n">
        <f aca="false">W744*SIN($I$5*Y744)</f>
        <v>-0.207157734924207</v>
      </c>
      <c r="AB744" s="26" t="n">
        <f aca="false">ATAN2(U744,V744)</f>
        <v>-0.00207136111661671</v>
      </c>
      <c r="AC744" s="26" t="n">
        <f aca="false">DEGREES(AB744)</f>
        <v>-0.118680249829643</v>
      </c>
      <c r="AD744" s="26" t="n">
        <f aca="false">IF(AC744&lt;=0,AC744,AC744-360)</f>
        <v>-0.118680249829643</v>
      </c>
      <c r="AE744" s="26" t="n">
        <f aca="false">$I$5*AD744</f>
        <v>-0.118680249829643</v>
      </c>
      <c r="AF744" s="26" t="n">
        <f aca="false">DEGREES(ATAN2(Z744,AA744))</f>
        <v>-0.118680249829643</v>
      </c>
      <c r="AG744" s="26" t="n">
        <f aca="false">IF(AF744&lt;=0,AF744,AF744-360)</f>
        <v>-0.118680249829643</v>
      </c>
    </row>
    <row r="745" customFormat="false" ht="12.75" hidden="false" customHeight="false" outlineLevel="0" collapsed="false">
      <c r="N745" s="25" t="n">
        <f aca="false">N744+(LOG10(I$8)-N$5)/2000</f>
        <v>2.21999999999997</v>
      </c>
      <c r="O745" s="26" t="n">
        <f aca="false">POWER(10,N745)</f>
        <v>165.958690743746</v>
      </c>
      <c r="P745" s="26" t="n">
        <f aca="false">O745*2*PI()</f>
        <v>1042.74920727986</v>
      </c>
      <c r="Q745" s="26" t="n">
        <f aca="false">I$3*($B$23-$D$23*POWER($P745,2)+$F$23*POWER($P745,4)-$H$23*POWER($P745,6))</f>
        <v>100</v>
      </c>
      <c r="R745" s="26" t="n">
        <f aca="false">I$3*($C$23*$P745-$E$23*POWER($P745,3)+$G$23*POWER($P745,5)-$I$23*POWER($P745,7))</f>
        <v>0</v>
      </c>
      <c r="S745" s="26" t="n">
        <f aca="false">$B$26-$D$26*POWER($P745,2)+$F$26*POWER($P745,4)-$H$26*POWER($P745,6)</f>
        <v>0.999891267409072</v>
      </c>
      <c r="T745" s="26" t="n">
        <f aca="false">$C$26*$P745-$E$26*POWER($P745,3)+$G$26*POWER($P745,5)-$I$26*POWER($P745,7)</f>
        <v>0.00208549841455973</v>
      </c>
      <c r="U745" s="26" t="n">
        <f aca="false">(Q745*S745+R745*T745)/(S745*S745+T745*T745)</f>
        <v>100.010439371124</v>
      </c>
      <c r="V745" s="26" t="n">
        <f aca="false">(R745*S745-T745*Q745)/(S745*S745+T745*T745)</f>
        <v>-0.208594293745912</v>
      </c>
      <c r="W745" s="26" t="n">
        <f aca="false">POWER(SQRT(V745*V745+U745*U745),$I$5)</f>
        <v>100.010656906075</v>
      </c>
      <c r="X745" s="26" t="n">
        <f aca="false">20*LOG10(W745)</f>
        <v>40.0009255977813</v>
      </c>
      <c r="Y745" s="26" t="n">
        <f aca="false">ATAN2(U745,V745)</f>
        <v>-0.00208572217639759</v>
      </c>
      <c r="Z745" s="26" t="n">
        <f aca="false">W745*COS($I$5*Y745)</f>
        <v>100.010439371124</v>
      </c>
      <c r="AA745" s="26" t="n">
        <f aca="false">W745*SIN($I$5*Y745)</f>
        <v>-0.208594293745912</v>
      </c>
      <c r="AB745" s="26" t="n">
        <f aca="false">ATAN2(U745,V745)</f>
        <v>-0.00208572217639759</v>
      </c>
      <c r="AC745" s="26" t="n">
        <f aca="false">DEGREES(AB745)</f>
        <v>-0.119503077944423</v>
      </c>
      <c r="AD745" s="26" t="n">
        <f aca="false">IF(AC745&lt;=0,AC745,AC745-360)</f>
        <v>-0.119503077944423</v>
      </c>
      <c r="AE745" s="26" t="n">
        <f aca="false">$I$5*AD745</f>
        <v>-0.119503077944423</v>
      </c>
      <c r="AF745" s="26" t="n">
        <f aca="false">DEGREES(ATAN2(Z745,AA745))</f>
        <v>-0.119503077944423</v>
      </c>
      <c r="AG745" s="26" t="n">
        <f aca="false">IF(AF745&lt;=0,AF745,AF745-360)</f>
        <v>-0.119503077944423</v>
      </c>
    </row>
    <row r="746" customFormat="false" ht="12.75" hidden="false" customHeight="false" outlineLevel="0" collapsed="false">
      <c r="N746" s="25" t="n">
        <f aca="false">N745+(LOG10(I$8)-N$5)/2000</f>
        <v>2.22299999999997</v>
      </c>
      <c r="O746" s="26" t="n">
        <f aca="false">POWER(10,N746)</f>
        <v>167.10906143106</v>
      </c>
      <c r="P746" s="26" t="n">
        <f aca="false">O746*2*PI()</f>
        <v>1049.97719948021</v>
      </c>
      <c r="Q746" s="26" t="n">
        <f aca="false">I$3*($B$23-$D$23*POWER($P746,2)+$F$23*POWER($P746,4)-$H$23*POWER($P746,6))</f>
        <v>100</v>
      </c>
      <c r="R746" s="26" t="n">
        <f aca="false">I$3*($C$23*$P746-$E$23*POWER($P746,3)+$G$23*POWER($P746,5)-$I$23*POWER($P746,7))</f>
        <v>0</v>
      </c>
      <c r="S746" s="26" t="n">
        <f aca="false">$B$26-$D$26*POWER($P746,2)+$F$26*POWER($P746,4)-$H$26*POWER($P746,6)</f>
        <v>0.999889754788057</v>
      </c>
      <c r="T746" s="26" t="n">
        <f aca="false">$C$26*$P746-$E$26*POWER($P746,3)+$G$26*POWER($P746,5)-$I$26*POWER($P746,7)</f>
        <v>0.00209995439896042</v>
      </c>
      <c r="U746" s="26" t="n">
        <f aca="false">(Q746*S746+R746*T746)/(S746*S746+T746*T746)</f>
        <v>100.010584611947</v>
      </c>
      <c r="V746" s="26" t="n">
        <f aca="false">(R746*S746-T746*Q746)/(S746*S746+T746*T746)</f>
        <v>-0.210040823093519</v>
      </c>
      <c r="W746" s="26" t="n">
        <f aca="false">POWER(SQRT(V746*V746+U746*U746),$I$5)</f>
        <v>100.010805174095</v>
      </c>
      <c r="X746" s="26" t="n">
        <f aca="false">20*LOG10(W746)</f>
        <v>40.0009384747961</v>
      </c>
      <c r="Y746" s="26" t="n">
        <f aca="false">ATAN2(U746,V746)</f>
        <v>-0.00210018284659201</v>
      </c>
      <c r="Z746" s="26" t="n">
        <f aca="false">W746*COS($I$5*Y746)</f>
        <v>100.010584611947</v>
      </c>
      <c r="AA746" s="26" t="n">
        <f aca="false">W746*SIN($I$5*Y746)</f>
        <v>-0.210040823093519</v>
      </c>
      <c r="AB746" s="26" t="n">
        <f aca="false">ATAN2(U746,V746)</f>
        <v>-0.00210018284659201</v>
      </c>
      <c r="AC746" s="26" t="n">
        <f aca="false">DEGREES(AB746)</f>
        <v>-0.120331613315493</v>
      </c>
      <c r="AD746" s="26" t="n">
        <f aca="false">IF(AC746&lt;=0,AC746,AC746-360)</f>
        <v>-0.120331613315493</v>
      </c>
      <c r="AE746" s="26" t="n">
        <f aca="false">$I$5*AD746</f>
        <v>-0.120331613315493</v>
      </c>
      <c r="AF746" s="26" t="n">
        <f aca="false">DEGREES(ATAN2(Z746,AA746))</f>
        <v>-0.120331613315493</v>
      </c>
      <c r="AG746" s="26" t="n">
        <f aca="false">IF(AF746&lt;=0,AF746,AF746-360)</f>
        <v>-0.120331613315493</v>
      </c>
    </row>
    <row r="747" customFormat="false" ht="12.75" hidden="false" customHeight="false" outlineLevel="0" collapsed="false">
      <c r="N747" s="25" t="n">
        <f aca="false">N746+(LOG10(I$8)-N$5)/2000</f>
        <v>2.22599999999997</v>
      </c>
      <c r="O747" s="26" t="n">
        <f aca="false">POWER(10,N747)</f>
        <v>168.267406107036</v>
      </c>
      <c r="P747" s="26" t="n">
        <f aca="false">O747*2*PI()</f>
        <v>1057.25529372895</v>
      </c>
      <c r="Q747" s="26" t="n">
        <f aca="false">I$3*($B$23-$D$23*POWER($P747,2)+$F$23*POWER($P747,4)-$H$23*POWER($P747,6))</f>
        <v>100</v>
      </c>
      <c r="R747" s="26" t="n">
        <f aca="false">I$3*($C$23*$P747-$E$23*POWER($P747,3)+$G$23*POWER($P747,5)-$I$23*POWER($P747,7))</f>
        <v>0</v>
      </c>
      <c r="S747" s="26" t="n">
        <f aca="false">$B$26-$D$26*POWER($P747,2)+$F$26*POWER($P747,4)-$H$26*POWER($P747,6)</f>
        <v>0.999888221124388</v>
      </c>
      <c r="T747" s="26" t="n">
        <f aca="false">$C$26*$P747-$E$26*POWER($P747,3)+$G$26*POWER($P747,5)-$I$26*POWER($P747,7)</f>
        <v>0.0021145105874579</v>
      </c>
      <c r="U747" s="26" t="n">
        <f aca="false">(Q747*S747+R747*T747)/(S747*S747+T747*T747)</f>
        <v>100.010731873683</v>
      </c>
      <c r="V747" s="26" t="n">
        <f aca="false">(R747*S747-T747*Q747)/(S747*S747+T747*T747)</f>
        <v>-0.211497392347027</v>
      </c>
      <c r="W747" s="26" t="n">
        <f aca="false">POWER(SQRT(V747*V747+U747*U747),$I$5)</f>
        <v>100.010955505168</v>
      </c>
      <c r="X747" s="26" t="n">
        <f aca="false">20*LOG10(W747)</f>
        <v>40.0009515309666</v>
      </c>
      <c r="Y747" s="26" t="n">
        <f aca="false">ATAN2(U747,V747)</f>
        <v>-0.00211474381901313</v>
      </c>
      <c r="Z747" s="26" t="n">
        <f aca="false">W747*COS($I$5*Y747)</f>
        <v>100.010731873683</v>
      </c>
      <c r="AA747" s="26" t="n">
        <f aca="false">W747*SIN($I$5*Y747)</f>
        <v>-0.211497392347027</v>
      </c>
      <c r="AB747" s="26" t="n">
        <f aca="false">ATAN2(U747,V747)</f>
        <v>-0.00211474381901313</v>
      </c>
      <c r="AC747" s="26" t="n">
        <f aca="false">DEGREES(AB747)</f>
        <v>-0.12116589558083</v>
      </c>
      <c r="AD747" s="26" t="n">
        <f aca="false">IF(AC747&lt;=0,AC747,AC747-360)</f>
        <v>-0.12116589558083</v>
      </c>
      <c r="AE747" s="26" t="n">
        <f aca="false">$I$5*AD747</f>
        <v>-0.12116589558083</v>
      </c>
      <c r="AF747" s="26" t="n">
        <f aca="false">DEGREES(ATAN2(Z747,AA747))</f>
        <v>-0.12116589558083</v>
      </c>
      <c r="AG747" s="26" t="n">
        <f aca="false">IF(AF747&lt;=0,AF747,AF747-360)</f>
        <v>-0.12116589558083</v>
      </c>
    </row>
    <row r="748" customFormat="false" ht="12.75" hidden="false" customHeight="false" outlineLevel="0" collapsed="false">
      <c r="N748" s="25" t="n">
        <f aca="false">N747+(LOG10(I$8)-N$5)/2000</f>
        <v>2.22899999999997</v>
      </c>
      <c r="O748" s="26" t="n">
        <f aca="false">POWER(10,N748)</f>
        <v>169.433780044722</v>
      </c>
      <c r="P748" s="26" t="n">
        <f aca="false">O748*2*PI()</f>
        <v>1064.5838373169</v>
      </c>
      <c r="Q748" s="26" t="n">
        <f aca="false">I$3*($B$23-$D$23*POWER($P748,2)+$F$23*POWER($P748,4)-$H$23*POWER($P748,6))</f>
        <v>100</v>
      </c>
      <c r="R748" s="26" t="n">
        <f aca="false">I$3*($C$23*$P748-$E$23*POWER($P748,3)+$G$23*POWER($P748,5)-$I$23*POWER($P748,7))</f>
        <v>0</v>
      </c>
      <c r="S748" s="26" t="n">
        <f aca="false">$B$26-$D$26*POWER($P748,2)+$F$26*POWER($P748,4)-$H$26*POWER($P748,6)</f>
        <v>0.999886666125332</v>
      </c>
      <c r="T748" s="26" t="n">
        <f aca="false">$C$26*$P748-$E$26*POWER($P748,3)+$G$26*POWER($P748,5)-$I$26*POWER($P748,7)</f>
        <v>0.0021291676746338</v>
      </c>
      <c r="U748" s="26" t="n">
        <f aca="false">(Q748*S748+R748*T748)/(S748*S748+T748*T748)</f>
        <v>100.010881184457</v>
      </c>
      <c r="V748" s="26" t="n">
        <f aca="false">(R748*S748-T748*Q748)/(S748*S748+T748*T748)</f>
        <v>-0.212964071372961</v>
      </c>
      <c r="W748" s="26" t="n">
        <f aca="false">POWER(SQRT(V748*V748+U748*U748),$I$5)</f>
        <v>100.011107928006</v>
      </c>
      <c r="X748" s="26" t="n">
        <f aca="false">20*LOG10(W748)</f>
        <v>40.0009647687858</v>
      </c>
      <c r="Y748" s="26" t="n">
        <f aca="false">ATAN2(U748,V748)</f>
        <v>-0.0021294057902978</v>
      </c>
      <c r="Z748" s="26" t="n">
        <f aca="false">W748*COS($I$5*Y748)</f>
        <v>100.010881184457</v>
      </c>
      <c r="AA748" s="26" t="n">
        <f aca="false">W748*SIN($I$5*Y748)</f>
        <v>-0.212964071372961</v>
      </c>
      <c r="AB748" s="26" t="n">
        <f aca="false">ATAN2(U748,V748)</f>
        <v>-0.0021294057902978</v>
      </c>
      <c r="AC748" s="26" t="n">
        <f aca="false">DEGREES(AB748)</f>
        <v>-0.122005964654783</v>
      </c>
      <c r="AD748" s="26" t="n">
        <f aca="false">IF(AC748&lt;=0,AC748,AC748-360)</f>
        <v>-0.122005964654783</v>
      </c>
      <c r="AE748" s="26" t="n">
        <f aca="false">$I$5*AD748</f>
        <v>-0.122005964654783</v>
      </c>
      <c r="AF748" s="26" t="n">
        <f aca="false">DEGREES(ATAN2(Z748,AA748))</f>
        <v>-0.122005964654783</v>
      </c>
      <c r="AG748" s="26" t="n">
        <f aca="false">IF(AF748&lt;=0,AF748,AF748-360)</f>
        <v>-0.122005964654783</v>
      </c>
    </row>
    <row r="749" customFormat="false" ht="12.75" hidden="false" customHeight="false" outlineLevel="0" collapsed="false">
      <c r="N749" s="25" t="n">
        <f aca="false">N748+(LOG10(I$8)-N$5)/2000</f>
        <v>2.23199999999997</v>
      </c>
      <c r="O749" s="26" t="n">
        <f aca="false">POWER(10,N749)</f>
        <v>170.608238900302</v>
      </c>
      <c r="P749" s="26" t="n">
        <f aca="false">O749*2*PI()</f>
        <v>1071.96317994216</v>
      </c>
      <c r="Q749" s="26" t="n">
        <f aca="false">I$3*($B$23-$D$23*POWER($P749,2)+$F$23*POWER($P749,4)-$H$23*POWER($P749,6))</f>
        <v>100</v>
      </c>
      <c r="R749" s="26" t="n">
        <f aca="false">I$3*($C$23*$P749-$E$23*POWER($P749,3)+$G$23*POWER($P749,5)-$I$23*POWER($P749,7))</f>
        <v>0</v>
      </c>
      <c r="S749" s="26" t="n">
        <f aca="false">$B$26-$D$26*POWER($P749,2)+$F$26*POWER($P749,4)-$H$26*POWER($P749,6)</f>
        <v>0.999885089494085</v>
      </c>
      <c r="T749" s="26" t="n">
        <f aca="false">$C$26*$P749-$E$26*POWER($P749,3)+$G$26*POWER($P749,5)-$I$26*POWER($P749,7)</f>
        <v>0.00214392635988432</v>
      </c>
      <c r="U749" s="26" t="n">
        <f aca="false">(Q749*S749+R749*T749)/(S749*S749+T749*T749)</f>
        <v>100.011032572786</v>
      </c>
      <c r="V749" s="26" t="n">
        <f aca="false">(R749*S749-T749*Q749)/(S749*S749+T749*T749)</f>
        <v>-0.214440930527862</v>
      </c>
      <c r="W749" s="26" t="n">
        <f aca="false">POWER(SQRT(V749*V749+U749*U749),$I$5)</f>
        <v>100.011262471722</v>
      </c>
      <c r="X749" s="26" t="n">
        <f aca="false">20*LOG10(W749)</f>
        <v>40.0009781907811</v>
      </c>
      <c r="Y749" s="26" t="n">
        <f aca="false">ATAN2(U749,V749)</f>
        <v>-0.00214416946194048</v>
      </c>
      <c r="Z749" s="26" t="n">
        <f aca="false">W749*COS($I$5*Y749)</f>
        <v>100.011032572786</v>
      </c>
      <c r="AA749" s="26" t="n">
        <f aca="false">W749*SIN($I$5*Y749)</f>
        <v>-0.214440930527862</v>
      </c>
      <c r="AB749" s="26" t="n">
        <f aca="false">ATAN2(U749,V749)</f>
        <v>-0.00214416946194048</v>
      </c>
      <c r="AC749" s="26" t="n">
        <f aca="false">DEGREES(AB749)</f>
        <v>-0.122851860730026</v>
      </c>
      <c r="AD749" s="26" t="n">
        <f aca="false">IF(AC749&lt;=0,AC749,AC749-360)</f>
        <v>-0.122851860730026</v>
      </c>
      <c r="AE749" s="26" t="n">
        <f aca="false">$I$5*AD749</f>
        <v>-0.122851860730026</v>
      </c>
      <c r="AF749" s="26" t="n">
        <f aca="false">DEGREES(ATAN2(Z749,AA749))</f>
        <v>-0.122851860730026</v>
      </c>
      <c r="AG749" s="26" t="n">
        <f aca="false">IF(AF749&lt;=0,AF749,AF749-360)</f>
        <v>-0.122851860730026</v>
      </c>
    </row>
    <row r="750" customFormat="false" ht="12.75" hidden="false" customHeight="false" outlineLevel="0" collapsed="false">
      <c r="N750" s="25" t="n">
        <f aca="false">N749+(LOG10(I$8)-N$5)/2000</f>
        <v>2.23499999999997</v>
      </c>
      <c r="O750" s="26" t="n">
        <f aca="false">POWER(10,N750)</f>
        <v>171.790838715748</v>
      </c>
      <c r="P750" s="26" t="n">
        <f aca="false">O750*2*PI()</f>
        <v>1079.39367372685</v>
      </c>
      <c r="Q750" s="26" t="n">
        <f aca="false">I$3*($B$23-$D$23*POWER($P750,2)+$F$23*POWER($P750,4)-$H$23*POWER($P750,6))</f>
        <v>100</v>
      </c>
      <c r="R750" s="26" t="n">
        <f aca="false">I$3*($C$23*$P750-$E$23*POWER($P750,3)+$G$23*POWER($P750,5)-$I$23*POWER($P750,7))</f>
        <v>0</v>
      </c>
      <c r="S750" s="26" t="n">
        <f aca="false">$B$26-$D$26*POWER($P750,2)+$F$26*POWER($P750,4)-$H$26*POWER($P750,6)</f>
        <v>0.999883490929712</v>
      </c>
      <c r="T750" s="26" t="n">
        <f aca="false">$C$26*$P750-$E$26*POWER($P750,3)+$G$26*POWER($P750,5)-$I$26*POWER($P750,7)</f>
        <v>0.0021587873474537</v>
      </c>
      <c r="U750" s="26" t="n">
        <f aca="false">(Q750*S750+R750*T750)/(S750*S750+T750*T750)</f>
        <v>100.011186067585</v>
      </c>
      <c r="V750" s="26" t="n">
        <f aca="false">(R750*S750-T750*Q750)/(S750*S750+T750*T750)</f>
        <v>-0.215928040661807</v>
      </c>
      <c r="W750" s="26" t="n">
        <f aca="false">POWER(SQRT(V750*V750+U750*U750),$I$5)</f>
        <v>100.011419165833</v>
      </c>
      <c r="X750" s="26" t="n">
        <f aca="false">20*LOG10(W750)</f>
        <v>40.0009917995153</v>
      </c>
      <c r="Y750" s="26" t="n">
        <f aca="false">ATAN2(U750,V750)</f>
        <v>-0.0021590355403276</v>
      </c>
      <c r="Z750" s="26" t="n">
        <f aca="false">W750*COS($I$5*Y750)</f>
        <v>100.011186067585</v>
      </c>
      <c r="AA750" s="26" t="n">
        <f aca="false">W750*SIN($I$5*Y750)</f>
        <v>-0.215928040661807</v>
      </c>
      <c r="AB750" s="26" t="n">
        <f aca="false">ATAN2(U750,V750)</f>
        <v>-0.0021590355403276</v>
      </c>
      <c r="AC750" s="26" t="n">
        <f aca="false">DEGREES(AB750)</f>
        <v>-0.123703624279518</v>
      </c>
      <c r="AD750" s="26" t="n">
        <f aca="false">IF(AC750&lt;=0,AC750,AC750-360)</f>
        <v>-0.123703624279518</v>
      </c>
      <c r="AE750" s="26" t="n">
        <f aca="false">$I$5*AD750</f>
        <v>-0.123703624279518</v>
      </c>
      <c r="AF750" s="26" t="n">
        <f aca="false">DEGREES(ATAN2(Z750,AA750))</f>
        <v>-0.123703624279518</v>
      </c>
      <c r="AG750" s="26" t="n">
        <f aca="false">IF(AF750&lt;=0,AF750,AF750-360)</f>
        <v>-0.123703624279518</v>
      </c>
    </row>
    <row r="751" customFormat="false" ht="12.75" hidden="false" customHeight="false" outlineLevel="0" collapsed="false">
      <c r="N751" s="25" t="n">
        <f aca="false">N750+(LOG10(I$8)-N$5)/2000</f>
        <v>2.23799999999997</v>
      </c>
      <c r="O751" s="26" t="n">
        <f aca="false">POWER(10,N751)</f>
        <v>172.9816359215</v>
      </c>
      <c r="P751" s="26" t="n">
        <f aca="false">O751*2*PI()</f>
        <v>1086.87567323386</v>
      </c>
      <c r="Q751" s="26" t="n">
        <f aca="false">I$3*($B$23-$D$23*POWER($P751,2)+$F$23*POWER($P751,4)-$H$23*POWER($P751,6))</f>
        <v>100</v>
      </c>
      <c r="R751" s="26" t="n">
        <f aca="false">I$3*($C$23*$P751-$E$23*POWER($P751,3)+$G$23*POWER($P751,5)-$I$23*POWER($P751,7))</f>
        <v>0</v>
      </c>
      <c r="S751" s="26" t="n">
        <f aca="false">$B$26-$D$26*POWER($P751,2)+$F$26*POWER($P751,4)-$H$26*POWER($P751,6)</f>
        <v>0.999881870127093</v>
      </c>
      <c r="T751" s="26" t="n">
        <f aca="false">$C$26*$P751-$E$26*POWER($P751,3)+$G$26*POWER($P751,5)-$I$26*POWER($P751,7)</f>
        <v>0.00217375134646771</v>
      </c>
      <c r="U751" s="26" t="n">
        <f aca="false">(Q751*S751+R751*T751)/(S751*S751+T751*T751)</f>
        <v>100.011341698169</v>
      </c>
      <c r="V751" s="26" t="n">
        <f aca="false">(R751*S751-T751*Q751)/(S751*S751+T751*T751)</f>
        <v>-0.217425473121944</v>
      </c>
      <c r="W751" s="26" t="n">
        <f aca="false">POWER(SQRT(V751*V751+U751*U751),$I$5)</f>
        <v>100.011578040266</v>
      </c>
      <c r="X751" s="26" t="n">
        <f aca="false">20*LOG10(W751)</f>
        <v>40.0010055975867</v>
      </c>
      <c r="Y751" s="26" t="n">
        <f aca="false">ATAN2(U751,V751)</f>
        <v>-0.00217400473677202</v>
      </c>
      <c r="Z751" s="26" t="n">
        <f aca="false">W751*COS($I$5*Y751)</f>
        <v>100.011341698169</v>
      </c>
      <c r="AA751" s="26" t="n">
        <f aca="false">W751*SIN($I$5*Y751)</f>
        <v>-0.217425473121944</v>
      </c>
      <c r="AB751" s="26" t="n">
        <f aca="false">ATAN2(U751,V751)</f>
        <v>-0.00217400473677202</v>
      </c>
      <c r="AC751" s="26" t="n">
        <f aca="false">DEGREES(AB751)</f>
        <v>-0.124561296058486</v>
      </c>
      <c r="AD751" s="26" t="n">
        <f aca="false">IF(AC751&lt;=0,AC751,AC751-360)</f>
        <v>-0.124561296058486</v>
      </c>
      <c r="AE751" s="26" t="n">
        <f aca="false">$I$5*AD751</f>
        <v>-0.124561296058486</v>
      </c>
      <c r="AF751" s="26" t="n">
        <f aca="false">DEGREES(ATAN2(Z751,AA751))</f>
        <v>-0.124561296058486</v>
      </c>
      <c r="AG751" s="26" t="n">
        <f aca="false">IF(AF751&lt;=0,AF751,AF751-360)</f>
        <v>-0.124561296058486</v>
      </c>
    </row>
    <row r="752" customFormat="false" ht="12.75" hidden="false" customHeight="false" outlineLevel="0" collapsed="false">
      <c r="N752" s="25" t="n">
        <f aca="false">N751+(LOG10(I$8)-N$5)/2000</f>
        <v>2.24099999999997</v>
      </c>
      <c r="O752" s="26" t="n">
        <f aca="false">POWER(10,N752)</f>
        <v>174.180687339151</v>
      </c>
      <c r="P752" s="26" t="n">
        <f aca="false">O752*2*PI()</f>
        <v>1094.40953548379</v>
      </c>
      <c r="Q752" s="26" t="n">
        <f aca="false">I$3*($B$23-$D$23*POWER($P752,2)+$F$23*POWER($P752,4)-$H$23*POWER($P752,6))</f>
        <v>100</v>
      </c>
      <c r="R752" s="26" t="n">
        <f aca="false">I$3*($C$23*$P752-$E$23*POWER($P752,3)+$G$23*POWER($P752,5)-$I$23*POWER($P752,7))</f>
        <v>0</v>
      </c>
      <c r="S752" s="26" t="n">
        <f aca="false">$B$26-$D$26*POWER($P752,2)+$F$26*POWER($P752,4)-$H$26*POWER($P752,6)</f>
        <v>0.999880226776864</v>
      </c>
      <c r="T752" s="26" t="n">
        <f aca="false">$C$26*$P752-$E$26*POWER($P752,3)+$G$26*POWER($P752,5)-$I$26*POWER($P752,7)</f>
        <v>0.00218881907096759</v>
      </c>
      <c r="U752" s="26" t="n">
        <f aca="false">(Q752*S752+R752*T752)/(S752*S752+T752*T752)</f>
        <v>100.011499494263</v>
      </c>
      <c r="V752" s="26" t="n">
        <f aca="false">(R752*S752-T752*Q752)/(S752*S752+T752*T752)</f>
        <v>-0.218933299756072</v>
      </c>
      <c r="W752" s="26" t="n">
        <f aca="false">POWER(SQRT(V752*V752+U752*U752),$I$5)</f>
        <v>100.011739125369</v>
      </c>
      <c r="X752" s="26" t="n">
        <f aca="false">20*LOG10(W752)</f>
        <v>40.0010195876298</v>
      </c>
      <c r="Y752" s="26" t="n">
        <f aca="false">ATAN2(U752,V752)</f>
        <v>-0.00218907776754787</v>
      </c>
      <c r="Z752" s="26" t="n">
        <f aca="false">W752*COS($I$5*Y752)</f>
        <v>100.011499494263</v>
      </c>
      <c r="AA752" s="26" t="n">
        <f aca="false">W752*SIN($I$5*Y752)</f>
        <v>-0.218933299756072</v>
      </c>
      <c r="AB752" s="26" t="n">
        <f aca="false">ATAN2(U752,V752)</f>
        <v>-0.00218907776754787</v>
      </c>
      <c r="AC752" s="26" t="n">
        <f aca="false">DEGREES(AB752)</f>
        <v>-0.125424917106413</v>
      </c>
      <c r="AD752" s="26" t="n">
        <f aca="false">IF(AC752&lt;=0,AC752,AC752-360)</f>
        <v>-0.125424917106413</v>
      </c>
      <c r="AE752" s="26" t="n">
        <f aca="false">$I$5*AD752</f>
        <v>-0.125424917106413</v>
      </c>
      <c r="AF752" s="26" t="n">
        <f aca="false">DEGREES(ATAN2(Z752,AA752))</f>
        <v>-0.125424917106413</v>
      </c>
      <c r="AG752" s="26" t="n">
        <f aca="false">IF(AF752&lt;=0,AF752,AF752-360)</f>
        <v>-0.125424917106413</v>
      </c>
    </row>
    <row r="753" customFormat="false" ht="12.75" hidden="false" customHeight="false" outlineLevel="0" collapsed="false">
      <c r="N753" s="25" t="n">
        <f aca="false">N752+(LOG10(I$8)-N$5)/2000</f>
        <v>2.24399999999997</v>
      </c>
      <c r="O753" s="26" t="n">
        <f aca="false">POWER(10,N753)</f>
        <v>175.388050184166</v>
      </c>
      <c r="P753" s="26" t="n">
        <f aca="false">O753*2*PI()</f>
        <v>1101.99561997203</v>
      </c>
      <c r="Q753" s="26" t="n">
        <f aca="false">I$3*($B$23-$D$23*POWER($P753,2)+$F$23*POWER($P753,4)-$H$23*POWER($P753,6))</f>
        <v>100</v>
      </c>
      <c r="R753" s="26" t="n">
        <f aca="false">I$3*($C$23*$P753-$E$23*POWER($P753,3)+$G$23*POWER($P753,5)-$I$23*POWER($P753,7))</f>
        <v>0</v>
      </c>
      <c r="S753" s="26" t="n">
        <f aca="false">$B$26-$D$26*POWER($P753,2)+$F$26*POWER($P753,4)-$H$26*POWER($P753,6)</f>
        <v>0.999878560565356</v>
      </c>
      <c r="T753" s="26" t="n">
        <f aca="false">$C$26*$P753-$E$26*POWER($P753,3)+$G$26*POWER($P753,5)-$I$26*POWER($P753,7)</f>
        <v>0.00220399123994405</v>
      </c>
      <c r="U753" s="26" t="n">
        <f aca="false">(Q753*S753+R753*T753)/(S753*S753+T753*T753)</f>
        <v>100.011659486006</v>
      </c>
      <c r="V753" s="26" t="n">
        <f aca="false">(R753*S753-T753*Q753)/(S753*S753+T753*T753)</f>
        <v>-0.220451592916235</v>
      </c>
      <c r="W753" s="26" t="n">
        <f aca="false">POWER(SQRT(V753*V753+U753*U753),$I$5)</f>
        <v>100.011902451907</v>
      </c>
      <c r="X753" s="26" t="n">
        <f aca="false">20*LOG10(W753)</f>
        <v>40.0010337723159</v>
      </c>
      <c r="Y753" s="26" t="n">
        <f aca="false">ATAN2(U753,V753)</f>
        <v>-0.00220425535392553</v>
      </c>
      <c r="Z753" s="26" t="n">
        <f aca="false">W753*COS($I$5*Y753)</f>
        <v>100.011659486006</v>
      </c>
      <c r="AA753" s="26" t="n">
        <f aca="false">W753*SIN($I$5*Y753)</f>
        <v>-0.220451592916235</v>
      </c>
      <c r="AB753" s="26" t="n">
        <f aca="false">ATAN2(U753,V753)</f>
        <v>-0.00220425535392553</v>
      </c>
      <c r="AC753" s="26" t="n">
        <f aca="false">DEGREES(AB753)</f>
        <v>-0.126294528749048</v>
      </c>
      <c r="AD753" s="26" t="n">
        <f aca="false">IF(AC753&lt;=0,AC753,AC753-360)</f>
        <v>-0.126294528749048</v>
      </c>
      <c r="AE753" s="26" t="n">
        <f aca="false">$I$5*AD753</f>
        <v>-0.126294528749048</v>
      </c>
      <c r="AF753" s="26" t="n">
        <f aca="false">DEGREES(ATAN2(Z753,AA753))</f>
        <v>-0.126294528749048</v>
      </c>
      <c r="AG753" s="26" t="n">
        <f aca="false">IF(AF753&lt;=0,AF753,AF753-360)</f>
        <v>-0.126294528749048</v>
      </c>
    </row>
    <row r="754" customFormat="false" ht="12.75" hidden="false" customHeight="false" outlineLevel="0" collapsed="false">
      <c r="N754" s="25" t="n">
        <f aca="false">N753+(LOG10(I$8)-N$5)/2000</f>
        <v>2.24699999999997</v>
      </c>
      <c r="O754" s="26" t="n">
        <f aca="false">POWER(10,N754)</f>
        <v>176.603782068606</v>
      </c>
      <c r="P754" s="26" t="n">
        <f aca="false">O754*2*PI()</f>
        <v>1109.63428868581</v>
      </c>
      <c r="Q754" s="26" t="n">
        <f aca="false">I$3*($B$23-$D$23*POWER($P754,2)+$F$23*POWER($P754,4)-$H$23*POWER($P754,6))</f>
        <v>100</v>
      </c>
      <c r="R754" s="26" t="n">
        <f aca="false">I$3*($C$23*$P754-$E$23*POWER($P754,3)+$G$23*POWER($P754,5)-$I$23*POWER($P754,7))</f>
        <v>0</v>
      </c>
      <c r="S754" s="26" t="n">
        <f aca="false">$B$26-$D$26*POWER($P754,2)+$F$26*POWER($P754,4)-$H$26*POWER($P754,6)</f>
        <v>0.999876871174537</v>
      </c>
      <c r="T754" s="26" t="n">
        <f aca="false">$C$26*$P754-$E$26*POWER($P754,3)+$G$26*POWER($P754,5)-$I$26*POWER($P754,7)</f>
        <v>0.00221926857737162</v>
      </c>
      <c r="U754" s="26" t="n">
        <f aca="false">(Q754*S754+R754*T754)/(S754*S754+T754*T754)</f>
        <v>100.011821703956</v>
      </c>
      <c r="V754" s="26" t="n">
        <f aca="false">(R754*S754-T754*Q754)/(S754*S754+T754*T754)</f>
        <v>-0.221980425462345</v>
      </c>
      <c r="W754" s="26" t="n">
        <f aca="false">POWER(SQRT(V754*V754+U754*U754),$I$5)</f>
        <v>100.012068051076</v>
      </c>
      <c r="X754" s="26" t="n">
        <f aca="false">20*LOG10(W754)</f>
        <v>40.0010481543533</v>
      </c>
      <c r="Y754" s="26" t="n">
        <f aca="false">ATAN2(U754,V754)</f>
        <v>-0.00221953822220693</v>
      </c>
      <c r="Z754" s="26" t="n">
        <f aca="false">W754*COS($I$5*Y754)</f>
        <v>100.011821703956</v>
      </c>
      <c r="AA754" s="26" t="n">
        <f aca="false">W754*SIN($I$5*Y754)</f>
        <v>-0.221980425462345</v>
      </c>
      <c r="AB754" s="26" t="n">
        <f aca="false">ATAN2(U754,V754)</f>
        <v>-0.00221953822220693</v>
      </c>
      <c r="AC754" s="26" t="n">
        <f aca="false">DEGREES(AB754)</f>
        <v>-0.127170172600427</v>
      </c>
      <c r="AD754" s="26" t="n">
        <f aca="false">IF(AC754&lt;=0,AC754,AC754-360)</f>
        <v>-0.127170172600427</v>
      </c>
      <c r="AE754" s="26" t="n">
        <f aca="false">$I$5*AD754</f>
        <v>-0.127170172600427</v>
      </c>
      <c r="AF754" s="26" t="n">
        <f aca="false">DEGREES(ATAN2(Z754,AA754))</f>
        <v>-0.127170172600427</v>
      </c>
      <c r="AG754" s="26" t="n">
        <f aca="false">IF(AF754&lt;=0,AF754,AF754-360)</f>
        <v>-0.127170172600427</v>
      </c>
    </row>
    <row r="755" customFormat="false" ht="12.75" hidden="false" customHeight="false" outlineLevel="0" collapsed="false">
      <c r="N755" s="25" t="n">
        <f aca="false">N754+(LOG10(I$8)-N$5)/2000</f>
        <v>2.24999999999997</v>
      </c>
      <c r="O755" s="26" t="n">
        <f aca="false">POWER(10,N755)</f>
        <v>177.827941003882</v>
      </c>
      <c r="P755" s="26" t="n">
        <f aca="false">O755*2*PI()</f>
        <v>1117.32590612159</v>
      </c>
      <c r="Q755" s="26" t="n">
        <f aca="false">I$3*($B$23-$D$23*POWER($P755,2)+$F$23*POWER($P755,4)-$H$23*POWER($P755,6))</f>
        <v>100</v>
      </c>
      <c r="R755" s="26" t="n">
        <f aca="false">I$3*($C$23*$P755-$E$23*POWER($P755,3)+$G$23*POWER($P755,5)-$I$23*POWER($P755,7))</f>
        <v>0</v>
      </c>
      <c r="S755" s="26" t="n">
        <f aca="false">$B$26-$D$26*POWER($P755,2)+$F$26*POWER($P755,4)-$H$26*POWER($P755,6)</f>
        <v>0.999875158281951</v>
      </c>
      <c r="T755" s="26" t="n">
        <f aca="false">$C$26*$P755-$E$26*POWER($P755,3)+$G$26*POWER($P755,5)-$I$26*POWER($P755,7)</f>
        <v>0.00223465181224318</v>
      </c>
      <c r="U755" s="26" t="n">
        <f aca="false">(Q755*S755+R755*T755)/(S755*S755+T755*T755)</f>
        <v>100.011986179096</v>
      </c>
      <c r="V755" s="26" t="n">
        <f aca="false">(R755*S755-T755*Q755)/(S755*S755+T755*T755)</f>
        <v>-0.22351987076584</v>
      </c>
      <c r="W755" s="26" t="n">
        <f aca="false">POWER(SQRT(V755*V755+U755*U755),$I$5)</f>
        <v>100.012235954508</v>
      </c>
      <c r="X755" s="26" t="n">
        <f aca="false">20*LOG10(W755)</f>
        <v>40.0010627364881</v>
      </c>
      <c r="Y755" s="26" t="n">
        <f aca="false">ATAN2(U755,V755)</f>
        <v>-0.00223492710376113</v>
      </c>
      <c r="Z755" s="26" t="n">
        <f aca="false">W755*COS($I$5*Y755)</f>
        <v>100.011986179096</v>
      </c>
      <c r="AA755" s="26" t="n">
        <f aca="false">W755*SIN($I$5*Y755)</f>
        <v>-0.22351987076584</v>
      </c>
      <c r="AB755" s="26" t="n">
        <f aca="false">ATAN2(U755,V755)</f>
        <v>-0.00223492710376113</v>
      </c>
      <c r="AC755" s="26" t="n">
        <f aca="false">DEGREES(AB755)</f>
        <v>-0.128051890564909</v>
      </c>
      <c r="AD755" s="26" t="n">
        <f aca="false">IF(AC755&lt;=0,AC755,AC755-360)</f>
        <v>-0.128051890564909</v>
      </c>
      <c r="AE755" s="26" t="n">
        <f aca="false">$I$5*AD755</f>
        <v>-0.128051890564909</v>
      </c>
      <c r="AF755" s="26" t="n">
        <f aca="false">DEGREES(ATAN2(Z755,AA755))</f>
        <v>-0.128051890564909</v>
      </c>
      <c r="AG755" s="26" t="n">
        <f aca="false">IF(AF755&lt;=0,AF755,AF755-360)</f>
        <v>-0.128051890564909</v>
      </c>
    </row>
    <row r="756" customFormat="false" ht="12.75" hidden="false" customHeight="false" outlineLevel="0" collapsed="false">
      <c r="N756" s="25" t="n">
        <f aca="false">N755+(LOG10(I$8)-N$5)/2000</f>
        <v>2.25299999999997</v>
      </c>
      <c r="O756" s="26" t="n">
        <f aca="false">POWER(10,N756)</f>
        <v>179.060585403519</v>
      </c>
      <c r="P756" s="26" t="n">
        <f aca="false">O756*2*PI()</f>
        <v>1125.07083930237</v>
      </c>
      <c r="Q756" s="26" t="n">
        <f aca="false">I$3*($B$23-$D$23*POWER($P756,2)+$F$23*POWER($P756,4)-$H$23*POWER($P756,6))</f>
        <v>100</v>
      </c>
      <c r="R756" s="26" t="n">
        <f aca="false">I$3*($C$23*$P756-$E$23*POWER($P756,3)+$G$23*POWER($P756,5)-$I$23*POWER($P756,7))</f>
        <v>0</v>
      </c>
      <c r="S756" s="26" t="n">
        <f aca="false">$B$26-$D$26*POWER($P756,2)+$F$26*POWER($P756,4)-$H$26*POWER($P756,6)</f>
        <v>0.999873421560655</v>
      </c>
      <c r="T756" s="26" t="n">
        <f aca="false">$C$26*$P756-$E$26*POWER($P756,3)+$G$26*POWER($P756,5)-$I$26*POWER($P756,7)</f>
        <v>0.00225014167860473</v>
      </c>
      <c r="U756" s="26" t="n">
        <f aca="false">(Q756*S756+R756*T756)/(S756*S756+T756*T756)</f>
        <v>100.012152942841</v>
      </c>
      <c r="V756" s="26" t="n">
        <f aca="false">(R756*S756-T756*Q756)/(S756*S756+T756*T756)</f>
        <v>-0.225070002713365</v>
      </c>
      <c r="W756" s="26" t="n">
        <f aca="false">POWER(SQRT(V756*V756+U756*U756),$I$5)</f>
        <v>100.012406194274</v>
      </c>
      <c r="X756" s="26" t="n">
        <f aca="false">20*LOG10(W756)</f>
        <v>40.0010775215046</v>
      </c>
      <c r="Y756" s="26" t="n">
        <f aca="false">ATAN2(U756,V756)</f>
        <v>-0.00225042273506008</v>
      </c>
      <c r="Z756" s="26" t="n">
        <f aca="false">W756*COS($I$5*Y756)</f>
        <v>100.012152942841</v>
      </c>
      <c r="AA756" s="26" t="n">
        <f aca="false">W756*SIN($I$5*Y756)</f>
        <v>-0.225070002713365</v>
      </c>
      <c r="AB756" s="26" t="n">
        <f aca="false">ATAN2(U756,V756)</f>
        <v>-0.00225042273506008</v>
      </c>
      <c r="AC756" s="26" t="n">
        <f aca="false">DEGREES(AB756)</f>
        <v>-0.12893972483923</v>
      </c>
      <c r="AD756" s="26" t="n">
        <f aca="false">IF(AC756&lt;=0,AC756,AC756-360)</f>
        <v>-0.12893972483923</v>
      </c>
      <c r="AE756" s="26" t="n">
        <f aca="false">$I$5*AD756</f>
        <v>-0.12893972483923</v>
      </c>
      <c r="AF756" s="26" t="n">
        <f aca="false">DEGREES(ATAN2(Z756,AA756))</f>
        <v>-0.12893972483923</v>
      </c>
      <c r="AG756" s="26" t="n">
        <f aca="false">IF(AF756&lt;=0,AF756,AF756-360)</f>
        <v>-0.12893972483923</v>
      </c>
    </row>
    <row r="757" customFormat="false" ht="12.75" hidden="false" customHeight="false" outlineLevel="0" collapsed="false">
      <c r="N757" s="25" t="n">
        <f aca="false">N756+(LOG10(I$8)-N$5)/2000</f>
        <v>2.25599999999997</v>
      </c>
      <c r="O757" s="26" t="n">
        <f aca="false">POWER(10,N757)</f>
        <v>180.301774085946</v>
      </c>
      <c r="P757" s="26" t="n">
        <f aca="false">O757*2*PI()</f>
        <v>1132.86945779523</v>
      </c>
      <c r="Q757" s="26" t="n">
        <f aca="false">I$3*($B$23-$D$23*POWER($P757,2)+$F$23*POWER($P757,4)-$H$23*POWER($P757,6))</f>
        <v>100</v>
      </c>
      <c r="R757" s="26" t="n">
        <f aca="false">I$3*($C$23*$P757-$E$23*POWER($P757,3)+$G$23*POWER($P757,5)-$I$23*POWER($P757,7))</f>
        <v>0</v>
      </c>
      <c r="S757" s="26" t="n">
        <f aca="false">$B$26-$D$26*POWER($P757,2)+$F$26*POWER($P757,4)-$H$26*POWER($P757,6)</f>
        <v>0.999871660679159</v>
      </c>
      <c r="T757" s="26" t="n">
        <f aca="false">$C$26*$P757-$E$26*POWER($P757,3)+$G$26*POWER($P757,5)-$I$26*POWER($P757,7)</f>
        <v>0.00226573891559046</v>
      </c>
      <c r="U757" s="26" t="n">
        <f aca="false">(Q757*S757+R757*T757)/(S757*S757+T757*T757)</f>
        <v>100.012322027045</v>
      </c>
      <c r="V757" s="26" t="n">
        <f aca="false">(R757*S757-T757*Q757)/(S757*S757+T757*T757)</f>
        <v>-0.226630895710477</v>
      </c>
      <c r="W757" s="26" t="n">
        <f aca="false">POWER(SQRT(V757*V757+U757*U757),$I$5)</f>
        <v>100.01257880289</v>
      </c>
      <c r="X757" s="26" t="n">
        <f aca="false">20*LOG10(W757)</f>
        <v>40.0010925122257</v>
      </c>
      <c r="Y757" s="26" t="n">
        <f aca="false">ATAN2(U757,V757)</f>
        <v>-0.00226602585771472</v>
      </c>
      <c r="Z757" s="26" t="n">
        <f aca="false">W757*COS($I$5*Y757)</f>
        <v>100.012322027045</v>
      </c>
      <c r="AA757" s="26" t="n">
        <f aca="false">W757*SIN($I$5*Y757)</f>
        <v>-0.226630895710477</v>
      </c>
      <c r="AB757" s="26" t="n">
        <f aca="false">ATAN2(U757,V757)</f>
        <v>-0.00226602585771472</v>
      </c>
      <c r="AC757" s="26" t="n">
        <f aca="false">DEGREES(AB757)</f>
        <v>-0.129833717914566</v>
      </c>
      <c r="AD757" s="26" t="n">
        <f aca="false">IF(AC757&lt;=0,AC757,AC757-360)</f>
        <v>-0.129833717914566</v>
      </c>
      <c r="AE757" s="26" t="n">
        <f aca="false">$I$5*AD757</f>
        <v>-0.129833717914566</v>
      </c>
      <c r="AF757" s="26" t="n">
        <f aca="false">DEGREES(ATAN2(Z757,AA757))</f>
        <v>-0.129833717914566</v>
      </c>
      <c r="AG757" s="26" t="n">
        <f aca="false">IF(AF757&lt;=0,AF757,AF757-360)</f>
        <v>-0.129833717914566</v>
      </c>
    </row>
    <row r="758" customFormat="false" ht="12.75" hidden="false" customHeight="false" outlineLevel="0" collapsed="false">
      <c r="N758" s="25" t="n">
        <f aca="false">N757+(LOG10(I$8)-N$5)/2000</f>
        <v>2.25899999999997</v>
      </c>
      <c r="O758" s="26" t="n">
        <f aca="false">POWER(10,N758)</f>
        <v>181.551566277303</v>
      </c>
      <c r="P758" s="26" t="n">
        <f aca="false">O758*2*PI()</f>
        <v>1140.72213372899</v>
      </c>
      <c r="Q758" s="26" t="n">
        <f aca="false">I$3*($B$23-$D$23*POWER($P758,2)+$F$23*POWER($P758,4)-$H$23*POWER($P758,6))</f>
        <v>100</v>
      </c>
      <c r="R758" s="26" t="n">
        <f aca="false">I$3*($C$23*$P758-$E$23*POWER($P758,3)+$G$23*POWER($P758,5)-$I$23*POWER($P758,7))</f>
        <v>0</v>
      </c>
      <c r="S758" s="26" t="n">
        <f aca="false">$B$26-$D$26*POWER($P758,2)+$F$26*POWER($P758,4)-$H$26*POWER($P758,6)</f>
        <v>0.999869875301362</v>
      </c>
      <c r="T758" s="26" t="n">
        <f aca="false">$C$26*$P758-$E$26*POWER($P758,3)+$G$26*POWER($P758,5)-$I$26*POWER($P758,7)</f>
        <v>0.00228144426745798</v>
      </c>
      <c r="U758" s="26" t="n">
        <f aca="false">(Q758*S758+R758*T758)/(S758*S758+T758*T758)</f>
        <v>100.012493464002</v>
      </c>
      <c r="V758" s="26" t="n">
        <f aca="false">(R758*S758-T758*Q758)/(S758*S758+T758*T758)</f>
        <v>-0.228202624685392</v>
      </c>
      <c r="W758" s="26" t="n">
        <f aca="false">POWER(SQRT(V758*V758+U758*U758),$I$5)</f>
        <v>100.012753813326</v>
      </c>
      <c r="X758" s="26" t="n">
        <f aca="false">20*LOG10(W758)</f>
        <v>40.0011077115139</v>
      </c>
      <c r="Y758" s="26" t="n">
        <f aca="false">ATAN2(U758,V758)</f>
        <v>-0.0022817372185113</v>
      </c>
      <c r="Z758" s="26" t="n">
        <f aca="false">W758*COS($I$5*Y758)</f>
        <v>100.012493464002</v>
      </c>
      <c r="AA758" s="26" t="n">
        <f aca="false">W758*SIN($I$5*Y758)</f>
        <v>-0.228202624685392</v>
      </c>
      <c r="AB758" s="26" t="n">
        <f aca="false">ATAN2(U758,V758)</f>
        <v>-0.0022817372185113</v>
      </c>
      <c r="AC758" s="26" t="n">
        <f aca="false">DEGREES(AB758)</f>
        <v>-0.130733912578617</v>
      </c>
      <c r="AD758" s="26" t="n">
        <f aca="false">IF(AC758&lt;=0,AC758,AC758-360)</f>
        <v>-0.130733912578617</v>
      </c>
      <c r="AE758" s="26" t="n">
        <f aca="false">$I$5*AD758</f>
        <v>-0.130733912578617</v>
      </c>
      <c r="AF758" s="26" t="n">
        <f aca="false">DEGREES(ATAN2(Z758,AA758))</f>
        <v>-0.130733912578617</v>
      </c>
      <c r="AG758" s="26" t="n">
        <f aca="false">IF(AF758&lt;=0,AF758,AF758-360)</f>
        <v>-0.130733912578617</v>
      </c>
    </row>
    <row r="759" customFormat="false" ht="12.75" hidden="false" customHeight="false" outlineLevel="0" collapsed="false">
      <c r="N759" s="25" t="n">
        <f aca="false">N758+(LOG10(I$8)-N$5)/2000</f>
        <v>2.26199999999997</v>
      </c>
      <c r="O759" s="26" t="n">
        <f aca="false">POWER(10,N759)</f>
        <v>182.810021614264</v>
      </c>
      <c r="P759" s="26" t="n">
        <f aca="false">O759*2*PI()</f>
        <v>1148.62924181192</v>
      </c>
      <c r="Q759" s="26" t="n">
        <f aca="false">I$3*($B$23-$D$23*POWER($P759,2)+$F$23*POWER($P759,4)-$H$23*POWER($P759,6))</f>
        <v>100</v>
      </c>
      <c r="R759" s="26" t="n">
        <f aca="false">I$3*($C$23*$P759-$E$23*POWER($P759,3)+$G$23*POWER($P759,5)-$I$23*POWER($P759,7))</f>
        <v>0</v>
      </c>
      <c r="S759" s="26" t="n">
        <f aca="false">$B$26-$D$26*POWER($P759,2)+$F$26*POWER($P759,4)-$H$26*POWER($P759,6)</f>
        <v>0.999868065086485</v>
      </c>
      <c r="T759" s="26" t="n">
        <f aca="false">$C$26*$P759-$E$26*POWER($P759,3)+$G$26*POWER($P759,5)-$I$26*POWER($P759,7)</f>
        <v>0.00229725848362385</v>
      </c>
      <c r="U759" s="26" t="n">
        <f aca="false">(Q759*S759+R759*T759)/(S759*S759+T759*T759)</f>
        <v>100.012667286459</v>
      </c>
      <c r="V759" s="26" t="n">
        <f aca="false">(R759*S759-T759*Q759)/(S759*S759+T759*T759)</f>
        <v>-0.229785265092744</v>
      </c>
      <c r="W759" s="26" t="n">
        <f aca="false">POWER(SQRT(V759*V759+U759*U759),$I$5)</f>
        <v>100.012931259013</v>
      </c>
      <c r="X759" s="26" t="n">
        <f aca="false">20*LOG10(W759)</f>
        <v>40.0011231222713</v>
      </c>
      <c r="Y759" s="26" t="n">
        <f aca="false">ATAN2(U759,V759)</f>
        <v>-0.00229755756944799</v>
      </c>
      <c r="Z759" s="26" t="n">
        <f aca="false">W759*COS($I$5*Y759)</f>
        <v>100.012667286459</v>
      </c>
      <c r="AA759" s="26" t="n">
        <f aca="false">W759*SIN($I$5*Y759)</f>
        <v>-0.229785265092744</v>
      </c>
      <c r="AB759" s="26" t="n">
        <f aca="false">ATAN2(U759,V759)</f>
        <v>-0.00229755756944799</v>
      </c>
      <c r="AC759" s="26" t="n">
        <f aca="false">DEGREES(AB759)</f>
        <v>-0.131640351917705</v>
      </c>
      <c r="AD759" s="26" t="n">
        <f aca="false">IF(AC759&lt;=0,AC759,AC759-360)</f>
        <v>-0.131640351917705</v>
      </c>
      <c r="AE759" s="26" t="n">
        <f aca="false">$I$5*AD759</f>
        <v>-0.131640351917705</v>
      </c>
      <c r="AF759" s="26" t="n">
        <f aca="false">DEGREES(ATAN2(Z759,AA759))</f>
        <v>-0.131640351917705</v>
      </c>
      <c r="AG759" s="26" t="n">
        <f aca="false">IF(AF759&lt;=0,AF759,AF759-360)</f>
        <v>-0.131640351917705</v>
      </c>
    </row>
    <row r="760" customFormat="false" ht="12.75" hidden="false" customHeight="false" outlineLevel="0" collapsed="false">
      <c r="N760" s="25" t="n">
        <f aca="false">N759+(LOG10(I$8)-N$5)/2000</f>
        <v>2.26499999999998</v>
      </c>
      <c r="O760" s="26" t="n">
        <f aca="false">POWER(10,N760)</f>
        <v>184.077200146885</v>
      </c>
      <c r="P760" s="26" t="n">
        <f aca="false">O760*2*PI()</f>
        <v>1156.59115934966</v>
      </c>
      <c r="Q760" s="26" t="n">
        <f aca="false">I$3*($B$23-$D$23*POWER($P760,2)+$F$23*POWER($P760,4)-$H$23*POWER($P760,6))</f>
        <v>100</v>
      </c>
      <c r="R760" s="26" t="n">
        <f aca="false">I$3*($C$23*$P760-$E$23*POWER($P760,3)+$G$23*POWER($P760,5)-$I$23*POWER($P760,7))</f>
        <v>0</v>
      </c>
      <c r="S760" s="26" t="n">
        <f aca="false">$B$26-$D$26*POWER($P760,2)+$F$26*POWER($P760,4)-$H$26*POWER($P760,6)</f>
        <v>0.999866229689011</v>
      </c>
      <c r="T760" s="26" t="n">
        <f aca="false">$C$26*$P760-$E$26*POWER($P760,3)+$G$26*POWER($P760,5)-$I$26*POWER($P760,7)</f>
        <v>0.00231318231869933</v>
      </c>
      <c r="U760" s="26" t="n">
        <f aca="false">(Q760*S760+R760*T760)/(S760*S760+T760*T760)</f>
        <v>100.012843527618</v>
      </c>
      <c r="V760" s="26" t="n">
        <f aca="false">(R760*S760-T760*Q760)/(S760*S760+T760*T760)</f>
        <v>-0.231378892917389</v>
      </c>
      <c r="W760" s="26" t="n">
        <f aca="false">POWER(SQRT(V760*V760+U760*U760),$I$5)</f>
        <v>100.013111173845</v>
      </c>
      <c r="X760" s="26" t="n">
        <f aca="false">20*LOG10(W760)</f>
        <v>40.0011387474405</v>
      </c>
      <c r="Y760" s="26" t="n">
        <f aca="false">ATAN2(U760,V760)</f>
        <v>-0.00231348766777175</v>
      </c>
      <c r="Z760" s="26" t="n">
        <f aca="false">W760*COS($I$5*Y760)</f>
        <v>100.012843527618</v>
      </c>
      <c r="AA760" s="26" t="n">
        <f aca="false">W760*SIN($I$5*Y760)</f>
        <v>-0.231378892917389</v>
      </c>
      <c r="AB760" s="26" t="n">
        <f aca="false">ATAN2(U760,V760)</f>
        <v>-0.00231348766777175</v>
      </c>
      <c r="AC760" s="26" t="n">
        <f aca="false">DEGREES(AB760)</f>
        <v>-0.132553079318885</v>
      </c>
      <c r="AD760" s="26" t="n">
        <f aca="false">IF(AC760&lt;=0,AC760,AC760-360)</f>
        <v>-0.132553079318885</v>
      </c>
      <c r="AE760" s="26" t="n">
        <f aca="false">$I$5*AD760</f>
        <v>-0.132553079318885</v>
      </c>
      <c r="AF760" s="26" t="n">
        <f aca="false">DEGREES(ATAN2(Z760,AA760))</f>
        <v>-0.132553079318885</v>
      </c>
      <c r="AG760" s="26" t="n">
        <f aca="false">IF(AF760&lt;=0,AF760,AF760-360)</f>
        <v>-0.132553079318885</v>
      </c>
    </row>
    <row r="761" customFormat="false" ht="12.75" hidden="false" customHeight="false" outlineLevel="0" collapsed="false">
      <c r="N761" s="25" t="n">
        <f aca="false">N760+(LOG10(I$8)-N$5)/2000</f>
        <v>2.26799999999998</v>
      </c>
      <c r="O761" s="26" t="n">
        <f aca="false">POWER(10,N761)</f>
        <v>185.35316234147</v>
      </c>
      <c r="P761" s="26" t="n">
        <f aca="false">O761*2*PI()</f>
        <v>1164.6082662632</v>
      </c>
      <c r="Q761" s="26" t="n">
        <f aca="false">I$3*($B$23-$D$23*POWER($P761,2)+$F$23*POWER($P761,4)-$H$23*POWER($P761,6))</f>
        <v>100</v>
      </c>
      <c r="R761" s="26" t="n">
        <f aca="false">I$3*($C$23*$P761-$E$23*POWER($P761,3)+$G$23*POWER($P761,5)-$I$23*POWER($P761,7))</f>
        <v>0</v>
      </c>
      <c r="S761" s="26" t="n">
        <f aca="false">$B$26-$D$26*POWER($P761,2)+$F$26*POWER($P761,4)-$H$26*POWER($P761,6)</f>
        <v>0.999864368758615</v>
      </c>
      <c r="T761" s="26" t="n">
        <f aca="false">$C$26*$P761-$E$26*POWER($P761,3)+$G$26*POWER($P761,5)-$I$26*POWER($P761,7)</f>
        <v>0.0023292165325264</v>
      </c>
      <c r="U761" s="26" t="n">
        <f aca="false">(Q761*S761+R761*T761)/(S761*S761+T761*T761)</f>
        <v>100.013022221141</v>
      </c>
      <c r="V761" s="26" t="n">
        <f aca="false">(R761*S761-T761*Q761)/(S761*S761+T761*T761)</f>
        <v>-0.232983584678225</v>
      </c>
      <c r="W761" s="26" t="n">
        <f aca="false">POWER(SQRT(V761*V761+U761*U761),$I$5)</f>
        <v>100.013293592188</v>
      </c>
      <c r="X761" s="26" t="n">
        <f aca="false">20*LOG10(W761)</f>
        <v>40.0011545900049</v>
      </c>
      <c r="Y761" s="26" t="n">
        <f aca="false">ATAN2(U761,V761)</f>
        <v>-0.00232952827601546</v>
      </c>
      <c r="Z761" s="26" t="n">
        <f aca="false">W761*COS($I$5*Y761)</f>
        <v>100.013022221141</v>
      </c>
      <c r="AA761" s="26" t="n">
        <f aca="false">W761*SIN($I$5*Y761)</f>
        <v>-0.232983584678225</v>
      </c>
      <c r="AB761" s="26" t="n">
        <f aca="false">ATAN2(U761,V761)</f>
        <v>-0.00232952827601546</v>
      </c>
      <c r="AC761" s="26" t="n">
        <f aca="false">DEGREES(AB761)</f>
        <v>-0.133472138472073</v>
      </c>
      <c r="AD761" s="26" t="n">
        <f aca="false">IF(AC761&lt;=0,AC761,AC761-360)</f>
        <v>-0.133472138472073</v>
      </c>
      <c r="AE761" s="26" t="n">
        <f aca="false">$I$5*AD761</f>
        <v>-0.133472138472073</v>
      </c>
      <c r="AF761" s="26" t="n">
        <f aca="false">DEGREES(ATAN2(Z761,AA761))</f>
        <v>-0.133472138472073</v>
      </c>
      <c r="AG761" s="26" t="n">
        <f aca="false">IF(AF761&lt;=0,AF761,AF761-360)</f>
        <v>-0.133472138472073</v>
      </c>
    </row>
    <row r="762" customFormat="false" ht="12.75" hidden="false" customHeight="false" outlineLevel="0" collapsed="false">
      <c r="N762" s="25" t="n">
        <f aca="false">N761+(LOG10(I$8)-N$5)/2000</f>
        <v>2.27099999999998</v>
      </c>
      <c r="O762" s="26" t="n">
        <f aca="false">POWER(10,N762)</f>
        <v>186.637969083456</v>
      </c>
      <c r="P762" s="26" t="n">
        <f aca="false">O762*2*PI()</f>
        <v>1172.68094510701</v>
      </c>
      <c r="Q762" s="26" t="n">
        <f aca="false">I$3*($B$23-$D$23*POWER($P762,2)+$F$23*POWER($P762,4)-$H$23*POWER($P762,6))</f>
        <v>100</v>
      </c>
      <c r="R762" s="26" t="n">
        <f aca="false">I$3*($C$23*$P762-$E$23*POWER($P762,3)+$G$23*POWER($P762,5)-$I$23*POWER($P762,7))</f>
        <v>0</v>
      </c>
      <c r="S762" s="26" t="n">
        <f aca="false">$B$26-$D$26*POWER($P762,2)+$F$26*POWER($P762,4)-$H$26*POWER($P762,6)</f>
        <v>0.999862481940098</v>
      </c>
      <c r="T762" s="26" t="n">
        <f aca="false">$C$26*$P762-$E$26*POWER($P762,3)+$G$26*POWER($P762,5)-$I$26*POWER($P762,7)</f>
        <v>0.00234536189021402</v>
      </c>
      <c r="U762" s="26" t="n">
        <f aca="false">(Q762*S762+R762*T762)/(S762*S762+T762*T762)</f>
        <v>100.013203401163</v>
      </c>
      <c r="V762" s="26" t="n">
        <f aca="false">(R762*S762-T762*Q762)/(S762*S762+T762*T762)</f>
        <v>-0.234599417432051</v>
      </c>
      <c r="W762" s="26" t="n">
        <f aca="false">POWER(SQRT(V762*V762+U762*U762),$I$5)</f>
        <v>100.013478548889</v>
      </c>
      <c r="X762" s="26" t="n">
        <f aca="false">20*LOG10(W762)</f>
        <v>40.0011706529896</v>
      </c>
      <c r="Y762" s="26" t="n">
        <f aca="false">ATAN2(U762,V762)</f>
        <v>-0.00234568016203535</v>
      </c>
      <c r="Z762" s="26" t="n">
        <f aca="false">W762*COS($I$5*Y762)</f>
        <v>100.013203401163</v>
      </c>
      <c r="AA762" s="26" t="n">
        <f aca="false">W762*SIN($I$5*Y762)</f>
        <v>-0.234599417432051</v>
      </c>
      <c r="AB762" s="26" t="n">
        <f aca="false">ATAN2(U762,V762)</f>
        <v>-0.00234568016203535</v>
      </c>
      <c r="AC762" s="26" t="n">
        <f aca="false">DEGREES(AB762)</f>
        <v>-0.134397573372189</v>
      </c>
      <c r="AD762" s="26" t="n">
        <f aca="false">IF(AC762&lt;=0,AC762,AC762-360)</f>
        <v>-0.134397573372189</v>
      </c>
      <c r="AE762" s="26" t="n">
        <f aca="false">$I$5*AD762</f>
        <v>-0.134397573372189</v>
      </c>
      <c r="AF762" s="26" t="n">
        <f aca="false">DEGREES(ATAN2(Z762,AA762))</f>
        <v>-0.134397573372189</v>
      </c>
      <c r="AG762" s="26" t="n">
        <f aca="false">IF(AF762&lt;=0,AF762,AF762-360)</f>
        <v>-0.134397573372189</v>
      </c>
    </row>
    <row r="763" customFormat="false" ht="12.75" hidden="false" customHeight="false" outlineLevel="0" collapsed="false">
      <c r="N763" s="25" t="n">
        <f aca="false">N762+(LOG10(I$8)-N$5)/2000</f>
        <v>2.27399999999998</v>
      </c>
      <c r="O763" s="26" t="n">
        <f aca="false">POWER(10,N763)</f>
        <v>187.931681680316</v>
      </c>
      <c r="P763" s="26" t="n">
        <f aca="false">O763*2*PI()</f>
        <v>1180.80958108731</v>
      </c>
      <c r="Q763" s="26" t="n">
        <f aca="false">I$3*($B$23-$D$23*POWER($P763,2)+$F$23*POWER($P763,4)-$H$23*POWER($P763,6))</f>
        <v>100</v>
      </c>
      <c r="R763" s="26" t="n">
        <f aca="false">I$3*($C$23*$P763-$E$23*POWER($P763,3)+$G$23*POWER($P763,5)-$I$23*POWER($P763,7))</f>
        <v>0</v>
      </c>
      <c r="S763" s="26" t="n">
        <f aca="false">$B$26-$D$26*POWER($P763,2)+$F$26*POWER($P763,4)-$H$26*POWER($P763,6)</f>
        <v>0.999860568873321</v>
      </c>
      <c r="T763" s="26" t="n">
        <f aca="false">$C$26*$P763-$E$26*POWER($P763,3)+$G$26*POWER($P763,5)-$I$26*POWER($P763,7)</f>
        <v>0.00236161916217463</v>
      </c>
      <c r="U763" s="26" t="n">
        <f aca="false">(Q763*S763+R763*T763)/(S763*S763+T763*T763)</f>
        <v>100.013387102291</v>
      </c>
      <c r="V763" s="26" t="n">
        <f aca="false">(R763*S763-T763*Q763)/(S763*S763+T763*T763)</f>
        <v>-0.236226468777453</v>
      </c>
      <c r="W763" s="26" t="n">
        <f aca="false">POWER(SQRT(V763*V763+U763*U763),$I$5)</f>
        <v>100.013666079278</v>
      </c>
      <c r="X763" s="26" t="n">
        <f aca="false">20*LOG10(W763)</f>
        <v>40.0011869394617</v>
      </c>
      <c r="Y763" s="26" t="n">
        <f aca="false">ATAN2(U763,V763)</f>
        <v>-0.00236194409904868</v>
      </c>
      <c r="Z763" s="26" t="n">
        <f aca="false">W763*COS($I$5*Y763)</f>
        <v>100.013387102291</v>
      </c>
      <c r="AA763" s="26" t="n">
        <f aca="false">W763*SIN($I$5*Y763)</f>
        <v>-0.236226468777453</v>
      </c>
      <c r="AB763" s="26" t="n">
        <f aca="false">ATAN2(U763,V763)</f>
        <v>-0.00236194409904868</v>
      </c>
      <c r="AC763" s="26" t="n">
        <f aca="false">DEGREES(AB763)</f>
        <v>-0.135329428321319</v>
      </c>
      <c r="AD763" s="26" t="n">
        <f aca="false">IF(AC763&lt;=0,AC763,AC763-360)</f>
        <v>-0.135329428321319</v>
      </c>
      <c r="AE763" s="26" t="n">
        <f aca="false">$I$5*AD763</f>
        <v>-0.135329428321319</v>
      </c>
      <c r="AF763" s="26" t="n">
        <f aca="false">DEGREES(ATAN2(Z763,AA763))</f>
        <v>-0.135329428321319</v>
      </c>
      <c r="AG763" s="26" t="n">
        <f aca="false">IF(AF763&lt;=0,AF763,AF763-360)</f>
        <v>-0.135329428321319</v>
      </c>
    </row>
    <row r="764" customFormat="false" ht="12.75" hidden="false" customHeight="false" outlineLevel="0" collapsed="false">
      <c r="N764" s="25" t="n">
        <f aca="false">N763+(LOG10(I$8)-N$5)/2000</f>
        <v>2.27699999999998</v>
      </c>
      <c r="O764" s="26" t="n">
        <f aca="false">POWER(10,N764)</f>
        <v>189.234361864487</v>
      </c>
      <c r="P764" s="26" t="n">
        <f aca="false">O764*2*PI()</f>
        <v>1188.99456208045</v>
      </c>
      <c r="Q764" s="26" t="n">
        <f aca="false">I$3*($B$23-$D$23*POWER($P764,2)+$F$23*POWER($P764,4)-$H$23*POWER($P764,6))</f>
        <v>100</v>
      </c>
      <c r="R764" s="26" t="n">
        <f aca="false">I$3*($C$23*$P764-$E$23*POWER($P764,3)+$G$23*POWER($P764,5)-$I$23*POWER($P764,7))</f>
        <v>0</v>
      </c>
      <c r="S764" s="26" t="n">
        <f aca="false">$B$26-$D$26*POWER($P764,2)+$F$26*POWER($P764,4)-$H$26*POWER($P764,6)</f>
        <v>0.999858629193134</v>
      </c>
      <c r="T764" s="26" t="n">
        <f aca="false">$C$26*$P764-$E$26*POWER($P764,3)+$G$26*POWER($P764,5)-$I$26*POWER($P764,7)</f>
        <v>0.0023779891241609</v>
      </c>
      <c r="U764" s="26" t="n">
        <f aca="false">(Q764*S764+R764*T764)/(S764*S764+T764*T764)</f>
        <v>100.013573359616</v>
      </c>
      <c r="V764" s="26" t="n">
        <f aca="false">(R764*S764-T764*Q764)/(S764*S764+T764*T764)</f>
        <v>-0.237864816858719</v>
      </c>
      <c r="W764" s="26" t="n">
        <f aca="false">POWER(SQRT(V764*V764+U764*U764),$I$5)</f>
        <v>100.013856219178</v>
      </c>
      <c r="X764" s="26" t="n">
        <f aca="false">20*LOG10(W764)</f>
        <v>40.0012034525312</v>
      </c>
      <c r="Y764" s="26" t="n">
        <f aca="false">ATAN2(U764,V764)</f>
        <v>-0.00237832086567171</v>
      </c>
      <c r="Z764" s="26" t="n">
        <f aca="false">W764*COS($I$5*Y764)</f>
        <v>100.013573359616</v>
      </c>
      <c r="AA764" s="26" t="n">
        <f aca="false">W764*SIN($I$5*Y764)</f>
        <v>-0.237864816858719</v>
      </c>
      <c r="AB764" s="26" t="n">
        <f aca="false">ATAN2(U764,V764)</f>
        <v>-0.00237832086567171</v>
      </c>
      <c r="AC764" s="26" t="n">
        <f aca="false">DEGREES(AB764)</f>
        <v>-0.136267747930889</v>
      </c>
      <c r="AD764" s="26" t="n">
        <f aca="false">IF(AC764&lt;=0,AC764,AC764-360)</f>
        <v>-0.136267747930889</v>
      </c>
      <c r="AE764" s="26" t="n">
        <f aca="false">$I$5*AD764</f>
        <v>-0.136267747930889</v>
      </c>
      <c r="AF764" s="26" t="n">
        <f aca="false">DEGREES(ATAN2(Z764,AA764))</f>
        <v>-0.136267747930889</v>
      </c>
      <c r="AG764" s="26" t="n">
        <f aca="false">IF(AF764&lt;=0,AF764,AF764-360)</f>
        <v>-0.136267747930889</v>
      </c>
    </row>
    <row r="765" customFormat="false" ht="12.75" hidden="false" customHeight="false" outlineLevel="0" collapsed="false">
      <c r="N765" s="25" t="n">
        <f aca="false">N764+(LOG10(I$8)-N$5)/2000</f>
        <v>2.27999999999998</v>
      </c>
      <c r="O765" s="26" t="n">
        <f aca="false">POWER(10,N765)</f>
        <v>190.546071796314</v>
      </c>
      <c r="P765" s="26" t="n">
        <f aca="false">O765*2*PI()</f>
        <v>1197.23627865139</v>
      </c>
      <c r="Q765" s="26" t="n">
        <f aca="false">I$3*($B$23-$D$23*POWER($P765,2)+$F$23*POWER($P765,4)-$H$23*POWER($P765,6))</f>
        <v>100</v>
      </c>
      <c r="R765" s="26" t="n">
        <f aca="false">I$3*($C$23*$P765-$E$23*POWER($P765,3)+$G$23*POWER($P765,5)-$I$23*POWER($P765,7))</f>
        <v>0</v>
      </c>
      <c r="S765" s="26" t="n">
        <f aca="false">$B$26-$D$26*POWER($P765,2)+$F$26*POWER($P765,4)-$H$26*POWER($P765,6)</f>
        <v>0.999856662529308</v>
      </c>
      <c r="T765" s="26" t="n">
        <f aca="false">$C$26*$P765-$E$26*POWER($P765,3)+$G$26*POWER($P765,5)-$I$26*POWER($P765,7)</f>
        <v>0.00239447255730277</v>
      </c>
      <c r="U765" s="26" t="n">
        <f aca="false">(Q765*S765+R765*T765)/(S765*S765+T765*T765)</f>
        <v>100.013762208715</v>
      </c>
      <c r="V765" s="26" t="n">
        <f aca="false">(R765*S765-T765*Q765)/(S765*S765+T765*T765)</f>
        <v>-0.239514540369785</v>
      </c>
      <c r="W765" s="26" t="n">
        <f aca="false">POWER(SQRT(V765*V765+U765*U765),$I$5)</f>
        <v>100.01404900491</v>
      </c>
      <c r="X765" s="26" t="n">
        <f aca="false">20*LOG10(W765)</f>
        <v>40.0012201953511</v>
      </c>
      <c r="Y765" s="26" t="n">
        <f aca="false">ATAN2(U765,V765)</f>
        <v>-0.00239481124595793</v>
      </c>
      <c r="Z765" s="26" t="n">
        <f aca="false">W765*COS($I$5*Y765)</f>
        <v>100.013762208715</v>
      </c>
      <c r="AA765" s="26" t="n">
        <f aca="false">W765*SIN($I$5*Y765)</f>
        <v>-0.239514540369785</v>
      </c>
      <c r="AB765" s="26" t="n">
        <f aca="false">ATAN2(U765,V765)</f>
        <v>-0.00239481124595793</v>
      </c>
      <c r="AC765" s="26" t="n">
        <f aca="false">DEGREES(AB765)</f>
        <v>-0.137212577123856</v>
      </c>
      <c r="AD765" s="26" t="n">
        <f aca="false">IF(AC765&lt;=0,AC765,AC765-360)</f>
        <v>-0.137212577123856</v>
      </c>
      <c r="AE765" s="26" t="n">
        <f aca="false">$I$5*AD765</f>
        <v>-0.137212577123856</v>
      </c>
      <c r="AF765" s="26" t="n">
        <f aca="false">DEGREES(ATAN2(Z765,AA765))</f>
        <v>-0.137212577123856</v>
      </c>
      <c r="AG765" s="26" t="n">
        <f aca="false">IF(AF765&lt;=0,AF765,AF765-360)</f>
        <v>-0.137212577123856</v>
      </c>
    </row>
    <row r="766" customFormat="false" ht="12.75" hidden="false" customHeight="false" outlineLevel="0" collapsed="false">
      <c r="N766" s="25" t="n">
        <f aca="false">N765+(LOG10(I$8)-N$5)/2000</f>
        <v>2.28299999999998</v>
      </c>
      <c r="O766" s="26" t="n">
        <f aca="false">POWER(10,N766)</f>
        <v>191.866874067018</v>
      </c>
      <c r="P766" s="26" t="n">
        <f aca="false">O766*2*PI()</f>
        <v>1205.53512407236</v>
      </c>
      <c r="Q766" s="26" t="n">
        <f aca="false">I$3*($B$23-$D$23*POWER($P766,2)+$F$23*POWER($P766,4)-$H$23*POWER($P766,6))</f>
        <v>100</v>
      </c>
      <c r="R766" s="26" t="n">
        <f aca="false">I$3*($C$23*$P766-$E$23*POWER($P766,3)+$G$23*POWER($P766,5)-$I$23*POWER($P766,7))</f>
        <v>0</v>
      </c>
      <c r="S766" s="26" t="n">
        <f aca="false">$B$26-$D$26*POWER($P766,2)+$F$26*POWER($P766,4)-$H$26*POWER($P766,6)</f>
        <v>0.999854668506463</v>
      </c>
      <c r="T766" s="26" t="n">
        <f aca="false">$C$26*$P766-$E$26*POWER($P766,3)+$G$26*POWER($P766,5)-$I$26*POWER($P766,7)</f>
        <v>0.00241107024814473</v>
      </c>
      <c r="U766" s="26" t="n">
        <f aca="false">(Q766*S766+R766*T766)/(S766*S766+T766*T766)</f>
        <v>100.013953685664</v>
      </c>
      <c r="V766" s="26" t="n">
        <f aca="false">(R766*S766-T766*Q766)/(S766*S766+T766*T766)</f>
        <v>-0.241175718558213</v>
      </c>
      <c r="W766" s="26" t="n">
        <f aca="false">POWER(SQRT(V766*V766+U766*U766),$I$5)</f>
        <v>100.014244473302</v>
      </c>
      <c r="X766" s="26" t="n">
        <f aca="false">20*LOG10(W766)</f>
        <v>40.0012371711184</v>
      </c>
      <c r="Y766" s="26" t="n">
        <f aca="false">ATAN2(U766,V766)</f>
        <v>-0.00241141602943664</v>
      </c>
      <c r="Z766" s="26" t="n">
        <f aca="false">W766*COS($I$5*Y766)</f>
        <v>100.013953685664</v>
      </c>
      <c r="AA766" s="26" t="n">
        <f aca="false">W766*SIN($I$5*Y766)</f>
        <v>-0.241175718558213</v>
      </c>
      <c r="AB766" s="26" t="n">
        <f aca="false">ATAN2(U766,V766)</f>
        <v>-0.00241141602943664</v>
      </c>
      <c r="AC766" s="26" t="n">
        <f aca="false">DEGREES(AB766)</f>
        <v>-0.138163961136914</v>
      </c>
      <c r="AD766" s="26" t="n">
        <f aca="false">IF(AC766&lt;=0,AC766,AC766-360)</f>
        <v>-0.138163961136914</v>
      </c>
      <c r="AE766" s="26" t="n">
        <f aca="false">$I$5*AD766</f>
        <v>-0.138163961136914</v>
      </c>
      <c r="AF766" s="26" t="n">
        <f aca="false">DEGREES(ATAN2(Z766,AA766))</f>
        <v>-0.138163961136914</v>
      </c>
      <c r="AG766" s="26" t="n">
        <f aca="false">IF(AF766&lt;=0,AF766,AF766-360)</f>
        <v>-0.138163961136914</v>
      </c>
    </row>
    <row r="767" customFormat="false" ht="12.75" hidden="false" customHeight="false" outlineLevel="0" collapsed="false">
      <c r="N767" s="25" t="n">
        <f aca="false">N766+(LOG10(I$8)-N$5)/2000</f>
        <v>2.28599999999998</v>
      </c>
      <c r="O767" s="26" t="n">
        <f aca="false">POWER(10,N767)</f>
        <v>193.196831701682</v>
      </c>
      <c r="P767" s="26" t="n">
        <f aca="false">O767*2*PI()</f>
        <v>1213.89149434165</v>
      </c>
      <c r="Q767" s="26" t="n">
        <f aca="false">I$3*($B$23-$D$23*POWER($P767,2)+$F$23*POWER($P767,4)-$H$23*POWER($P767,6))</f>
        <v>100</v>
      </c>
      <c r="R767" s="26" t="n">
        <f aca="false">I$3*($C$23*$P767-$E$23*POWER($P767,3)+$G$23*POWER($P767,5)-$I$23*POWER($P767,7))</f>
        <v>0</v>
      </c>
      <c r="S767" s="26" t="n">
        <f aca="false">$B$26-$D$26*POWER($P767,2)+$F$26*POWER($P767,4)-$H$26*POWER($P767,6)</f>
        <v>0.999852646743997</v>
      </c>
      <c r="T767" s="26" t="n">
        <f aca="false">$C$26*$P767-$E$26*POWER($P767,3)+$G$26*POWER($P767,5)-$I$26*POWER($P767,7)</f>
        <v>0.00242778298868331</v>
      </c>
      <c r="U767" s="26" t="n">
        <f aca="false">(Q767*S767+R767*T767)/(S767*S767+T767*T767)</f>
        <v>100.014147827039</v>
      </c>
      <c r="V767" s="26" t="n">
        <f aca="false">(R767*S767-T767*Q767)/(S767*S767+T767*T767)</f>
        <v>-0.242848431229199</v>
      </c>
      <c r="W767" s="26" t="n">
        <f aca="false">POWER(SQRT(V767*V767+U767*U767),$I$5)</f>
        <v>100.014442661694</v>
      </c>
      <c r="X767" s="26" t="n">
        <f aca="false">20*LOG10(W767)</f>
        <v>40.0012543830746</v>
      </c>
      <c r="Y767" s="26" t="n">
        <f aca="false">ATAN2(U767,V767)</f>
        <v>-0.00242813601115171</v>
      </c>
      <c r="Z767" s="26" t="n">
        <f aca="false">W767*COS($I$5*Y767)</f>
        <v>100.014147827039</v>
      </c>
      <c r="AA767" s="26" t="n">
        <f aca="false">W767*SIN($I$5*Y767)</f>
        <v>-0.242848431229199</v>
      </c>
      <c r="AB767" s="26" t="n">
        <f aca="false">ATAN2(U767,V767)</f>
        <v>-0.00242813601115171</v>
      </c>
      <c r="AC767" s="26" t="n">
        <f aca="false">DEGREES(AB767)</f>
        <v>-0.139121945522723</v>
      </c>
      <c r="AD767" s="26" t="n">
        <f aca="false">IF(AC767&lt;=0,AC767,AC767-360)</f>
        <v>-0.139121945522723</v>
      </c>
      <c r="AE767" s="26" t="n">
        <f aca="false">$I$5*AD767</f>
        <v>-0.139121945522723</v>
      </c>
      <c r="AF767" s="26" t="n">
        <f aca="false">DEGREES(ATAN2(Z767,AA767))</f>
        <v>-0.139121945522723</v>
      </c>
      <c r="AG767" s="26" t="n">
        <f aca="false">IF(AF767&lt;=0,AF767,AF767-360)</f>
        <v>-0.139121945522723</v>
      </c>
    </row>
    <row r="768" customFormat="false" ht="12.75" hidden="false" customHeight="false" outlineLevel="0" collapsed="false">
      <c r="N768" s="25" t="n">
        <f aca="false">N767+(LOG10(I$8)-N$5)/2000</f>
        <v>2.28899999999998</v>
      </c>
      <c r="O768" s="26" t="n">
        <f aca="false">POWER(10,N768)</f>
        <v>194.536008162255</v>
      </c>
      <c r="P768" s="26" t="n">
        <f aca="false">O768*2*PI()</f>
        <v>1222.30578820245</v>
      </c>
      <c r="Q768" s="26" t="n">
        <f aca="false">I$3*($B$23-$D$23*POWER($P768,2)+$F$23*POWER($P768,4)-$H$23*POWER($P768,6))</f>
        <v>100</v>
      </c>
      <c r="R768" s="26" t="n">
        <f aca="false">I$3*($C$23*$P768-$E$23*POWER($P768,3)+$G$23*POWER($P768,5)-$I$23*POWER($P768,7))</f>
        <v>0</v>
      </c>
      <c r="S768" s="26" t="n">
        <f aca="false">$B$26-$D$26*POWER($P768,2)+$F$26*POWER($P768,4)-$H$26*POWER($P768,6)</f>
        <v>0.999850596856013</v>
      </c>
      <c r="T768" s="26" t="n">
        <f aca="false">$C$26*$P768-$E$26*POWER($P768,3)+$G$26*POWER($P768,5)-$I$26*POWER($P768,7)</f>
        <v>0.0024446115764049</v>
      </c>
      <c r="U768" s="26" t="n">
        <f aca="false">(Q768*S768+R768*T768)/(S768*S768+T768*T768)</f>
        <v>100.014344669925</v>
      </c>
      <c r="V768" s="26" t="n">
        <f aca="false">(R768*S768-T768*Q768)/(S768*S768+T768*T768)</f>
        <v>-0.244532758749613</v>
      </c>
      <c r="W768" s="26" t="n">
        <f aca="false">POWER(SQRT(V768*V768+U768*U768),$I$5)</f>
        <v>100.014643607947</v>
      </c>
      <c r="X768" s="26" t="n">
        <f aca="false">20*LOG10(W768)</f>
        <v>40.0012718345063</v>
      </c>
      <c r="Y768" s="26" t="n">
        <f aca="false">ATAN2(U768,V768)</f>
        <v>-0.00244497199170071</v>
      </c>
      <c r="Z768" s="26" t="n">
        <f aca="false">W768*COS($I$5*Y768)</f>
        <v>100.014344669925</v>
      </c>
      <c r="AA768" s="26" t="n">
        <f aca="false">W768*SIN($I$5*Y768)</f>
        <v>-0.244532758749613</v>
      </c>
      <c r="AB768" s="26" t="n">
        <f aca="false">ATAN2(U768,V768)</f>
        <v>-0.00244497199170071</v>
      </c>
      <c r="AC768" s="26" t="n">
        <f aca="false">DEGREES(AB768)</f>
        <v>-0.140086576152146</v>
      </c>
      <c r="AD768" s="26" t="n">
        <f aca="false">IF(AC768&lt;=0,AC768,AC768-360)</f>
        <v>-0.140086576152146</v>
      </c>
      <c r="AE768" s="26" t="n">
        <f aca="false">$I$5*AD768</f>
        <v>-0.140086576152146</v>
      </c>
      <c r="AF768" s="26" t="n">
        <f aca="false">DEGREES(ATAN2(Z768,AA768))</f>
        <v>-0.140086576152146</v>
      </c>
      <c r="AG768" s="26" t="n">
        <f aca="false">IF(AF768&lt;=0,AF768,AF768-360)</f>
        <v>-0.140086576152146</v>
      </c>
    </row>
    <row r="769" customFormat="false" ht="12.75" hidden="false" customHeight="false" outlineLevel="0" collapsed="false">
      <c r="N769" s="25" t="n">
        <f aca="false">N768+(LOG10(I$8)-N$5)/2000</f>
        <v>2.29199999999998</v>
      </c>
      <c r="O769" s="26" t="n">
        <f aca="false">POWER(10,N769)</f>
        <v>195.884467350588</v>
      </c>
      <c r="P769" s="26" t="n">
        <f aca="false">O769*2*PI()</f>
        <v>1230.77840716191</v>
      </c>
      <c r="Q769" s="26" t="n">
        <f aca="false">I$3*($B$23-$D$23*POWER($P769,2)+$F$23*POWER($P769,4)-$H$23*POWER($P769,6))</f>
        <v>100</v>
      </c>
      <c r="R769" s="26" t="n">
        <f aca="false">I$3*($C$23*$P769-$E$23*POWER($P769,3)+$G$23*POWER($P769,5)-$I$23*POWER($P769,7))</f>
        <v>0</v>
      </c>
      <c r="S769" s="26" t="n">
        <f aca="false">$B$26-$D$26*POWER($P769,2)+$F$26*POWER($P769,4)-$H$26*POWER($P769,6)</f>
        <v>0.999848518451246</v>
      </c>
      <c r="T769" s="26" t="n">
        <f aca="false">$C$26*$P769-$E$26*POWER($P769,3)+$G$26*POWER($P769,5)-$I$26*POWER($P769,7)</f>
        <v>0.00246155681432383</v>
      </c>
      <c r="U769" s="26" t="n">
        <f aca="false">(Q769*S769+R769*T769)/(S769*S769+T769*T769)</f>
        <v>100.014544251925</v>
      </c>
      <c r="V769" s="26" t="n">
        <f aca="false">(R769*S769-T769*Q769)/(S769*S769+T769*T769)</f>
        <v>-0.246228782052071</v>
      </c>
      <c r="W769" s="26" t="n">
        <f aca="false">POWER(SQRT(V769*V769+U769*U769),$I$5)</f>
        <v>100.014847350448</v>
      </c>
      <c r="X769" s="26" t="n">
        <f aca="false">20*LOG10(W769)</f>
        <v>40.001289528746</v>
      </c>
      <c r="Y769" s="26" t="n">
        <f aca="false">ATAN2(U769,V769)</f>
        <v>-0.00246192477727431</v>
      </c>
      <c r="Z769" s="26" t="n">
        <f aca="false">W769*COS($I$5*Y769)</f>
        <v>100.014544251925</v>
      </c>
      <c r="AA769" s="26" t="n">
        <f aca="false">W769*SIN($I$5*Y769)</f>
        <v>-0.246228782052071</v>
      </c>
      <c r="AB769" s="26" t="n">
        <f aca="false">ATAN2(U769,V769)</f>
        <v>-0.00246192477727431</v>
      </c>
      <c r="AC769" s="26" t="n">
        <f aca="false">DEGREES(AB769)</f>
        <v>-0.141057899216503</v>
      </c>
      <c r="AD769" s="26" t="n">
        <f aca="false">IF(AC769&lt;=0,AC769,AC769-360)</f>
        <v>-0.141057899216503</v>
      </c>
      <c r="AE769" s="26" t="n">
        <f aca="false">$I$5*AD769</f>
        <v>-0.141057899216503</v>
      </c>
      <c r="AF769" s="26" t="n">
        <f aca="false">DEGREES(ATAN2(Z769,AA769))</f>
        <v>-0.141057899216503</v>
      </c>
      <c r="AG769" s="26" t="n">
        <f aca="false">IF(AF769&lt;=0,AF769,AF769-360)</f>
        <v>-0.141057899216503</v>
      </c>
    </row>
    <row r="770" customFormat="false" ht="12.75" hidden="false" customHeight="false" outlineLevel="0" collapsed="false">
      <c r="N770" s="25" t="n">
        <f aca="false">N769+(LOG10(I$8)-N$5)/2000</f>
        <v>2.29499999999998</v>
      </c>
      <c r="O770" s="26" t="n">
        <f aca="false">POWER(10,N770)</f>
        <v>197.242273611474</v>
      </c>
      <c r="P770" s="26" t="n">
        <f aca="false">O770*2*PI()</f>
        <v>1239.30975551031</v>
      </c>
      <c r="Q770" s="26" t="n">
        <f aca="false">I$3*($B$23-$D$23*POWER($P770,2)+$F$23*POWER($P770,4)-$H$23*POWER($P770,6))</f>
        <v>100</v>
      </c>
      <c r="R770" s="26" t="n">
        <f aca="false">I$3*($C$23*$P770-$E$23*POWER($P770,3)+$G$23*POWER($P770,5)-$I$23*POWER($P770,7))</f>
        <v>0</v>
      </c>
      <c r="S770" s="26" t="n">
        <f aca="false">$B$26-$D$26*POWER($P770,2)+$F$26*POWER($P770,4)-$H$26*POWER($P770,6)</f>
        <v>0.99984641113299</v>
      </c>
      <c r="T770" s="26" t="n">
        <f aca="false">$C$26*$P770-$E$26*POWER($P770,3)+$G$26*POWER($P770,5)-$I$26*POWER($P770,7)</f>
        <v>0.00247861951102062</v>
      </c>
      <c r="U770" s="26" t="n">
        <f aca="false">(Q770*S770+R770*T770)/(S770*S770+T770*T770)</f>
        <v>100.014746611165</v>
      </c>
      <c r="V770" s="26" t="n">
        <f aca="false">(R770*S770-T770*Q770)/(S770*S770+T770*T770)</f>
        <v>-0.247936582639036</v>
      </c>
      <c r="W770" s="26" t="n">
        <f aca="false">POWER(SQRT(V770*V770+U770*U770),$I$5)</f>
        <v>100.015053928119</v>
      </c>
      <c r="X770" s="26" t="n">
        <f aca="false">20*LOG10(W770)</f>
        <v>40.0013074691724</v>
      </c>
      <c r="Y770" s="26" t="n">
        <f aca="false">ATAN2(U770,V770)</f>
        <v>-0.00247899517969594</v>
      </c>
      <c r="Z770" s="26" t="n">
        <f aca="false">W770*COS($I$5*Y770)</f>
        <v>100.014746611165</v>
      </c>
      <c r="AA770" s="26" t="n">
        <f aca="false">W770*SIN($I$5*Y770)</f>
        <v>-0.247936582639036</v>
      </c>
      <c r="AB770" s="26" t="n">
        <f aca="false">ATAN2(U770,V770)</f>
        <v>-0.00247899517969594</v>
      </c>
      <c r="AC770" s="26" t="n">
        <f aca="false">DEGREES(AB770)</f>
        <v>-0.142035961229853</v>
      </c>
      <c r="AD770" s="26" t="n">
        <f aca="false">IF(AC770&lt;=0,AC770,AC770-360)</f>
        <v>-0.142035961229853</v>
      </c>
      <c r="AE770" s="26" t="n">
        <f aca="false">$I$5*AD770</f>
        <v>-0.142035961229853</v>
      </c>
      <c r="AF770" s="26" t="n">
        <f aca="false">DEGREES(ATAN2(Z770,AA770))</f>
        <v>-0.142035961229853</v>
      </c>
      <c r="AG770" s="26" t="n">
        <f aca="false">IF(AF770&lt;=0,AF770,AF770-360)</f>
        <v>-0.142035961229853</v>
      </c>
    </row>
    <row r="771" customFormat="false" ht="12.75" hidden="false" customHeight="false" outlineLevel="0" collapsed="false">
      <c r="N771" s="25" t="n">
        <f aca="false">N770+(LOG10(I$8)-N$5)/2000</f>
        <v>2.29799999999998</v>
      </c>
      <c r="O771" s="26" t="n">
        <f aca="false">POWER(10,N771)</f>
        <v>198.609491735726</v>
      </c>
      <c r="P771" s="26" t="n">
        <f aca="false">O771*2*PI()</f>
        <v>1247.90024034032</v>
      </c>
      <c r="Q771" s="26" t="n">
        <f aca="false">I$3*($B$23-$D$23*POWER($P771,2)+$F$23*POWER($P771,4)-$H$23*POWER($P771,6))</f>
        <v>100</v>
      </c>
      <c r="R771" s="26" t="n">
        <f aca="false">I$3*($C$23*$P771-$E$23*POWER($P771,3)+$G$23*POWER($P771,5)-$I$23*POWER($P771,7))</f>
        <v>0</v>
      </c>
      <c r="S771" s="26" t="n">
        <f aca="false">$B$26-$D$26*POWER($P771,2)+$F$26*POWER($P771,4)-$H$26*POWER($P771,6)</f>
        <v>0.999844274499016</v>
      </c>
      <c r="T771" s="26" t="n">
        <f aca="false">$C$26*$P771-$E$26*POWER($P771,3)+$G$26*POWER($P771,5)-$I$26*POWER($P771,7)</f>
        <v>0.00249580048068064</v>
      </c>
      <c r="U771" s="26" t="n">
        <f aca="false">(Q771*S771+R771*T771)/(S771*S771+T771*T771)</f>
        <v>100.014951786303</v>
      </c>
      <c r="V771" s="26" t="n">
        <f aca="false">(R771*S771-T771*Q771)/(S771*S771+T771*T771)</f>
        <v>-0.249656242586956</v>
      </c>
      <c r="W771" s="26" t="n">
        <f aca="false">POWER(SQRT(V771*V771+U771*U771),$I$5)</f>
        <v>100.015263380426</v>
      </c>
      <c r="X771" s="26" t="n">
        <f aca="false">20*LOG10(W771)</f>
        <v>40.0013256592112</v>
      </c>
      <c r="Y771" s="26" t="n">
        <f aca="false">ATAN2(U771,V771)</f>
        <v>-0.00249618401646177</v>
      </c>
      <c r="Z771" s="26" t="n">
        <f aca="false">W771*COS($I$5*Y771)</f>
        <v>100.014951786303</v>
      </c>
      <c r="AA771" s="26" t="n">
        <f aca="false">W771*SIN($I$5*Y771)</f>
        <v>-0.249656242586956</v>
      </c>
      <c r="AB771" s="26" t="n">
        <f aca="false">ATAN2(U771,V771)</f>
        <v>-0.00249618401646177</v>
      </c>
      <c r="AC771" s="26" t="n">
        <f aca="false">DEGREES(AB771)</f>
        <v>-0.143020809031274</v>
      </c>
      <c r="AD771" s="26" t="n">
        <f aca="false">IF(AC771&lt;=0,AC771,AC771-360)</f>
        <v>-0.143020809031274</v>
      </c>
      <c r="AE771" s="26" t="n">
        <f aca="false">$I$5*AD771</f>
        <v>-0.143020809031274</v>
      </c>
      <c r="AF771" s="26" t="n">
        <f aca="false">DEGREES(ATAN2(Z771,AA771))</f>
        <v>-0.143020809031274</v>
      </c>
      <c r="AG771" s="26" t="n">
        <f aca="false">IF(AF771&lt;=0,AF771,AF771-360)</f>
        <v>-0.143020809031274</v>
      </c>
    </row>
    <row r="772" customFormat="false" ht="12.75" hidden="false" customHeight="false" outlineLevel="0" collapsed="false">
      <c r="N772" s="25" t="n">
        <f aca="false">N771+(LOG10(I$8)-N$5)/2000</f>
        <v>2.30099999999998</v>
      </c>
      <c r="O772" s="26" t="n">
        <f aca="false">POWER(10,N772)</f>
        <v>199.986186963263</v>
      </c>
      <c r="P772" s="26" t="n">
        <f aca="false">O772*2*PI()</f>
        <v>1256.55027156645</v>
      </c>
      <c r="Q772" s="26" t="n">
        <f aca="false">I$3*($B$23-$D$23*POWER($P772,2)+$F$23*POWER($P772,4)-$H$23*POWER($P772,6))</f>
        <v>100</v>
      </c>
      <c r="R772" s="26" t="n">
        <f aca="false">I$3*($C$23*$P772-$E$23*POWER($P772,3)+$G$23*POWER($P772,5)-$I$23*POWER($P772,7))</f>
        <v>0</v>
      </c>
      <c r="S772" s="26" t="n">
        <f aca="false">$B$26-$D$26*POWER($P772,2)+$F$26*POWER($P772,4)-$H$26*POWER($P772,6)</f>
        <v>0.999842108141503</v>
      </c>
      <c r="T772" s="26" t="n">
        <f aca="false">$C$26*$P772-$E$26*POWER($P772,3)+$G$26*POWER($P772,5)-$I$26*POWER($P772,7)</f>
        <v>0.00251310054313289</v>
      </c>
      <c r="U772" s="26" t="n">
        <f aca="false">(Q772*S772+R772*T772)/(S772*S772+T772*T772)</f>
        <v>100.015159816533</v>
      </c>
      <c r="V772" s="26" t="n">
        <f aca="false">(R772*S772-T772*Q772)/(S772*S772+T772*T772)</f>
        <v>-0.251387844550431</v>
      </c>
      <c r="W772" s="26" t="n">
        <f aca="false">POWER(SQRT(V772*V772+U772*U772),$I$5)</f>
        <v>100.015475747381</v>
      </c>
      <c r="X772" s="26" t="n">
        <f aca="false">20*LOG10(W772)</f>
        <v>40.0013441023359</v>
      </c>
      <c r="Y772" s="26" t="n">
        <f aca="false">ATAN2(U772,V772)</f>
        <v>-0.00251349211078101</v>
      </c>
      <c r="Z772" s="26" t="n">
        <f aca="false">W772*COS($I$5*Y772)</f>
        <v>100.015159816533</v>
      </c>
      <c r="AA772" s="26" t="n">
        <f aca="false">W772*SIN($I$5*Y772)</f>
        <v>-0.251387844550431</v>
      </c>
      <c r="AB772" s="26" t="n">
        <f aca="false">ATAN2(U772,V772)</f>
        <v>-0.00251349211078101</v>
      </c>
      <c r="AC772" s="26" t="n">
        <f aca="false">DEGREES(AB772)</f>
        <v>-0.144012489787181</v>
      </c>
      <c r="AD772" s="26" t="n">
        <f aca="false">IF(AC772&lt;=0,AC772,AC772-360)</f>
        <v>-0.144012489787181</v>
      </c>
      <c r="AE772" s="26" t="n">
        <f aca="false">$I$5*AD772</f>
        <v>-0.144012489787181</v>
      </c>
      <c r="AF772" s="26" t="n">
        <f aca="false">DEGREES(ATAN2(Z772,AA772))</f>
        <v>-0.144012489787181</v>
      </c>
      <c r="AG772" s="26" t="n">
        <f aca="false">IF(AF772&lt;=0,AF772,AF772-360)</f>
        <v>-0.144012489787181</v>
      </c>
    </row>
    <row r="773" customFormat="false" ht="12.75" hidden="false" customHeight="false" outlineLevel="0" collapsed="false">
      <c r="N773" s="25" t="n">
        <f aca="false">N772+(LOG10(I$8)-N$5)/2000</f>
        <v>2.30399999999998</v>
      </c>
      <c r="O773" s="26" t="n">
        <f aca="false">POWER(10,N773)</f>
        <v>201.372424986228</v>
      </c>
      <c r="P773" s="26" t="n">
        <f aca="false">O773*2*PI()</f>
        <v>1265.26026194459</v>
      </c>
      <c r="Q773" s="26" t="n">
        <f aca="false">I$3*($B$23-$D$23*POWER($P773,2)+$F$23*POWER($P773,4)-$H$23*POWER($P773,6))</f>
        <v>100</v>
      </c>
      <c r="R773" s="26" t="n">
        <f aca="false">I$3*($C$23*$P773-$E$23*POWER($P773,3)+$G$23*POWER($P773,5)-$I$23*POWER($P773,7))</f>
        <v>0</v>
      </c>
      <c r="S773" s="26" t="n">
        <f aca="false">$B$26-$D$26*POWER($P773,2)+$F$26*POWER($P773,4)-$H$26*POWER($P773,6)</f>
        <v>0.999839911646954</v>
      </c>
      <c r="T773" s="26" t="n">
        <f aca="false">$C$26*$P773-$E$26*POWER($P773,3)+$G$26*POWER($P773,5)-$I$26*POWER($P773,7)</f>
        <v>0.00253052052388918</v>
      </c>
      <c r="U773" s="26" t="n">
        <f aca="false">(Q773*S773+R773*T773)/(S773*S773+T773*T773)</f>
        <v>100.015370741597</v>
      </c>
      <c r="V773" s="26" t="n">
        <f aca="false">(R773*S773-T773*Q773)/(S773*S773+T773*T773)</f>
        <v>-0.253131471766415</v>
      </c>
      <c r="W773" s="26" t="n">
        <f aca="false">POWER(SQRT(V773*V773+U773*U773),$I$5)</f>
        <v>100.015691069557</v>
      </c>
      <c r="X773" s="26" t="n">
        <f aca="false">20*LOG10(W773)</f>
        <v>40.0013628020684</v>
      </c>
      <c r="Y773" s="26" t="n">
        <f aca="false">ATAN2(U773,V773)</f>
        <v>-0.00253092029161646</v>
      </c>
      <c r="Z773" s="26" t="n">
        <f aca="false">W773*COS($I$5*Y773)</f>
        <v>100.015370741597</v>
      </c>
      <c r="AA773" s="26" t="n">
        <f aca="false">W773*SIN($I$5*Y773)</f>
        <v>-0.253131471766415</v>
      </c>
      <c r="AB773" s="26" t="n">
        <f aca="false">ATAN2(U773,V773)</f>
        <v>-0.00253092029161646</v>
      </c>
      <c r="AC773" s="26" t="n">
        <f aca="false">DEGREES(AB773)</f>
        <v>-0.145011050993642</v>
      </c>
      <c r="AD773" s="26" t="n">
        <f aca="false">IF(AC773&lt;=0,AC773,AC773-360)</f>
        <v>-0.145011050993642</v>
      </c>
      <c r="AE773" s="26" t="n">
        <f aca="false">$I$5*AD773</f>
        <v>-0.145011050993642</v>
      </c>
      <c r="AF773" s="26" t="n">
        <f aca="false">DEGREES(ATAN2(Z773,AA773))</f>
        <v>-0.145011050993642</v>
      </c>
      <c r="AG773" s="26" t="n">
        <f aca="false">IF(AF773&lt;=0,AF773,AF773-360)</f>
        <v>-0.145011050993642</v>
      </c>
    </row>
    <row r="774" customFormat="false" ht="12.75" hidden="false" customHeight="false" outlineLevel="0" collapsed="false">
      <c r="N774" s="25" t="n">
        <f aca="false">N773+(LOG10(I$8)-N$5)/2000</f>
        <v>2.30699999999998</v>
      </c>
      <c r="O774" s="26" t="n">
        <f aca="false">POWER(10,N774)</f>
        <v>202.768271952117</v>
      </c>
      <c r="P774" s="26" t="n">
        <f aca="false">O774*2*PI()</f>
        <v>1274.03062709174</v>
      </c>
      <c r="Q774" s="26" t="n">
        <f aca="false">I$3*($B$23-$D$23*POWER($P774,2)+$F$23*POWER($P774,4)-$H$23*POWER($P774,6))</f>
        <v>100</v>
      </c>
      <c r="R774" s="26" t="n">
        <f aca="false">I$3*($C$23*$P774-$E$23*POWER($P774,3)+$G$23*POWER($P774,5)-$I$23*POWER($P774,7))</f>
        <v>0</v>
      </c>
      <c r="S774" s="26" t="n">
        <f aca="false">$B$26-$D$26*POWER($P774,2)+$F$26*POWER($P774,4)-$H$26*POWER($P774,6)</f>
        <v>0.999837684596123</v>
      </c>
      <c r="T774" s="26" t="n">
        <f aca="false">$C$26*$P774-$E$26*POWER($P774,3)+$G$26*POWER($P774,5)-$I$26*POWER($P774,7)</f>
        <v>0.00254806125418347</v>
      </c>
      <c r="U774" s="26" t="n">
        <f aca="false">(Q774*S774+R774*T774)/(S774*S774+T774*T774)</f>
        <v>100.01558460179</v>
      </c>
      <c r="V774" s="26" t="n">
        <f aca="false">(R774*S774-T774*Q774)/(S774*S774+T774*T774)</f>
        <v>-0.254887208058448</v>
      </c>
      <c r="W774" s="26" t="n">
        <f aca="false">POWER(SQRT(V774*V774+U774*U774),$I$5)</f>
        <v>100.01590938809</v>
      </c>
      <c r="X774" s="26" t="n">
        <f aca="false">20*LOG10(W774)</f>
        <v>40.0013817619795</v>
      </c>
      <c r="Y774" s="26" t="n">
        <f aca="false">ATAN2(U774,V774)</f>
        <v>-0.00254846939372537</v>
      </c>
      <c r="Z774" s="26" t="n">
        <f aca="false">W774*COS($I$5*Y774)</f>
        <v>100.01558460179</v>
      </c>
      <c r="AA774" s="26" t="n">
        <f aca="false">W774*SIN($I$5*Y774)</f>
        <v>-0.254887208058448</v>
      </c>
      <c r="AB774" s="26" t="n">
        <f aca="false">ATAN2(U774,V774)</f>
        <v>-0.00254846939372537</v>
      </c>
      <c r="AC774" s="26" t="n">
        <f aca="false">DEGREES(AB774)</f>
        <v>-0.146016540478727</v>
      </c>
      <c r="AD774" s="26" t="n">
        <f aca="false">IF(AC774&lt;=0,AC774,AC774-360)</f>
        <v>-0.146016540478727</v>
      </c>
      <c r="AE774" s="26" t="n">
        <f aca="false">$I$5*AD774</f>
        <v>-0.146016540478727</v>
      </c>
      <c r="AF774" s="26" t="n">
        <f aca="false">DEGREES(ATAN2(Z774,AA774))</f>
        <v>-0.146016540478727</v>
      </c>
      <c r="AG774" s="26" t="n">
        <f aca="false">IF(AF774&lt;=0,AF774,AF774-360)</f>
        <v>-0.146016540478727</v>
      </c>
    </row>
    <row r="775" customFormat="false" ht="12.75" hidden="false" customHeight="false" outlineLevel="0" collapsed="false">
      <c r="N775" s="25" t="n">
        <f aca="false">N774+(LOG10(I$8)-N$5)/2000</f>
        <v>2.30999999999998</v>
      </c>
      <c r="O775" s="26" t="n">
        <f aca="false">POWER(10,N775)</f>
        <v>204.173794466942</v>
      </c>
      <c r="P775" s="26" t="n">
        <f aca="false">O775*2*PI()</f>
        <v>1282.86178550579</v>
      </c>
      <c r="Q775" s="26" t="n">
        <f aca="false">I$3*($B$23-$D$23*POWER($P775,2)+$F$23*POWER($P775,4)-$H$23*POWER($P775,6))</f>
        <v>100</v>
      </c>
      <c r="R775" s="26" t="n">
        <f aca="false">I$3*($C$23*$P775-$E$23*POWER($P775,3)+$G$23*POWER($P775,5)-$I$23*POWER($P775,7))</f>
        <v>0</v>
      </c>
      <c r="S775" s="26" t="n">
        <f aca="false">$B$26-$D$26*POWER($P775,2)+$F$26*POWER($P775,4)-$H$26*POWER($P775,6)</f>
        <v>0.999835426563929</v>
      </c>
      <c r="T775" s="26" t="n">
        <f aca="false">$C$26*$P775-$E$26*POWER($P775,3)+$G$26*POWER($P775,5)-$I$26*POWER($P775,7)</f>
        <v>0.00256572357101159</v>
      </c>
      <c r="U775" s="26" t="n">
        <f aca="false">(Q775*S775+R775*T775)/(S775*S775+T775*T775)</f>
        <v>100.015801437967</v>
      </c>
      <c r="V775" s="26" t="n">
        <f aca="false">(R775*S775-T775*Q775)/(S775*S775+T775*T775)</f>
        <v>-0.256655137840927</v>
      </c>
      <c r="W775" s="26" t="n">
        <f aca="false">POWER(SQRT(V775*V775+U775*U775),$I$5)</f>
        <v>100.016130744689</v>
      </c>
      <c r="X775" s="26" t="n">
        <f aca="false">20*LOG10(W775)</f>
        <v>40.0014009856898</v>
      </c>
      <c r="Y775" s="26" t="n">
        <f aca="false">ATAN2(U775,V775)</f>
        <v>-0.00256614025770068</v>
      </c>
      <c r="Z775" s="26" t="n">
        <f aca="false">W775*COS($I$5*Y775)</f>
        <v>100.015801437967</v>
      </c>
      <c r="AA775" s="26" t="n">
        <f aca="false">W775*SIN($I$5*Y775)</f>
        <v>-0.256655137840927</v>
      </c>
      <c r="AB775" s="26" t="n">
        <f aca="false">ATAN2(U775,V775)</f>
        <v>-0.00256614025770068</v>
      </c>
      <c r="AC775" s="26" t="n">
        <f aca="false">DEGREES(AB775)</f>
        <v>-0.147029006404862</v>
      </c>
      <c r="AD775" s="26" t="n">
        <f aca="false">IF(AC775&lt;=0,AC775,AC775-360)</f>
        <v>-0.147029006404862</v>
      </c>
      <c r="AE775" s="26" t="n">
        <f aca="false">$I$5*AD775</f>
        <v>-0.147029006404862</v>
      </c>
      <c r="AF775" s="26" t="n">
        <f aca="false">DEGREES(ATAN2(Z775,AA775))</f>
        <v>-0.147029006404863</v>
      </c>
      <c r="AG775" s="26" t="n">
        <f aca="false">IF(AF775&lt;=0,AF775,AF775-360)</f>
        <v>-0.147029006404863</v>
      </c>
    </row>
    <row r="776" customFormat="false" ht="12.75" hidden="false" customHeight="false" outlineLevel="0" collapsed="false">
      <c r="N776" s="25" t="n">
        <f aca="false">N775+(LOG10(I$8)-N$5)/2000</f>
        <v>2.31299999999998</v>
      </c>
      <c r="O776" s="26" t="n">
        <f aca="false">POWER(10,N776)</f>
        <v>205.589059598403</v>
      </c>
      <c r="P776" s="26" t="n">
        <f aca="false">O776*2*PI()</f>
        <v>1291.75415858555</v>
      </c>
      <c r="Q776" s="26" t="n">
        <f aca="false">I$3*($B$23-$D$23*POWER($P776,2)+$F$23*POWER($P776,4)-$H$23*POWER($P776,6))</f>
        <v>100</v>
      </c>
      <c r="R776" s="26" t="n">
        <f aca="false">I$3*($C$23*$P776-$E$23*POWER($P776,3)+$G$23*POWER($P776,5)-$I$23*POWER($P776,7))</f>
        <v>0</v>
      </c>
      <c r="S776" s="26" t="n">
        <f aca="false">$B$26-$D$26*POWER($P776,2)+$F$26*POWER($P776,4)-$H$26*POWER($P776,6)</f>
        <v>0.999833137119378</v>
      </c>
      <c r="T776" s="26" t="n">
        <f aca="false">$C$26*$P776-$E$26*POWER($P776,3)+$G$26*POWER($P776,5)-$I$26*POWER($P776,7)</f>
        <v>0.00258350831717111</v>
      </c>
      <c r="U776" s="26" t="n">
        <f aca="false">(Q776*S776+R776*T776)/(S776*S776+T776*T776)</f>
        <v>100.016021291555</v>
      </c>
      <c r="V776" s="26" t="n">
        <f aca="false">(R776*S776-T776*Q776)/(S776*S776+T776*T776)</f>
        <v>-0.258435346123404</v>
      </c>
      <c r="W776" s="26" t="n">
        <f aca="false">POWER(SQRT(V776*V776+U776*U776),$I$5)</f>
        <v>100.016355181645</v>
      </c>
      <c r="X776" s="26" t="n">
        <f aca="false">20*LOG10(W776)</f>
        <v>40.0014204768701</v>
      </c>
      <c r="Y776" s="26" t="n">
        <f aca="false">ATAN2(U776,V776)</f>
        <v>-0.00258393373001244</v>
      </c>
      <c r="Z776" s="26" t="n">
        <f aca="false">W776*COS($I$5*Y776)</f>
        <v>100.016021291555</v>
      </c>
      <c r="AA776" s="26" t="n">
        <f aca="false">W776*SIN($I$5*Y776)</f>
        <v>-0.258435346123404</v>
      </c>
      <c r="AB776" s="26" t="n">
        <f aca="false">ATAN2(U776,V776)</f>
        <v>-0.00258393373001244</v>
      </c>
      <c r="AC776" s="26" t="n">
        <f aca="false">DEGREES(AB776)</f>
        <v>-0.148048497271209</v>
      </c>
      <c r="AD776" s="26" t="n">
        <f aca="false">IF(AC776&lt;=0,AC776,AC776-360)</f>
        <v>-0.148048497271209</v>
      </c>
      <c r="AE776" s="26" t="n">
        <f aca="false">$I$5*AD776</f>
        <v>-0.148048497271209</v>
      </c>
      <c r="AF776" s="26" t="n">
        <f aca="false">DEGREES(ATAN2(Z776,AA776))</f>
        <v>-0.148048497271209</v>
      </c>
      <c r="AG776" s="26" t="n">
        <f aca="false">IF(AF776&lt;=0,AF776,AF776-360)</f>
        <v>-0.148048497271209</v>
      </c>
    </row>
    <row r="777" customFormat="false" ht="12.75" hidden="false" customHeight="false" outlineLevel="0" collapsed="false">
      <c r="N777" s="25" t="n">
        <f aca="false">N776+(LOG10(I$8)-N$5)/2000</f>
        <v>2.31599999999998</v>
      </c>
      <c r="O777" s="26" t="n">
        <f aca="false">POWER(10,N777)</f>
        <v>207.014134879093</v>
      </c>
      <c r="P777" s="26" t="n">
        <f aca="false">O777*2*PI()</f>
        <v>1300.70817065081</v>
      </c>
      <c r="Q777" s="26" t="n">
        <f aca="false">I$3*($B$23-$D$23*POWER($P777,2)+$F$23*POWER($P777,4)-$H$23*POWER($P777,6))</f>
        <v>100</v>
      </c>
      <c r="R777" s="26" t="n">
        <f aca="false">I$3*($C$23*$P777-$E$23*POWER($P777,3)+$G$23*POWER($P777,5)-$I$23*POWER($P777,7))</f>
        <v>0</v>
      </c>
      <c r="S777" s="26" t="n">
        <f aca="false">$B$26-$D$26*POWER($P777,2)+$F$26*POWER($P777,4)-$H$26*POWER($P777,6)</f>
        <v>0.99983081582548</v>
      </c>
      <c r="T777" s="26" t="n">
        <f aca="false">$C$26*$P777-$E$26*POWER($P777,3)+$G$26*POWER($P777,5)-$I$26*POWER($P777,7)</f>
        <v>0.00260141634130162</v>
      </c>
      <c r="U777" s="26" t="n">
        <f aca="false">(Q777*S777+R777*T777)/(S777*S777+T777*T777)</f>
        <v>100.016244204555</v>
      </c>
      <c r="V777" s="26" t="n">
        <f aca="false">(R777*S777-T777*Q777)/(S777*S777+T777*T777)</f>
        <v>-0.260227918514923</v>
      </c>
      <c r="W777" s="26" t="n">
        <f aca="false">POWER(SQRT(V777*V777+U777*U777),$I$5)</f>
        <v>100.016582741837</v>
      </c>
      <c r="X777" s="26" t="n">
        <f aca="false">20*LOG10(W777)</f>
        <v>40.0014402392426</v>
      </c>
      <c r="Y777" s="26" t="n">
        <f aca="false">ATAN2(U777,V777)</f>
        <v>-0.00260185066304963</v>
      </c>
      <c r="Z777" s="26" t="n">
        <f aca="false">W777*COS($I$5*Y777)</f>
        <v>100.016244204555</v>
      </c>
      <c r="AA777" s="26" t="n">
        <f aca="false">W777*SIN($I$5*Y777)</f>
        <v>-0.260227918514923</v>
      </c>
      <c r="AB777" s="26" t="n">
        <f aca="false">ATAN2(U777,V777)</f>
        <v>-0.00260185066304963</v>
      </c>
      <c r="AC777" s="26" t="n">
        <f aca="false">DEGREES(AB777)</f>
        <v>-0.149075061916059</v>
      </c>
      <c r="AD777" s="26" t="n">
        <f aca="false">IF(AC777&lt;=0,AC777,AC777-360)</f>
        <v>-0.149075061916059</v>
      </c>
      <c r="AE777" s="26" t="n">
        <f aca="false">$I$5*AD777</f>
        <v>-0.149075061916059</v>
      </c>
      <c r="AF777" s="26" t="n">
        <f aca="false">DEGREES(ATAN2(Z777,AA777))</f>
        <v>-0.149075061916059</v>
      </c>
      <c r="AG777" s="26" t="n">
        <f aca="false">IF(AF777&lt;=0,AF777,AF777-360)</f>
        <v>-0.149075061916059</v>
      </c>
    </row>
    <row r="778" customFormat="false" ht="12.75" hidden="false" customHeight="false" outlineLevel="0" collapsed="false">
      <c r="N778" s="25" t="n">
        <f aca="false">N777+(LOG10(I$8)-N$5)/2000</f>
        <v>2.31899999999998</v>
      </c>
      <c r="O778" s="26" t="n">
        <f aca="false">POWER(10,N778)</f>
        <v>208.449088309718</v>
      </c>
      <c r="P778" s="26" t="n">
        <f aca="false">O778*2*PI()</f>
        <v>1309.7242489626</v>
      </c>
      <c r="Q778" s="26" t="n">
        <f aca="false">I$3*($B$23-$D$23*POWER($P778,2)+$F$23*POWER($P778,4)-$H$23*POWER($P778,6))</f>
        <v>100</v>
      </c>
      <c r="R778" s="26" t="n">
        <f aca="false">I$3*($C$23*$P778-$E$23*POWER($P778,3)+$G$23*POWER($P778,5)-$I$23*POWER($P778,7))</f>
        <v>0</v>
      </c>
      <c r="S778" s="26" t="n">
        <f aca="false">$B$26-$D$26*POWER($P778,2)+$F$26*POWER($P778,4)-$H$26*POWER($P778,6)</f>
        <v>0.999828462239168</v>
      </c>
      <c r="T778" s="26" t="n">
        <f aca="false">$C$26*$P778-$E$26*POWER($P778,3)+$G$26*POWER($P778,5)-$I$26*POWER($P778,7)</f>
        <v>0.0026194484979252</v>
      </c>
      <c r="U778" s="26" t="n">
        <f aca="false">(Q778*S778+R778*T778)/(S778*S778+T778*T778)</f>
        <v>100.016470219554</v>
      </c>
      <c r="V778" s="26" t="n">
        <f aca="false">(R778*S778-T778*Q778)/(S778*S778+T778*T778)</f>
        <v>-0.262032941228392</v>
      </c>
      <c r="W778" s="26" t="n">
        <f aca="false">POWER(SQRT(V778*V778+U778*U778),$I$5)</f>
        <v>100.016813468742</v>
      </c>
      <c r="X778" s="26" t="n">
        <f aca="false">20*LOG10(W778)</f>
        <v>40.0014602765811</v>
      </c>
      <c r="Y778" s="26" t="n">
        <f aca="false">ATAN2(U778,V778)</f>
        <v>-0.00261989191516229</v>
      </c>
      <c r="Z778" s="26" t="n">
        <f aca="false">W778*COS($I$5*Y778)</f>
        <v>100.016470219554</v>
      </c>
      <c r="AA778" s="26" t="n">
        <f aca="false">W778*SIN($I$5*Y778)</f>
        <v>-0.262032941228392</v>
      </c>
      <c r="AB778" s="26" t="n">
        <f aca="false">ATAN2(U778,V778)</f>
        <v>-0.00261989191516229</v>
      </c>
      <c r="AC778" s="26" t="n">
        <f aca="false">DEGREES(AB778)</f>
        <v>-0.150108749519246</v>
      </c>
      <c r="AD778" s="26" t="n">
        <f aca="false">IF(AC778&lt;=0,AC778,AC778-360)</f>
        <v>-0.150108749519246</v>
      </c>
      <c r="AE778" s="26" t="n">
        <f aca="false">$I$5*AD778</f>
        <v>-0.150108749519246</v>
      </c>
      <c r="AF778" s="26" t="n">
        <f aca="false">DEGREES(ATAN2(Z778,AA778))</f>
        <v>-0.150108749519246</v>
      </c>
      <c r="AG778" s="26" t="n">
        <f aca="false">IF(AF778&lt;=0,AF778,AF778-360)</f>
        <v>-0.150108749519246</v>
      </c>
    </row>
    <row r="779" customFormat="false" ht="12.75" hidden="false" customHeight="false" outlineLevel="0" collapsed="false">
      <c r="N779" s="25" t="n">
        <f aca="false">N778+(LOG10(I$8)-N$5)/2000</f>
        <v>2.32199999999998</v>
      </c>
      <c r="O779" s="26" t="n">
        <f aca="false">POWER(10,N779)</f>
        <v>209.893988362341</v>
      </c>
      <c r="P779" s="26" t="n">
        <f aca="false">O779*2*PI()</f>
        <v>1318.80282374359</v>
      </c>
      <c r="Q779" s="26" t="n">
        <f aca="false">I$3*($B$23-$D$23*POWER($P779,2)+$F$23*POWER($P779,4)-$H$23*POWER($P779,6))</f>
        <v>100</v>
      </c>
      <c r="R779" s="26" t="n">
        <f aca="false">I$3*($C$23*$P779-$E$23*POWER($P779,3)+$G$23*POWER($P779,5)-$I$23*POWER($P779,7))</f>
        <v>0</v>
      </c>
      <c r="S779" s="26" t="n">
        <f aca="false">$B$26-$D$26*POWER($P779,2)+$F$26*POWER($P779,4)-$H$26*POWER($P779,6)</f>
        <v>0.999826075911209</v>
      </c>
      <c r="T779" s="26" t="n">
        <f aca="false">$C$26*$P779-$E$26*POWER($P779,3)+$G$26*POWER($P779,5)-$I$26*POWER($P779,7)</f>
        <v>0.00263760564748717</v>
      </c>
      <c r="U779" s="26" t="n">
        <f aca="false">(Q779*S779+R779*T779)/(S779*S779+T779*T779)</f>
        <v>100.016699379732</v>
      </c>
      <c r="V779" s="26" t="n">
        <f aca="false">(R779*S779-T779*Q779)/(S779*S779+T779*T779)</f>
        <v>-0.263850501084986</v>
      </c>
      <c r="W779" s="26" t="n">
        <f aca="false">POWER(SQRT(V779*V779+U779*U779),$I$5)</f>
        <v>100.017047406442</v>
      </c>
      <c r="X779" s="26" t="n">
        <f aca="false">20*LOG10(W779)</f>
        <v>40.001480592712</v>
      </c>
      <c r="Y779" s="26" t="n">
        <f aca="false">ATAN2(U779,V779)</f>
        <v>-0.0026380583507039</v>
      </c>
      <c r="Z779" s="26" t="n">
        <f aca="false">W779*COS($I$5*Y779)</f>
        <v>100.016699379732</v>
      </c>
      <c r="AA779" s="26" t="n">
        <f aca="false">W779*SIN($I$5*Y779)</f>
        <v>-0.263850501084986</v>
      </c>
      <c r="AB779" s="26" t="n">
        <f aca="false">ATAN2(U779,V779)</f>
        <v>-0.0026380583507039</v>
      </c>
      <c r="AC779" s="26" t="n">
        <f aca="false">DEGREES(AB779)</f>
        <v>-0.151149609604576</v>
      </c>
      <c r="AD779" s="26" t="n">
        <f aca="false">IF(AC779&lt;=0,AC779,AC779-360)</f>
        <v>-0.151149609604576</v>
      </c>
      <c r="AE779" s="26" t="n">
        <f aca="false">$I$5*AD779</f>
        <v>-0.151149609604576</v>
      </c>
      <c r="AF779" s="26" t="n">
        <f aca="false">DEGREES(ATAN2(Z779,AA779))</f>
        <v>-0.151149609604576</v>
      </c>
      <c r="AG779" s="26" t="n">
        <f aca="false">IF(AF779&lt;=0,AF779,AF779-360)</f>
        <v>-0.151149609604576</v>
      </c>
    </row>
    <row r="780" customFormat="false" ht="12.75" hidden="false" customHeight="false" outlineLevel="0" collapsed="false">
      <c r="N780" s="25" t="n">
        <f aca="false">N779+(LOG10(I$8)-N$5)/2000</f>
        <v>2.32499999999998</v>
      </c>
      <c r="O780" s="26" t="n">
        <f aca="false">POWER(10,N780)</f>
        <v>211.348903983654</v>
      </c>
      <c r="P780" s="26" t="n">
        <f aca="false">O780*2*PI()</f>
        <v>1327.9443281986</v>
      </c>
      <c r="Q780" s="26" t="n">
        <f aca="false">I$3*($B$23-$D$23*POWER($P780,2)+$F$23*POWER($P780,4)-$H$23*POWER($P780,6))</f>
        <v>100</v>
      </c>
      <c r="R780" s="26" t="n">
        <f aca="false">I$3*($C$23*$P780-$E$23*POWER($P780,3)+$G$23*POWER($P780,5)-$I$23*POWER($P780,7))</f>
        <v>0</v>
      </c>
      <c r="S780" s="26" t="n">
        <f aca="false">$B$26-$D$26*POWER($P780,2)+$F$26*POWER($P780,4)-$H$26*POWER($P780,6)</f>
        <v>0.999823656386121</v>
      </c>
      <c r="T780" s="26" t="n">
        <f aca="false">$C$26*$P780-$E$26*POWER($P780,3)+$G$26*POWER($P780,5)-$I$26*POWER($P780,7)</f>
        <v>0.0026558886563972</v>
      </c>
      <c r="U780" s="26" t="n">
        <f aca="false">(Q780*S780+R780*T780)/(S780*S780+T780*T780)</f>
        <v>100.016931728871</v>
      </c>
      <c r="V780" s="26" t="n">
        <f aca="false">(R780*S780-T780*Q780)/(S780*S780+T780*T780)</f>
        <v>-0.265680685518585</v>
      </c>
      <c r="W780" s="26" t="n">
        <f aca="false">POWER(SQRT(V780*V780+U780*U780),$I$5)</f>
        <v>100.017284599635</v>
      </c>
      <c r="X780" s="26" t="n">
        <f aca="false">20*LOG10(W780)</f>
        <v>40.0015011915149</v>
      </c>
      <c r="Y780" s="26" t="n">
        <f aca="false">ATAN2(U780,V780)</f>
        <v>-0.00265635084007414</v>
      </c>
      <c r="Z780" s="26" t="n">
        <f aca="false">W780*COS($I$5*Y780)</f>
        <v>100.016931728871</v>
      </c>
      <c r="AA780" s="26" t="n">
        <f aca="false">W780*SIN($I$5*Y780)</f>
        <v>-0.265680685518585</v>
      </c>
      <c r="AB780" s="26" t="n">
        <f aca="false">ATAN2(U780,V780)</f>
        <v>-0.00265635084007414</v>
      </c>
      <c r="AC780" s="26" t="n">
        <f aca="false">DEGREES(AB780)</f>
        <v>-0.152197692042279</v>
      </c>
      <c r="AD780" s="26" t="n">
        <f aca="false">IF(AC780&lt;=0,AC780,AC780-360)</f>
        <v>-0.152197692042279</v>
      </c>
      <c r="AE780" s="26" t="n">
        <f aca="false">$I$5*AD780</f>
        <v>-0.152197692042279</v>
      </c>
      <c r="AF780" s="26" t="n">
        <f aca="false">DEGREES(ATAN2(Z780,AA780))</f>
        <v>-0.152197692042279</v>
      </c>
      <c r="AG780" s="26" t="n">
        <f aca="false">IF(AF780&lt;=0,AF780,AF780-360)</f>
        <v>-0.152197692042279</v>
      </c>
    </row>
    <row r="781" customFormat="false" ht="12.75" hidden="false" customHeight="false" outlineLevel="0" collapsed="false">
      <c r="N781" s="25" t="n">
        <f aca="false">N780+(LOG10(I$8)-N$5)/2000</f>
        <v>2.32799999999998</v>
      </c>
      <c r="O781" s="26" t="n">
        <f aca="false">POWER(10,N781)</f>
        <v>212.81390459826</v>
      </c>
      <c r="P781" s="26" t="n">
        <f aca="false">O781*2*PI()</f>
        <v>1337.14919853531</v>
      </c>
      <c r="Q781" s="26" t="n">
        <f aca="false">I$3*($B$23-$D$23*POWER($P781,2)+$F$23*POWER($P781,4)-$H$23*POWER($P781,6))</f>
        <v>100</v>
      </c>
      <c r="R781" s="26" t="n">
        <f aca="false">I$3*($C$23*$P781-$E$23*POWER($P781,3)+$G$23*POWER($P781,5)-$I$23*POWER($P781,7))</f>
        <v>0</v>
      </c>
      <c r="S781" s="26" t="n">
        <f aca="false">$B$26-$D$26*POWER($P781,2)+$F$26*POWER($P781,4)-$H$26*POWER($P781,6)</f>
        <v>0.999821203202086</v>
      </c>
      <c r="T781" s="26" t="n">
        <f aca="false">$C$26*$P781-$E$26*POWER($P781,3)+$G$26*POWER($P781,5)-$I$26*POWER($P781,7)</f>
        <v>0.00267429839707061</v>
      </c>
      <c r="U781" s="26" t="n">
        <f aca="false">(Q781*S781+R781*T781)/(S781*S781+T781*T781)</f>
        <v>100.017167311364</v>
      </c>
      <c r="V781" s="26" t="n">
        <f aca="false">(R781*S781-T781*Q781)/(S781*S781+T781*T781)</f>
        <v>-0.267523582580255</v>
      </c>
      <c r="W781" s="26" t="n">
        <f aca="false">POWER(SQRT(V781*V781+U781*U781),$I$5)</f>
        <v>100.017525093638</v>
      </c>
      <c r="X781" s="26" t="n">
        <f aca="false">20*LOG10(W781)</f>
        <v>40.0015220769236</v>
      </c>
      <c r="Y781" s="26" t="n">
        <f aca="false">ATAN2(U781,V781)</f>
        <v>-0.00267477025976197</v>
      </c>
      <c r="Z781" s="26" t="n">
        <f aca="false">W781*COS($I$5*Y781)</f>
        <v>100.017167311364</v>
      </c>
      <c r="AA781" s="26" t="n">
        <f aca="false">W781*SIN($I$5*Y781)</f>
        <v>-0.267523582580255</v>
      </c>
      <c r="AB781" s="26" t="n">
        <f aca="false">ATAN2(U781,V781)</f>
        <v>-0.00267477025976197</v>
      </c>
      <c r="AC781" s="26" t="n">
        <f aca="false">DEGREES(AB781)</f>
        <v>-0.153253047051472</v>
      </c>
      <c r="AD781" s="26" t="n">
        <f aca="false">IF(AC781&lt;=0,AC781,AC781-360)</f>
        <v>-0.153253047051472</v>
      </c>
      <c r="AE781" s="26" t="n">
        <f aca="false">$I$5*AD781</f>
        <v>-0.153253047051472</v>
      </c>
      <c r="AF781" s="26" t="n">
        <f aca="false">DEGREES(ATAN2(Z781,AA781))</f>
        <v>-0.153253047051472</v>
      </c>
      <c r="AG781" s="26" t="n">
        <f aca="false">IF(AF781&lt;=0,AF781,AF781-360)</f>
        <v>-0.153253047051472</v>
      </c>
    </row>
    <row r="782" customFormat="false" ht="12.75" hidden="false" customHeight="false" outlineLevel="0" collapsed="false">
      <c r="N782" s="25" t="n">
        <f aca="false">N781+(LOG10(I$8)-N$5)/2000</f>
        <v>2.33099999999998</v>
      </c>
      <c r="O782" s="26" t="n">
        <f aca="false">POWER(10,N782)</f>
        <v>214.289060111995</v>
      </c>
      <c r="P782" s="26" t="n">
        <f aca="false">O782*2*PI()</f>
        <v>1346.41787398501</v>
      </c>
      <c r="Q782" s="26" t="n">
        <f aca="false">I$3*($B$23-$D$23*POWER($P782,2)+$F$23*POWER($P782,4)-$H$23*POWER($P782,6))</f>
        <v>100</v>
      </c>
      <c r="R782" s="26" t="n">
        <f aca="false">I$3*($C$23*$P782-$E$23*POWER($P782,3)+$G$23*POWER($P782,5)-$I$23*POWER($P782,7))</f>
        <v>0</v>
      </c>
      <c r="S782" s="26" t="n">
        <f aca="false">$B$26-$D$26*POWER($P782,2)+$F$26*POWER($P782,4)-$H$26*POWER($P782,6)</f>
        <v>0.999818715890861</v>
      </c>
      <c r="T782" s="26" t="n">
        <f aca="false">$C$26*$P782-$E$26*POWER($P782,3)+$G$26*POWER($P782,5)-$I$26*POWER($P782,7)</f>
        <v>0.00269283574797002</v>
      </c>
      <c r="U782" s="26" t="n">
        <f aca="false">(Q782*S782+R782*T782)/(S782*S782+T782*T782)</f>
        <v>100.017406172219</v>
      </c>
      <c r="V782" s="26" t="n">
        <f aca="false">(R782*S782-T782*Q782)/(S782*S782+T782*T782)</f>
        <v>-0.269379280942754</v>
      </c>
      <c r="W782" s="26" t="n">
        <f aca="false">POWER(SQRT(V782*V782+U782*U782),$I$5)</f>
        <v>100.017768934403</v>
      </c>
      <c r="X782" s="26" t="n">
        <f aca="false">20*LOG10(W782)</f>
        <v>40.0015432529263</v>
      </c>
      <c r="Y782" s="26" t="n">
        <f aca="false">ATAN2(U782,V782)</f>
        <v>-0.00269331749238896</v>
      </c>
      <c r="Z782" s="26" t="n">
        <f aca="false">W782*COS($I$5*Y782)</f>
        <v>100.017406172219</v>
      </c>
      <c r="AA782" s="26" t="n">
        <f aca="false">W782*SIN($I$5*Y782)</f>
        <v>-0.269379280942754</v>
      </c>
      <c r="AB782" s="26" t="n">
        <f aca="false">ATAN2(U782,V782)</f>
        <v>-0.00269331749238896</v>
      </c>
      <c r="AC782" s="26" t="n">
        <f aca="false">DEGREES(AB782)</f>
        <v>-0.154315725202646</v>
      </c>
      <c r="AD782" s="26" t="n">
        <f aca="false">IF(AC782&lt;=0,AC782,AC782-360)</f>
        <v>-0.154315725202646</v>
      </c>
      <c r="AE782" s="26" t="n">
        <f aca="false">$I$5*AD782</f>
        <v>-0.154315725202646</v>
      </c>
      <c r="AF782" s="26" t="n">
        <f aca="false">DEGREES(ATAN2(Z782,AA782))</f>
        <v>-0.154315725202646</v>
      </c>
      <c r="AG782" s="26" t="n">
        <f aca="false">IF(AF782&lt;=0,AF782,AF782-360)</f>
        <v>-0.154315725202646</v>
      </c>
    </row>
    <row r="783" customFormat="false" ht="12.75" hidden="false" customHeight="false" outlineLevel="0" collapsed="false">
      <c r="N783" s="25" t="n">
        <f aca="false">N782+(LOG10(I$8)-N$5)/2000</f>
        <v>2.33399999999998</v>
      </c>
      <c r="O783" s="26" t="n">
        <f aca="false">POWER(10,N783)</f>
        <v>215.774440915255</v>
      </c>
      <c r="P783" s="26" t="n">
        <f aca="false">O783*2*PI()</f>
        <v>1355.75079682362</v>
      </c>
      <c r="Q783" s="26" t="n">
        <f aca="false">I$3*($B$23-$D$23*POWER($P783,2)+$F$23*POWER($P783,4)-$H$23*POWER($P783,6))</f>
        <v>100</v>
      </c>
      <c r="R783" s="26" t="n">
        <f aca="false">I$3*($C$23*$P783-$E$23*POWER($P783,3)+$G$23*POWER($P783,5)-$I$23*POWER($P783,7))</f>
        <v>0</v>
      </c>
      <c r="S783" s="26" t="n">
        <f aca="false">$B$26-$D$26*POWER($P783,2)+$F$26*POWER($P783,4)-$H$26*POWER($P783,6)</f>
        <v>0.999816193977691</v>
      </c>
      <c r="T783" s="26" t="n">
        <f aca="false">$C$26*$P783-$E$26*POWER($P783,3)+$G$26*POWER($P783,5)-$I$26*POWER($P783,7)</f>
        <v>0.00271150159364725</v>
      </c>
      <c r="U783" s="26" t="n">
        <f aca="false">(Q783*S783+R783*T783)/(S783*S783+T783*T783)</f>
        <v>100.017648357074</v>
      </c>
      <c r="V783" s="26" t="n">
        <f aca="false">(R783*S783-T783*Q783)/(S783*S783+T783*T783)</f>
        <v>-0.271247869905082</v>
      </c>
      <c r="W783" s="26" t="n">
        <f aca="false">POWER(SQRT(V783*V783+U783*U783),$I$5)</f>
        <v>100.018016168519</v>
      </c>
      <c r="X783" s="26" t="n">
        <f aca="false">20*LOG10(W783)</f>
        <v>40.0015647235672</v>
      </c>
      <c r="Y783" s="26" t="n">
        <f aca="false">ATAN2(U783,V783)</f>
        <v>-0.00271199342675305</v>
      </c>
      <c r="Z783" s="26" t="n">
        <f aca="false">W783*COS($I$5*Y783)</f>
        <v>100.017648357074</v>
      </c>
      <c r="AA783" s="26" t="n">
        <f aca="false">W783*SIN($I$5*Y783)</f>
        <v>-0.271247869905082</v>
      </c>
      <c r="AB783" s="26" t="n">
        <f aca="false">ATAN2(U783,V783)</f>
        <v>-0.00271199342675305</v>
      </c>
      <c r="AC783" s="26" t="n">
        <f aca="false">DEGREES(AB783)</f>
        <v>-0.155385777420171</v>
      </c>
      <c r="AD783" s="26" t="n">
        <f aca="false">IF(AC783&lt;=0,AC783,AC783-360)</f>
        <v>-0.155385777420171</v>
      </c>
      <c r="AE783" s="26" t="n">
        <f aca="false">$I$5*AD783</f>
        <v>-0.155385777420171</v>
      </c>
      <c r="AF783" s="26" t="n">
        <f aca="false">DEGREES(ATAN2(Z783,AA783))</f>
        <v>-0.155385777420171</v>
      </c>
      <c r="AG783" s="26" t="n">
        <f aca="false">IF(AF783&lt;=0,AF783,AF783-360)</f>
        <v>-0.155385777420171</v>
      </c>
    </row>
    <row r="784" customFormat="false" ht="12.75" hidden="false" customHeight="false" outlineLevel="0" collapsed="false">
      <c r="N784" s="25" t="n">
        <f aca="false">N783+(LOG10(I$8)-N$5)/2000</f>
        <v>2.33699999999998</v>
      </c>
      <c r="O784" s="26" t="n">
        <f aca="false">POWER(10,N784)</f>
        <v>217.270117886363</v>
      </c>
      <c r="P784" s="26" t="n">
        <f aca="false">O784*2*PI()</f>
        <v>1365.14841239277</v>
      </c>
      <c r="Q784" s="26" t="n">
        <f aca="false">I$3*($B$23-$D$23*POWER($P784,2)+$F$23*POWER($P784,4)-$H$23*POWER($P784,6))</f>
        <v>100</v>
      </c>
      <c r="R784" s="26" t="n">
        <f aca="false">I$3*($C$23*$P784-$E$23*POWER($P784,3)+$G$23*POWER($P784,5)-$I$23*POWER($P784,7))</f>
        <v>0</v>
      </c>
      <c r="S784" s="26" t="n">
        <f aca="false">$B$26-$D$26*POWER($P784,2)+$F$26*POWER($P784,4)-$H$26*POWER($P784,6)</f>
        <v>0.999813636981214</v>
      </c>
      <c r="T784" s="26" t="n">
        <f aca="false">$C$26*$P784-$E$26*POWER($P784,3)+$G$26*POWER($P784,5)-$I$26*POWER($P784,7)</f>
        <v>0.00273029682478555</v>
      </c>
      <c r="U784" s="26" t="n">
        <f aca="false">(Q784*S784+R784*T784)/(S784*S784+T784*T784)</f>
        <v>100.017893912201</v>
      </c>
      <c r="V784" s="26" t="n">
        <f aca="false">(R784*S784-T784*Q784)/(S784*S784+T784*T784)</f>
        <v>-0.273129439397065</v>
      </c>
      <c r="W784" s="26" t="n">
        <f aca="false">POWER(SQRT(V784*V784+U784*U784),$I$5)</f>
        <v>100.018266843227</v>
      </c>
      <c r="X784" s="26" t="n">
        <f aca="false">20*LOG10(W784)</f>
        <v>40.0015864929464</v>
      </c>
      <c r="Y784" s="26" t="n">
        <f aca="false">ATAN2(U784,V784)</f>
        <v>-0.00273079895787254</v>
      </c>
      <c r="Z784" s="26" t="n">
        <f aca="false">W784*COS($I$5*Y784)</f>
        <v>100.017893912201</v>
      </c>
      <c r="AA784" s="26" t="n">
        <f aca="false">W784*SIN($I$5*Y784)</f>
        <v>-0.273129439397065</v>
      </c>
      <c r="AB784" s="26" t="n">
        <f aca="false">ATAN2(U784,V784)</f>
        <v>-0.00273079895787254</v>
      </c>
      <c r="AC784" s="26" t="n">
        <f aca="false">DEGREES(AB784)</f>
        <v>-0.15646325498482</v>
      </c>
      <c r="AD784" s="26" t="n">
        <f aca="false">IF(AC784&lt;=0,AC784,AC784-360)</f>
        <v>-0.15646325498482</v>
      </c>
      <c r="AE784" s="26" t="n">
        <f aca="false">$I$5*AD784</f>
        <v>-0.15646325498482</v>
      </c>
      <c r="AF784" s="26" t="n">
        <f aca="false">DEGREES(ATAN2(Z784,AA784))</f>
        <v>-0.15646325498482</v>
      </c>
      <c r="AG784" s="26" t="n">
        <f aca="false">IF(AF784&lt;=0,AF784,AF784-360)</f>
        <v>-0.15646325498482</v>
      </c>
    </row>
    <row r="785" customFormat="false" ht="12.75" hidden="false" customHeight="false" outlineLevel="0" collapsed="false">
      <c r="N785" s="25" t="n">
        <f aca="false">N784+(LOG10(I$8)-N$5)/2000</f>
        <v>2.33999999999998</v>
      </c>
      <c r="O785" s="26" t="n">
        <f aca="false">POWER(10,N785)</f>
        <v>218.776162394944</v>
      </c>
      <c r="P785" s="26" t="n">
        <f aca="false">O785*2*PI()</f>
        <v>1374.61116912105</v>
      </c>
      <c r="Q785" s="26" t="n">
        <f aca="false">I$3*($B$23-$D$23*POWER($P785,2)+$F$23*POWER($P785,4)-$H$23*POWER($P785,6))</f>
        <v>100</v>
      </c>
      <c r="R785" s="26" t="n">
        <f aca="false">I$3*($C$23*$P785-$E$23*POWER($P785,3)+$G$23*POWER($P785,5)-$I$23*POWER($P785,7))</f>
        <v>0</v>
      </c>
      <c r="S785" s="26" t="n">
        <f aca="false">$B$26-$D$26*POWER($P785,2)+$F$26*POWER($P785,4)-$H$26*POWER($P785,6)</f>
        <v>0.999811044413373</v>
      </c>
      <c r="T785" s="26" t="n">
        <f aca="false">$C$26*$P785-$E$26*POWER($P785,3)+$G$26*POWER($P785,5)-$I$26*POWER($P785,7)</f>
        <v>0.0027492223382421</v>
      </c>
      <c r="U785" s="26" t="n">
        <f aca="false">(Q785*S785+R785*T785)/(S785*S785+T785*T785)</f>
        <v>100.018142884518</v>
      </c>
      <c r="V785" s="26" t="n">
        <f aca="false">(R785*S785-T785*Q785)/(S785*S785+T785*T785)</f>
        <v>-0.275024079983976</v>
      </c>
      <c r="W785" s="26" t="n">
        <f aca="false">POWER(SQRT(V785*V785+U785*U785),$I$5)</f>
        <v>100.018521006424</v>
      </c>
      <c r="X785" s="26" t="n">
        <f aca="false">20*LOG10(W785)</f>
        <v>40.0016085652212</v>
      </c>
      <c r="Y785" s="26" t="n">
        <f aca="false">ATAN2(U785,V785)</f>
        <v>-0.0027497349870305</v>
      </c>
      <c r="Z785" s="26" t="n">
        <f aca="false">W785*COS($I$5*Y785)</f>
        <v>100.018142884518</v>
      </c>
      <c r="AA785" s="26" t="n">
        <f aca="false">W785*SIN($I$5*Y785)</f>
        <v>-0.275024079983976</v>
      </c>
      <c r="AB785" s="26" t="n">
        <f aca="false">ATAN2(U785,V785)</f>
        <v>-0.0027497349870305</v>
      </c>
      <c r="AC785" s="26" t="n">
        <f aca="false">DEGREES(AB785)</f>
        <v>-0.157548209536308</v>
      </c>
      <c r="AD785" s="26" t="n">
        <f aca="false">IF(AC785&lt;=0,AC785,AC785-360)</f>
        <v>-0.157548209536308</v>
      </c>
      <c r="AE785" s="26" t="n">
        <f aca="false">$I$5*AD785</f>
        <v>-0.157548209536308</v>
      </c>
      <c r="AF785" s="26" t="n">
        <f aca="false">DEGREES(ATAN2(Z785,AA785))</f>
        <v>-0.157548209536308</v>
      </c>
      <c r="AG785" s="26" t="n">
        <f aca="false">IF(AF785&lt;=0,AF785,AF785-360)</f>
        <v>-0.157548209536308</v>
      </c>
    </row>
    <row r="786" customFormat="false" ht="12.75" hidden="false" customHeight="false" outlineLevel="0" collapsed="false">
      <c r="N786" s="25" t="n">
        <f aca="false">N785+(LOG10(I$8)-N$5)/2000</f>
        <v>2.34299999999998</v>
      </c>
      <c r="O786" s="26" t="n">
        <f aca="false">POWER(10,N786)</f>
        <v>220.292646305334</v>
      </c>
      <c r="P786" s="26" t="n">
        <f aca="false">O786*2*PI()</f>
        <v>1384.13951854539</v>
      </c>
      <c r="Q786" s="26" t="n">
        <f aca="false">I$3*($B$23-$D$23*POWER($P786,2)+$F$23*POWER($P786,4)-$H$23*POWER($P786,6))</f>
        <v>100</v>
      </c>
      <c r="R786" s="26" t="n">
        <f aca="false">I$3*($C$23*$P786-$E$23*POWER($P786,3)+$G$23*POWER($P786,5)-$I$23*POWER($P786,7))</f>
        <v>0</v>
      </c>
      <c r="S786" s="26" t="n">
        <f aca="false">$B$26-$D$26*POWER($P786,2)+$F$26*POWER($P786,4)-$H$26*POWER($P786,6)</f>
        <v>0.99980841577932</v>
      </c>
      <c r="T786" s="26" t="n">
        <f aca="false">$C$26*$P786-$E$26*POWER($P786,3)+$G$26*POWER($P786,5)-$I$26*POWER($P786,7)</f>
        <v>0.00276827903709077</v>
      </c>
      <c r="U786" s="26" t="n">
        <f aca="false">(Q786*S786+R786*T786)/(S786*S786+T786*T786)</f>
        <v>100.018395321595</v>
      </c>
      <c r="V786" s="26" t="n">
        <f aca="false">(R786*S786-T786*Q786)/(S786*S786+T786*T786)</f>
        <v>-0.276931882871191</v>
      </c>
      <c r="W786" s="26" t="n">
        <f aca="false">POWER(SQRT(V786*V786+U786*U786),$I$5)</f>
        <v>100.018778706674</v>
      </c>
      <c r="X786" s="26" t="n">
        <f aca="false">20*LOG10(W786)</f>
        <v>40.0016309446068</v>
      </c>
      <c r="Y786" s="26" t="n">
        <f aca="false">ATAN2(U786,V786)</f>
        <v>-0.00276880242181942</v>
      </c>
      <c r="Z786" s="26" t="n">
        <f aca="false">W786*COS($I$5*Y786)</f>
        <v>100.018395321595</v>
      </c>
      <c r="AA786" s="26" t="n">
        <f aca="false">W786*SIN($I$5*Y786)</f>
        <v>-0.276931882871191</v>
      </c>
      <c r="AB786" s="26" t="n">
        <f aca="false">ATAN2(U786,V786)</f>
        <v>-0.00276880242181942</v>
      </c>
      <c r="AC786" s="26" t="n">
        <f aca="false">DEGREES(AB786)</f>
        <v>-0.158640693075854</v>
      </c>
      <c r="AD786" s="26" t="n">
        <f aca="false">IF(AC786&lt;=0,AC786,AC786-360)</f>
        <v>-0.158640693075854</v>
      </c>
      <c r="AE786" s="26" t="n">
        <f aca="false">$I$5*AD786</f>
        <v>-0.158640693075854</v>
      </c>
      <c r="AF786" s="26" t="n">
        <f aca="false">DEGREES(ATAN2(Z786,AA786))</f>
        <v>-0.158640693075854</v>
      </c>
      <c r="AG786" s="26" t="n">
        <f aca="false">IF(AF786&lt;=0,AF786,AF786-360)</f>
        <v>-0.158640693075854</v>
      </c>
    </row>
    <row r="787" customFormat="false" ht="12.75" hidden="false" customHeight="false" outlineLevel="0" collapsed="false">
      <c r="N787" s="25" t="n">
        <f aca="false">N786+(LOG10(I$8)-N$5)/2000</f>
        <v>2.34599999999998</v>
      </c>
      <c r="O787" s="26" t="n">
        <f aca="false">POWER(10,N787)</f>
        <v>221.819641980011</v>
      </c>
      <c r="P787" s="26" t="n">
        <f aca="false">O787*2*PI()</f>
        <v>1393.73391533264</v>
      </c>
      <c r="Q787" s="26" t="n">
        <f aca="false">I$3*($B$23-$D$23*POWER($P787,2)+$F$23*POWER($P787,4)-$H$23*POWER($P787,6))</f>
        <v>100</v>
      </c>
      <c r="R787" s="26" t="n">
        <f aca="false">I$3*($C$23*$P787-$E$23*POWER($P787,3)+$G$23*POWER($P787,5)-$I$23*POWER($P787,7))</f>
        <v>0</v>
      </c>
      <c r="S787" s="26" t="n">
        <f aca="false">$B$26-$D$26*POWER($P787,2)+$F$26*POWER($P787,4)-$H$26*POWER($P787,6)</f>
        <v>0.999805750577325</v>
      </c>
      <c r="T787" s="26" t="n">
        <f aca="false">$C$26*$P787-$E$26*POWER($P787,3)+$G$26*POWER($P787,5)-$I$26*POWER($P787,7)</f>
        <v>0.00278746783066528</v>
      </c>
      <c r="U787" s="26" t="n">
        <f aca="false">(Q787*S787+R787*T787)/(S787*S787+T787*T787)</f>
        <v>100.018651271667</v>
      </c>
      <c r="V787" s="26" t="n">
        <f aca="false">(R787*S787-T787*Q787)/(S787*S787+T787*T787)</f>
        <v>-0.278852939908888</v>
      </c>
      <c r="W787" s="26" t="n">
        <f aca="false">POWER(SQRT(V787*V787+U787*U787),$I$5)</f>
        <v>100.01903999322</v>
      </c>
      <c r="X787" s="26" t="n">
        <f aca="false">20*LOG10(W787)</f>
        <v>40.0016536353772</v>
      </c>
      <c r="Y787" s="26" t="n">
        <f aca="false">ATAN2(U787,V787)</f>
        <v>-0.00278800217618628</v>
      </c>
      <c r="Z787" s="26" t="n">
        <f aca="false">W787*COS($I$5*Y787)</f>
        <v>100.018651271667</v>
      </c>
      <c r="AA787" s="26" t="n">
        <f aca="false">W787*SIN($I$5*Y787)</f>
        <v>-0.278852939908888</v>
      </c>
      <c r="AB787" s="26" t="n">
        <f aca="false">ATAN2(U787,V787)</f>
        <v>-0.00278800217618628</v>
      </c>
      <c r="AC787" s="26" t="n">
        <f aca="false">DEGREES(AB787)</f>
        <v>-0.159740757968763</v>
      </c>
      <c r="AD787" s="26" t="n">
        <f aca="false">IF(AC787&lt;=0,AC787,AC787-360)</f>
        <v>-0.159740757968763</v>
      </c>
      <c r="AE787" s="26" t="n">
        <f aca="false">$I$5*AD787</f>
        <v>-0.159740757968763</v>
      </c>
      <c r="AF787" s="26" t="n">
        <f aca="false">DEGREES(ATAN2(Z787,AA787))</f>
        <v>-0.159740757968763</v>
      </c>
      <c r="AG787" s="26" t="n">
        <f aca="false">IF(AF787&lt;=0,AF787,AF787-360)</f>
        <v>-0.159740757968763</v>
      </c>
    </row>
    <row r="788" customFormat="false" ht="12.75" hidden="false" customHeight="false" outlineLevel="0" collapsed="false">
      <c r="N788" s="25" t="n">
        <f aca="false">N787+(LOG10(I$8)-N$5)/2000</f>
        <v>2.34899999999998</v>
      </c>
      <c r="O788" s="26" t="n">
        <f aca="false">POWER(10,N788)</f>
        <v>223.357222283042</v>
      </c>
      <c r="P788" s="26" t="n">
        <f aca="false">O788*2*PI()</f>
        <v>1403.39481730125</v>
      </c>
      <c r="Q788" s="26" t="n">
        <f aca="false">I$3*($B$23-$D$23*POWER($P788,2)+$F$23*POWER($P788,4)-$H$23*POWER($P788,6))</f>
        <v>100</v>
      </c>
      <c r="R788" s="26" t="n">
        <f aca="false">I$3*($C$23*$P788-$E$23*POWER($P788,3)+$G$23*POWER($P788,5)-$I$23*POWER($P788,7))</f>
        <v>0</v>
      </c>
      <c r="S788" s="26" t="n">
        <f aca="false">$B$26-$D$26*POWER($P788,2)+$F$26*POWER($P788,4)-$H$26*POWER($P788,6)</f>
        <v>0.999803048298677</v>
      </c>
      <c r="T788" s="26" t="n">
        <f aca="false">$C$26*$P788-$E$26*POWER($P788,3)+$G$26*POWER($P788,5)-$I$26*POWER($P788,7)</f>
        <v>0.00280678963460251</v>
      </c>
      <c r="U788" s="26" t="n">
        <f aca="false">(Q788*S788+R788*T788)/(S788*S788+T788*T788)</f>
        <v>100.018910783638</v>
      </c>
      <c r="V788" s="26" t="n">
        <f aca="false">(R788*S788-T788*Q788)/(S788*S788+T788*T788)</f>
        <v>-0.280787343596779</v>
      </c>
      <c r="W788" s="26" t="n">
        <f aca="false">POWER(SQRT(V788*V788+U788*U788),$I$5)</f>
        <v>100.019304915989</v>
      </c>
      <c r="X788" s="26" t="n">
        <f aca="false">20*LOG10(W788)</f>
        <v>40.0016766418656</v>
      </c>
      <c r="Y788" s="26" t="n">
        <f aca="false">ATAN2(U788,V788)</f>
        <v>-0.00280733517047793</v>
      </c>
      <c r="Z788" s="26" t="n">
        <f aca="false">W788*COS($I$5*Y788)</f>
        <v>100.018910783638</v>
      </c>
      <c r="AA788" s="26" t="n">
        <f aca="false">W788*SIN($I$5*Y788)</f>
        <v>-0.280787343596779</v>
      </c>
      <c r="AB788" s="26" t="n">
        <f aca="false">ATAN2(U788,V788)</f>
        <v>-0.00280733517047793</v>
      </c>
      <c r="AC788" s="26" t="n">
        <f aca="false">DEGREES(AB788)</f>
        <v>-0.160848456947025</v>
      </c>
      <c r="AD788" s="26" t="n">
        <f aca="false">IF(AC788&lt;=0,AC788,AC788-360)</f>
        <v>-0.160848456947025</v>
      </c>
      <c r="AE788" s="26" t="n">
        <f aca="false">$I$5*AD788</f>
        <v>-0.160848456947025</v>
      </c>
      <c r="AF788" s="26" t="n">
        <f aca="false">DEGREES(ATAN2(Z788,AA788))</f>
        <v>-0.160848456947025</v>
      </c>
      <c r="AG788" s="26" t="n">
        <f aca="false">IF(AF788&lt;=0,AF788,AF788-360)</f>
        <v>-0.160848456947025</v>
      </c>
    </row>
    <row r="789" customFormat="false" ht="12.75" hidden="false" customHeight="false" outlineLevel="0" collapsed="false">
      <c r="N789" s="25" t="n">
        <f aca="false">N788+(LOG10(I$8)-N$5)/2000</f>
        <v>2.35199999999998</v>
      </c>
      <c r="O789" s="26" t="n">
        <f aca="false">POWER(10,N789)</f>
        <v>224.905460583567</v>
      </c>
      <c r="P789" s="26" t="n">
        <f aca="false">O789*2*PI()</f>
        <v>1413.12268544312</v>
      </c>
      <c r="Q789" s="26" t="n">
        <f aca="false">I$3*($B$23-$D$23*POWER($P789,2)+$F$23*POWER($P789,4)-$H$23*POWER($P789,6))</f>
        <v>100</v>
      </c>
      <c r="R789" s="26" t="n">
        <f aca="false">I$3*($C$23*$P789-$E$23*POWER($P789,3)+$G$23*POWER($P789,5)-$I$23*POWER($P789,7))</f>
        <v>0</v>
      </c>
      <c r="S789" s="26" t="n">
        <f aca="false">$B$26-$D$26*POWER($P789,2)+$F$26*POWER($P789,4)-$H$26*POWER($P789,6)</f>
        <v>0.999800308427589</v>
      </c>
      <c r="T789" s="26" t="n">
        <f aca="false">$C$26*$P789-$E$26*POWER($P789,3)+$G$26*POWER($P789,5)-$I$26*POWER($P789,7)</f>
        <v>0.00282624537088625</v>
      </c>
      <c r="U789" s="26" t="n">
        <f aca="false">(Q789*S789+R789*T789)/(S789*S789+T789*T789)</f>
        <v>100.019173907095</v>
      </c>
      <c r="V789" s="26" t="n">
        <f aca="false">(R789*S789-T789*Q789)/(S789*S789+T789*T789)</f>
        <v>-0.28273518708888</v>
      </c>
      <c r="W789" s="26" t="n">
        <f aca="false">POWER(SQRT(V789*V789+U789*U789),$I$5)</f>
        <v>100.019573525604</v>
      </c>
      <c r="X789" s="26" t="n">
        <f aca="false">20*LOG10(W789)</f>
        <v>40.0016999684658</v>
      </c>
      <c r="Y789" s="26" t="n">
        <f aca="false">ATAN2(U789,V789)</f>
        <v>-0.00282680233148678</v>
      </c>
      <c r="Z789" s="26" t="n">
        <f aca="false">W789*COS($I$5*Y789)</f>
        <v>100.019173907095</v>
      </c>
      <c r="AA789" s="26" t="n">
        <f aca="false">W789*SIN($I$5*Y789)</f>
        <v>-0.28273518708888</v>
      </c>
      <c r="AB789" s="26" t="n">
        <f aca="false">ATAN2(U789,V789)</f>
        <v>-0.00282680233148678</v>
      </c>
      <c r="AC789" s="26" t="n">
        <f aca="false">DEGREES(AB789)</f>
        <v>-0.161963843111934</v>
      </c>
      <c r="AD789" s="26" t="n">
        <f aca="false">IF(AC789&lt;=0,AC789,AC789-360)</f>
        <v>-0.161963843111934</v>
      </c>
      <c r="AE789" s="26" t="n">
        <f aca="false">$I$5*AD789</f>
        <v>-0.161963843111934</v>
      </c>
      <c r="AF789" s="26" t="n">
        <f aca="false">DEGREES(ATAN2(Z789,AA789))</f>
        <v>-0.161963843111934</v>
      </c>
      <c r="AG789" s="26" t="n">
        <f aca="false">IF(AF789&lt;=0,AF789,AF789-360)</f>
        <v>-0.161963843111934</v>
      </c>
    </row>
    <row r="790" customFormat="false" ht="12.75" hidden="false" customHeight="false" outlineLevel="0" collapsed="false">
      <c r="N790" s="25" t="n">
        <f aca="false">N789+(LOG10(I$8)-N$5)/2000</f>
        <v>2.35499999999998</v>
      </c>
      <c r="O790" s="26" t="n">
        <f aca="false">POWER(10,N790)</f>
        <v>226.464430759295</v>
      </c>
      <c r="P790" s="26" t="n">
        <f aca="false">O790*2*PI()</f>
        <v>1422.91798394559</v>
      </c>
      <c r="Q790" s="26" t="n">
        <f aca="false">I$3*($B$23-$D$23*POWER($P790,2)+$F$23*POWER($P790,4)-$H$23*POWER($P790,6))</f>
        <v>100</v>
      </c>
      <c r="R790" s="26" t="n">
        <f aca="false">I$3*($C$23*$P790-$E$23*POWER($P790,3)+$G$23*POWER($P790,5)-$I$23*POWER($P790,7))</f>
        <v>0</v>
      </c>
      <c r="S790" s="26" t="n">
        <f aca="false">$B$26-$D$26*POWER($P790,2)+$F$26*POWER($P790,4)-$H$26*POWER($P790,6)</f>
        <v>0.999797530441096</v>
      </c>
      <c r="T790" s="26" t="n">
        <f aca="false">$C$26*$P790-$E$26*POWER($P790,3)+$G$26*POWER($P790,5)-$I$26*POWER($P790,7)</f>
        <v>0.00284583596789118</v>
      </c>
      <c r="U790" s="26" t="n">
        <f aca="false">(Q790*S790+R790*T790)/(S790*S790+T790*T790)</f>
        <v>100.019440692316</v>
      </c>
      <c r="V790" s="26" t="n">
        <f aca="false">(R790*S790-T790*Q790)/(S790*S790+T790*T790)</f>
        <v>-0.284696564198327</v>
      </c>
      <c r="W790" s="26" t="n">
        <f aca="false">POWER(SQRT(V790*V790+U790*U790),$I$5)</f>
        <v>100.019845873394</v>
      </c>
      <c r="X790" s="26" t="n">
        <f aca="false">20*LOG10(W790)</f>
        <v>40.0017236196327</v>
      </c>
      <c r="Y790" s="26" t="n">
        <f aca="false">ATAN2(U790,V790)</f>
        <v>-0.00284640459249687</v>
      </c>
      <c r="Z790" s="26" t="n">
        <f aca="false">W790*COS($I$5*Y790)</f>
        <v>100.019440692316</v>
      </c>
      <c r="AA790" s="26" t="n">
        <f aca="false">W790*SIN($I$5*Y790)</f>
        <v>-0.284696564198327</v>
      </c>
      <c r="AB790" s="26" t="n">
        <f aca="false">ATAN2(U790,V790)</f>
        <v>-0.00284640459249687</v>
      </c>
      <c r="AC790" s="26" t="n">
        <f aca="false">DEGREES(AB790)</f>
        <v>-0.163086969936726</v>
      </c>
      <c r="AD790" s="26" t="n">
        <f aca="false">IF(AC790&lt;=0,AC790,AC790-360)</f>
        <v>-0.163086969936726</v>
      </c>
      <c r="AE790" s="26" t="n">
        <f aca="false">$I$5*AD790</f>
        <v>-0.163086969936726</v>
      </c>
      <c r="AF790" s="26" t="n">
        <f aca="false">DEGREES(ATAN2(Z790,AA790))</f>
        <v>-0.163086969936726</v>
      </c>
      <c r="AG790" s="26" t="n">
        <f aca="false">IF(AF790&lt;=0,AF790,AF790-360)</f>
        <v>-0.163086969936726</v>
      </c>
    </row>
    <row r="791" customFormat="false" ht="12.75" hidden="false" customHeight="false" outlineLevel="0" collapsed="false">
      <c r="N791" s="25" t="n">
        <f aca="false">N790+(LOG10(I$8)-N$5)/2000</f>
        <v>2.35799999999998</v>
      </c>
      <c r="O791" s="26" t="n">
        <f aca="false">POWER(10,N791)</f>
        <v>228.03420720003</v>
      </c>
      <c r="P791" s="26" t="n">
        <f aca="false">O791*2*PI()</f>
        <v>1432.78118021358</v>
      </c>
      <c r="Q791" s="26" t="n">
        <f aca="false">I$3*($B$23-$D$23*POWER($P791,2)+$F$23*POWER($P791,4)-$H$23*POWER($P791,6))</f>
        <v>100</v>
      </c>
      <c r="R791" s="26" t="n">
        <f aca="false">I$3*($C$23*$P791-$E$23*POWER($P791,3)+$G$23*POWER($P791,5)-$I$23*POWER($P791,7))</f>
        <v>0</v>
      </c>
      <c r="S791" s="26" t="n">
        <f aca="false">$B$26-$D$26*POWER($P791,2)+$F$26*POWER($P791,4)-$H$26*POWER($P791,6)</f>
        <v>0.999794713808963</v>
      </c>
      <c r="T791" s="26" t="n">
        <f aca="false">$C$26*$P791-$E$26*POWER($P791,3)+$G$26*POWER($P791,5)-$I$26*POWER($P791,7)</f>
        <v>0.00286556236042715</v>
      </c>
      <c r="U791" s="26" t="n">
        <f aca="false">(Q791*S791+R791*T791)/(S791*S791+T791*T791)</f>
        <v>100.01971119028</v>
      </c>
      <c r="V791" s="26" t="n">
        <f aca="false">(R791*S791-T791*Q791)/(S791*S791+T791*T791)</f>
        <v>-0.286671569402222</v>
      </c>
      <c r="W791" s="26" t="n">
        <f aca="false">POWER(SQRT(V791*V791+U791*U791),$I$5)</f>
        <v>100.020122011402</v>
      </c>
      <c r="X791" s="26" t="n">
        <f aca="false">20*LOG10(W791)</f>
        <v>40.0017475998831</v>
      </c>
      <c r="Y791" s="26" t="n">
        <f aca="false">ATAN2(U791,V791)</f>
        <v>-0.0028661428933303</v>
      </c>
      <c r="Z791" s="26" t="n">
        <f aca="false">W791*COS($I$5*Y791)</f>
        <v>100.01971119028</v>
      </c>
      <c r="AA791" s="26" t="n">
        <f aca="false">W791*SIN($I$5*Y791)</f>
        <v>-0.286671569402222</v>
      </c>
      <c r="AB791" s="26" t="n">
        <f aca="false">ATAN2(U791,V791)</f>
        <v>-0.0028661428933303</v>
      </c>
      <c r="AC791" s="26" t="n">
        <f aca="false">DEGREES(AB791)</f>
        <v>-0.164217891269241</v>
      </c>
      <c r="AD791" s="26" t="n">
        <f aca="false">IF(AC791&lt;=0,AC791,AC791-360)</f>
        <v>-0.164217891269241</v>
      </c>
      <c r="AE791" s="26" t="n">
        <f aca="false">$I$5*AD791</f>
        <v>-0.164217891269241</v>
      </c>
      <c r="AF791" s="26" t="n">
        <f aca="false">DEGREES(ATAN2(Z791,AA791))</f>
        <v>-0.164217891269241</v>
      </c>
      <c r="AG791" s="26" t="n">
        <f aca="false">IF(AF791&lt;=0,AF791,AF791-360)</f>
        <v>-0.164217891269241</v>
      </c>
    </row>
    <row r="792" customFormat="false" ht="12.75" hidden="false" customHeight="false" outlineLevel="0" collapsed="false">
      <c r="N792" s="25" t="n">
        <f aca="false">N791+(LOG10(I$8)-N$5)/2000</f>
        <v>2.36099999999998</v>
      </c>
      <c r="O792" s="26" t="n">
        <f aca="false">POWER(10,N792)</f>
        <v>229.614864811225</v>
      </c>
      <c r="P792" s="26" t="n">
        <f aca="false">O792*2*PI()</f>
        <v>1442.71274489191</v>
      </c>
      <c r="Q792" s="26" t="n">
        <f aca="false">I$3*($B$23-$D$23*POWER($P792,2)+$F$23*POWER($P792,4)-$H$23*POWER($P792,6))</f>
        <v>100</v>
      </c>
      <c r="R792" s="26" t="n">
        <f aca="false">I$3*($C$23*$P792-$E$23*POWER($P792,3)+$G$23*POWER($P792,5)-$I$23*POWER($P792,7))</f>
        <v>0</v>
      </c>
      <c r="S792" s="26" t="n">
        <f aca="false">$B$26-$D$26*POWER($P792,2)+$F$26*POWER($P792,4)-$H$26*POWER($P792,6)</f>
        <v>0.999791857993573</v>
      </c>
      <c r="T792" s="26" t="n">
        <f aca="false">$C$26*$P792-$E$26*POWER($P792,3)+$G$26*POWER($P792,5)-$I$26*POWER($P792,7)</f>
        <v>0.00288542548978383</v>
      </c>
      <c r="U792" s="26" t="n">
        <f aca="false">(Q792*S792+R792*T792)/(S792*S792+T792*T792)</f>
        <v>100.019985452674</v>
      </c>
      <c r="V792" s="26" t="n">
        <f aca="false">(R792*S792-T792*Q792)/(S792*S792+T792*T792)</f>
        <v>-0.288660297846522</v>
      </c>
      <c r="W792" s="26" t="n">
        <f aca="false">POWER(SQRT(V792*V792+U792*U792),$I$5)</f>
        <v>100.020401992397</v>
      </c>
      <c r="X792" s="26" t="n">
        <f aca="false">20*LOG10(W792)</f>
        <v>40.0017719137968</v>
      </c>
      <c r="Y792" s="26" t="n">
        <f aca="false">ATAN2(U792,V792)</f>
        <v>-0.00288601818039398</v>
      </c>
      <c r="Z792" s="26" t="n">
        <f aca="false">W792*COS($I$5*Y792)</f>
        <v>100.019985452674</v>
      </c>
      <c r="AA792" s="26" t="n">
        <f aca="false">W792*SIN($I$5*Y792)</f>
        <v>-0.288660297846522</v>
      </c>
      <c r="AB792" s="26" t="n">
        <f aca="false">ATAN2(U792,V792)</f>
        <v>-0.00288601818039398</v>
      </c>
      <c r="AC792" s="26" t="n">
        <f aca="false">DEGREES(AB792)</f>
        <v>-0.165356661334601</v>
      </c>
      <c r="AD792" s="26" t="n">
        <f aca="false">IF(AC792&lt;=0,AC792,AC792-360)</f>
        <v>-0.165356661334601</v>
      </c>
      <c r="AE792" s="26" t="n">
        <f aca="false">$I$5*AD792</f>
        <v>-0.165356661334601</v>
      </c>
      <c r="AF792" s="26" t="n">
        <f aca="false">DEGREES(ATAN2(Z792,AA792))</f>
        <v>-0.165356661334601</v>
      </c>
      <c r="AG792" s="26" t="n">
        <f aca="false">IF(AF792&lt;=0,AF792,AF792-360)</f>
        <v>-0.165356661334601</v>
      </c>
    </row>
    <row r="793" customFormat="false" ht="12.75" hidden="false" customHeight="false" outlineLevel="0" collapsed="false">
      <c r="N793" s="25" t="n">
        <f aca="false">N792+(LOG10(I$8)-N$5)/2000</f>
        <v>2.36399999999998</v>
      </c>
      <c r="O793" s="26" t="n">
        <f aca="false">POWER(10,N793)</f>
        <v>231.206479017548</v>
      </c>
      <c r="P793" s="26" t="n">
        <f aca="false">O793*2*PI()</f>
        <v>1452.71315188778</v>
      </c>
      <c r="Q793" s="26" t="n">
        <f aca="false">I$3*($B$23-$D$23*POWER($P793,2)+$F$23*POWER($P793,4)-$H$23*POWER($P793,6))</f>
        <v>100</v>
      </c>
      <c r="R793" s="26" t="n">
        <f aca="false">I$3*($C$23*$P793-$E$23*POWER($P793,3)+$G$23*POWER($P793,5)-$I$23*POWER($P793,7))</f>
        <v>0</v>
      </c>
      <c r="S793" s="26" t="n">
        <f aca="false">$B$26-$D$26*POWER($P793,2)+$F$26*POWER($P793,4)-$H$26*POWER($P793,6)</f>
        <v>0.999788962449833</v>
      </c>
      <c r="T793" s="26" t="n">
        <f aca="false">$C$26*$P793-$E$26*POWER($P793,3)+$G$26*POWER($P793,5)-$I$26*POWER($P793,7)</f>
        <v>0.00290542630377557</v>
      </c>
      <c r="U793" s="26" t="n">
        <f aca="false">(Q793*S793+R793*T793)/(S793*S793+T793*T793)</f>
        <v>100.020263531906</v>
      </c>
      <c r="V793" s="26" t="n">
        <f aca="false">(R793*S793-T793*Q793)/(S793*S793+T793*T793)</f>
        <v>-0.290662845350972</v>
      </c>
      <c r="W793" s="26" t="n">
        <f aca="false">POWER(SQRT(V793*V793+U793*U793),$I$5)</f>
        <v>100.020685869882</v>
      </c>
      <c r="X793" s="26" t="n">
        <f aca="false">20*LOG10(W793)</f>
        <v>40.0017965660174</v>
      </c>
      <c r="Y793" s="26" t="n">
        <f aca="false">ATAN2(U793,V793)</f>
        <v>-0.00290603140672675</v>
      </c>
      <c r="Z793" s="26" t="n">
        <f aca="false">W793*COS($I$5*Y793)</f>
        <v>100.020263531906</v>
      </c>
      <c r="AA793" s="26" t="n">
        <f aca="false">W793*SIN($I$5*Y793)</f>
        <v>-0.290662845350972</v>
      </c>
      <c r="AB793" s="26" t="n">
        <f aca="false">ATAN2(U793,V793)</f>
        <v>-0.00290603140672675</v>
      </c>
      <c r="AC793" s="26" t="n">
        <f aca="false">DEGREES(AB793)</f>
        <v>-0.166503334737908</v>
      </c>
      <c r="AD793" s="26" t="n">
        <f aca="false">IF(AC793&lt;=0,AC793,AC793-360)</f>
        <v>-0.166503334737908</v>
      </c>
      <c r="AE793" s="26" t="n">
        <f aca="false">$I$5*AD793</f>
        <v>-0.166503334737908</v>
      </c>
      <c r="AF793" s="26" t="n">
        <f aca="false">DEGREES(ATAN2(Z793,AA793))</f>
        <v>-0.166503334737908</v>
      </c>
      <c r="AG793" s="26" t="n">
        <f aca="false">IF(AF793&lt;=0,AF793,AF793-360)</f>
        <v>-0.166503334737908</v>
      </c>
    </row>
    <row r="794" customFormat="false" ht="12.75" hidden="false" customHeight="false" outlineLevel="0" collapsed="false">
      <c r="N794" s="25" t="n">
        <f aca="false">N793+(LOG10(I$8)-N$5)/2000</f>
        <v>2.36699999999998</v>
      </c>
      <c r="O794" s="26" t="n">
        <f aca="false">POWER(10,N794)</f>
        <v>232.809125766489</v>
      </c>
      <c r="P794" s="26" t="n">
        <f aca="false">O794*2*PI()</f>
        <v>1462.78287839333</v>
      </c>
      <c r="Q794" s="26" t="n">
        <f aca="false">I$3*($B$23-$D$23*POWER($P794,2)+$F$23*POWER($P794,4)-$H$23*POWER($P794,6))</f>
        <v>100</v>
      </c>
      <c r="R794" s="26" t="n">
        <f aca="false">I$3*($C$23*$P794-$E$23*POWER($P794,3)+$G$23*POWER($P794,5)-$I$23*POWER($P794,7))</f>
        <v>0</v>
      </c>
      <c r="S794" s="26" t="n">
        <f aca="false">$B$26-$D$26*POWER($P794,2)+$F$26*POWER($P794,4)-$H$26*POWER($P794,6)</f>
        <v>0.999786026625068</v>
      </c>
      <c r="T794" s="26" t="n">
        <f aca="false">$C$26*$P794-$E$26*POWER($P794,3)+$G$26*POWER($P794,5)-$I$26*POWER($P794,7)</f>
        <v>0.00292556575678666</v>
      </c>
      <c r="U794" s="26" t="n">
        <f aca="false">(Q794*S794+R794*T794)/(S794*S794+T794*T794)</f>
        <v>100.020545481117</v>
      </c>
      <c r="V794" s="26" t="n">
        <f aca="false">(R794*S794-T794*Q794)/(S794*S794+T794*T794)</f>
        <v>-0.292679308414072</v>
      </c>
      <c r="W794" s="26" t="n">
        <f aca="false">POWER(SQRT(V794*V794+U794*U794),$I$5)</f>
        <v>100.020973698109</v>
      </c>
      <c r="X794" s="26" t="n">
        <f aca="false">20*LOG10(W794)</f>
        <v>40.001821561253</v>
      </c>
      <c r="Y794" s="26" t="n">
        <f aca="false">ATAN2(U794,V794)</f>
        <v>-0.00292618353204683</v>
      </c>
      <c r="Z794" s="26" t="n">
        <f aca="false">W794*COS($I$5*Y794)</f>
        <v>100.020545481117</v>
      </c>
      <c r="AA794" s="26" t="n">
        <f aca="false">W794*SIN($I$5*Y794)</f>
        <v>-0.292679308414072</v>
      </c>
      <c r="AB794" s="26" t="n">
        <f aca="false">ATAN2(U794,V794)</f>
        <v>-0.00292618353204683</v>
      </c>
      <c r="AC794" s="26" t="n">
        <f aca="false">DEGREES(AB794)</f>
        <v>-0.167657966466968</v>
      </c>
      <c r="AD794" s="26" t="n">
        <f aca="false">IF(AC794&lt;=0,AC794,AC794-360)</f>
        <v>-0.167657966466968</v>
      </c>
      <c r="AE794" s="26" t="n">
        <f aca="false">$I$5*AD794</f>
        <v>-0.167657966466968</v>
      </c>
      <c r="AF794" s="26" t="n">
        <f aca="false">DEGREES(ATAN2(Z794,AA794))</f>
        <v>-0.167657966466968</v>
      </c>
      <c r="AG794" s="26" t="n">
        <f aca="false">IF(AF794&lt;=0,AF794,AF794-360)</f>
        <v>-0.167657966466968</v>
      </c>
    </row>
    <row r="795" customFormat="false" ht="12.75" hidden="false" customHeight="false" outlineLevel="0" collapsed="false">
      <c r="N795" s="25" t="n">
        <f aca="false">N794+(LOG10(I$8)-N$5)/2000</f>
        <v>2.36999999999998</v>
      </c>
      <c r="O795" s="26" t="n">
        <f aca="false">POWER(10,N795)</f>
        <v>234.422881531981</v>
      </c>
      <c r="P795" s="26" t="n">
        <f aca="false">O795*2*PI()</f>
        <v>1472.92240490844</v>
      </c>
      <c r="Q795" s="26" t="n">
        <f aca="false">I$3*($B$23-$D$23*POWER($P795,2)+$F$23*POWER($P795,4)-$H$23*POWER($P795,6))</f>
        <v>100</v>
      </c>
      <c r="R795" s="26" t="n">
        <f aca="false">I$3*($C$23*$P795-$E$23*POWER($P795,3)+$G$23*POWER($P795,5)-$I$23*POWER($P795,7))</f>
        <v>0</v>
      </c>
      <c r="S795" s="26" t="n">
        <f aca="false">$B$26-$D$26*POWER($P795,2)+$F$26*POWER($P795,4)-$H$26*POWER($P795,6)</f>
        <v>0.999783049958912</v>
      </c>
      <c r="T795" s="26" t="n">
        <f aca="false">$C$26*$P795-$E$26*POWER($P795,3)+$G$26*POWER($P795,5)-$I$26*POWER($P795,7)</f>
        <v>0.00294584480981688</v>
      </c>
      <c r="U795" s="26" t="n">
        <f aca="false">(Q795*S795+R795*T795)/(S795*S795+T795*T795)</f>
        <v>100.020831354184</v>
      </c>
      <c r="V795" s="26" t="n">
        <f aca="false">(R795*S795-T795*Q795)/(S795*S795+T795*T795)</f>
        <v>-0.294709784218087</v>
      </c>
      <c r="W795" s="26" t="n">
        <f aca="false">POWER(SQRT(V795*V795+U795*U795),$I$5)</f>
        <v>100.021265532081</v>
      </c>
      <c r="X795" s="26" t="n">
        <f aca="false">20*LOG10(W795)</f>
        <v>40.0018469042774</v>
      </c>
      <c r="Y795" s="26" t="n">
        <f aca="false">ATAN2(U795,V795)</f>
        <v>-0.00294647552279971</v>
      </c>
      <c r="Z795" s="26" t="n">
        <f aca="false">W795*COS($I$5*Y795)</f>
        <v>100.020831354184</v>
      </c>
      <c r="AA795" s="26" t="n">
        <f aca="false">W795*SIN($I$5*Y795)</f>
        <v>-0.294709784218087</v>
      </c>
      <c r="AB795" s="26" t="n">
        <f aca="false">ATAN2(U795,V795)</f>
        <v>-0.00294647552279971</v>
      </c>
      <c r="AC795" s="26" t="n">
        <f aca="false">DEGREES(AB795)</f>
        <v>-0.168820611895026</v>
      </c>
      <c r="AD795" s="26" t="n">
        <f aca="false">IF(AC795&lt;=0,AC795,AC795-360)</f>
        <v>-0.168820611895026</v>
      </c>
      <c r="AE795" s="26" t="n">
        <f aca="false">$I$5*AD795</f>
        <v>-0.168820611895026</v>
      </c>
      <c r="AF795" s="26" t="n">
        <f aca="false">DEGREES(ATAN2(Z795,AA795))</f>
        <v>-0.168820611895026</v>
      </c>
      <c r="AG795" s="26" t="n">
        <f aca="false">IF(AF795&lt;=0,AF795,AF795-360)</f>
        <v>-0.168820611895026</v>
      </c>
    </row>
    <row r="796" customFormat="false" ht="12.75" hidden="false" customHeight="false" outlineLevel="0" collapsed="false">
      <c r="N796" s="25" t="n">
        <f aca="false">N795+(LOG10(I$8)-N$5)/2000</f>
        <v>2.37299999999998</v>
      </c>
      <c r="O796" s="26" t="n">
        <f aca="false">POWER(10,N796)</f>
        <v>236.047823318046</v>
      </c>
      <c r="P796" s="26" t="n">
        <f aca="false">O796*2*PI()</f>
        <v>1483.13221526367</v>
      </c>
      <c r="Q796" s="26" t="n">
        <f aca="false">I$3*($B$23-$D$23*POWER($P796,2)+$F$23*POWER($P796,4)-$H$23*POWER($P796,6))</f>
        <v>100</v>
      </c>
      <c r="R796" s="26" t="n">
        <f aca="false">I$3*($C$23*$P796-$E$23*POWER($P796,3)+$G$23*POWER($P796,5)-$I$23*POWER($P796,7))</f>
        <v>0</v>
      </c>
      <c r="S796" s="26" t="n">
        <f aca="false">$B$26-$D$26*POWER($P796,2)+$F$26*POWER($P796,4)-$H$26*POWER($P796,6)</f>
        <v>0.999780031883205</v>
      </c>
      <c r="T796" s="26" t="n">
        <f aca="false">$C$26*$P796-$E$26*POWER($P796,3)+$G$26*POWER($P796,5)-$I$26*POWER($P796,7)</f>
        <v>0.00296626443052734</v>
      </c>
      <c r="U796" s="26" t="n">
        <f aca="false">(Q796*S796+R796*T796)/(S796*S796+T796*T796)</f>
        <v>100.021121205737</v>
      </c>
      <c r="V796" s="26" t="n">
        <f aca="false">(R796*S796-T796*Q796)/(S796*S796+T796*T796)</f>
        <v>-0.296754370634101</v>
      </c>
      <c r="W796" s="26" t="n">
        <f aca="false">POWER(SQRT(V796*V796+U796*U796),$I$5)</f>
        <v>100.02156142757</v>
      </c>
      <c r="X796" s="26" t="n">
        <f aca="false">20*LOG10(W796)</f>
        <v>40.0018725999308</v>
      </c>
      <c r="Y796" s="26" t="n">
        <f aca="false">ATAN2(U796,V796)</f>
        <v>-0.00296690835220629</v>
      </c>
      <c r="Z796" s="26" t="n">
        <f aca="false">W796*COS($I$5*Y796)</f>
        <v>100.021121205737</v>
      </c>
      <c r="AA796" s="26" t="n">
        <f aca="false">W796*SIN($I$5*Y796)</f>
        <v>-0.296754370634101</v>
      </c>
      <c r="AB796" s="26" t="n">
        <f aca="false">ATAN2(U796,V796)</f>
        <v>-0.00296690835220629</v>
      </c>
      <c r="AC796" s="26" t="n">
        <f aca="false">DEGREES(AB796)</f>
        <v>-0.169991326783534</v>
      </c>
      <c r="AD796" s="26" t="n">
        <f aca="false">IF(AC796&lt;=0,AC796,AC796-360)</f>
        <v>-0.169991326783534</v>
      </c>
      <c r="AE796" s="26" t="n">
        <f aca="false">$I$5*AD796</f>
        <v>-0.169991326783534</v>
      </c>
      <c r="AF796" s="26" t="n">
        <f aca="false">DEGREES(ATAN2(Z796,AA796))</f>
        <v>-0.169991326783534</v>
      </c>
      <c r="AG796" s="26" t="n">
        <f aca="false">IF(AF796&lt;=0,AF796,AF796-360)</f>
        <v>-0.169991326783534</v>
      </c>
    </row>
    <row r="797" customFormat="false" ht="12.75" hidden="false" customHeight="false" outlineLevel="0" collapsed="false">
      <c r="N797" s="25" t="n">
        <f aca="false">N796+(LOG10(I$8)-N$5)/2000</f>
        <v>2.37599999999998</v>
      </c>
      <c r="O797" s="26" t="n">
        <f aca="false">POWER(10,N797)</f>
        <v>237.684028662476</v>
      </c>
      <c r="P797" s="26" t="n">
        <f aca="false">O797*2*PI()</f>
        <v>1493.41279664332</v>
      </c>
      <c r="Q797" s="26" t="n">
        <f aca="false">I$3*($B$23-$D$23*POWER($P797,2)+$F$23*POWER($P797,4)-$H$23*POWER($P797,6))</f>
        <v>100</v>
      </c>
      <c r="R797" s="26" t="n">
        <f aca="false">I$3*($C$23*$P797-$E$23*POWER($P797,3)+$G$23*POWER($P797,5)-$I$23*POWER($P797,7))</f>
        <v>0</v>
      </c>
      <c r="S797" s="26" t="n">
        <f aca="false">$B$26-$D$26*POWER($P797,2)+$F$26*POWER($P797,4)-$H$26*POWER($P797,6)</f>
        <v>0.999776971821882</v>
      </c>
      <c r="T797" s="26" t="n">
        <f aca="false">$C$26*$P797-$E$26*POWER($P797,3)+$G$26*POWER($P797,5)-$I$26*POWER($P797,7)</f>
        <v>0.00298682559328664</v>
      </c>
      <c r="U797" s="26" t="n">
        <f aca="false">(Q797*S797+R797*T797)/(S797*S797+T797*T797)</f>
        <v>100.021415091168</v>
      </c>
      <c r="V797" s="26" t="n">
        <f aca="false">(R797*S797-T797*Q797)/(S797*S797+T797*T797)</f>
        <v>-0.298813166227109</v>
      </c>
      <c r="W797" s="26" t="n">
        <f aca="false">POWER(SQRT(V797*V797+U797*U797),$I$5)</f>
        <v>100.021861441127</v>
      </c>
      <c r="X797" s="26" t="n">
        <f aca="false">20*LOG10(W797)</f>
        <v>40.0018986531207</v>
      </c>
      <c r="Y797" s="26" t="n">
        <f aca="false">ATAN2(U797,V797)</f>
        <v>-0.0029874830003115</v>
      </c>
      <c r="Z797" s="26" t="n">
        <f aca="false">W797*COS($I$5*Y797)</f>
        <v>100.021415091168</v>
      </c>
      <c r="AA797" s="26" t="n">
        <f aca="false">W797*SIN($I$5*Y797)</f>
        <v>-0.298813166227109</v>
      </c>
      <c r="AB797" s="26" t="n">
        <f aca="false">ATAN2(U797,V797)</f>
        <v>-0.0029874830003115</v>
      </c>
      <c r="AC797" s="26" t="n">
        <f aca="false">DEGREES(AB797)</f>
        <v>-0.171170167284929</v>
      </c>
      <c r="AD797" s="26" t="n">
        <f aca="false">IF(AC797&lt;=0,AC797,AC797-360)</f>
        <v>-0.171170167284929</v>
      </c>
      <c r="AE797" s="26" t="n">
        <f aca="false">$I$5*AD797</f>
        <v>-0.171170167284929</v>
      </c>
      <c r="AF797" s="26" t="n">
        <f aca="false">DEGREES(ATAN2(Z797,AA797))</f>
        <v>-0.171170167284929</v>
      </c>
      <c r="AG797" s="26" t="n">
        <f aca="false">IF(AF797&lt;=0,AF797,AF797-360)</f>
        <v>-0.171170167284929</v>
      </c>
    </row>
    <row r="798" customFormat="false" ht="12.75" hidden="false" customHeight="false" outlineLevel="0" collapsed="false">
      <c r="N798" s="25" t="n">
        <f aca="false">N797+(LOG10(I$8)-N$5)/2000</f>
        <v>2.37899999999998</v>
      </c>
      <c r="O798" s="26" t="n">
        <f aca="false">POWER(10,N798)</f>
        <v>239.331575640527</v>
      </c>
      <c r="P798" s="26" t="n">
        <f aca="false">O798*2*PI()</f>
        <v>1503.7646396087</v>
      </c>
      <c r="Q798" s="26" t="n">
        <f aca="false">I$3*($B$23-$D$23*POWER($P798,2)+$F$23*POWER($P798,4)-$H$23*POWER($P798,6))</f>
        <v>100</v>
      </c>
      <c r="R798" s="26" t="n">
        <f aca="false">I$3*($C$23*$P798-$E$23*POWER($P798,3)+$G$23*POWER($P798,5)-$I$23*POWER($P798,7))</f>
        <v>0</v>
      </c>
      <c r="S798" s="26" t="n">
        <f aca="false">$B$26-$D$26*POWER($P798,2)+$F$26*POWER($P798,4)-$H$26*POWER($P798,6)</f>
        <v>0.999773869190866</v>
      </c>
      <c r="T798" s="26" t="n">
        <f aca="false">$C$26*$P798-$E$26*POWER($P798,3)+$G$26*POWER($P798,5)-$I$26*POWER($P798,7)</f>
        <v>0.0030075292792174</v>
      </c>
      <c r="U798" s="26" t="n">
        <f aca="false">(Q798*S798+R798*T798)/(S798*S798+T798*T798)</f>
        <v>100.021713066639</v>
      </c>
      <c r="V798" s="26" t="n">
        <f aca="false">(R798*S798-T798*Q798)/(S798*S798+T798*T798)</f>
        <v>-0.30088627026115</v>
      </c>
      <c r="W798" s="26" t="n">
        <f aca="false">POWER(SQRT(V798*V798+U798*U798),$I$5)</f>
        <v>100.022165630088</v>
      </c>
      <c r="X798" s="26" t="n">
        <f aca="false">20*LOG10(W798)</f>
        <v>40.0019250688231</v>
      </c>
      <c r="Y798" s="26" t="n">
        <f aca="false">ATAN2(U798,V798)</f>
        <v>-0.00300820045403317</v>
      </c>
      <c r="Z798" s="26" t="n">
        <f aca="false">W798*COS($I$5*Y798)</f>
        <v>100.021713066639</v>
      </c>
      <c r="AA798" s="26" t="n">
        <f aca="false">W798*SIN($I$5*Y798)</f>
        <v>-0.300886270261151</v>
      </c>
      <c r="AB798" s="26" t="n">
        <f aca="false">ATAN2(U798,V798)</f>
        <v>-0.00300820045403317</v>
      </c>
      <c r="AC798" s="26" t="n">
        <f aca="false">DEGREES(AB798)</f>
        <v>-0.172357189945439</v>
      </c>
      <c r="AD798" s="26" t="n">
        <f aca="false">IF(AC798&lt;=0,AC798,AC798-360)</f>
        <v>-0.172357189945439</v>
      </c>
      <c r="AE798" s="26" t="n">
        <f aca="false">$I$5*AD798</f>
        <v>-0.172357189945439</v>
      </c>
      <c r="AF798" s="26" t="n">
        <f aca="false">DEGREES(ATAN2(Z798,AA798))</f>
        <v>-0.172357189945439</v>
      </c>
      <c r="AG798" s="26" t="n">
        <f aca="false">IF(AF798&lt;=0,AF798,AF798-360)</f>
        <v>-0.172357189945439</v>
      </c>
    </row>
    <row r="799" customFormat="false" ht="12.75" hidden="false" customHeight="false" outlineLevel="0" collapsed="false">
      <c r="N799" s="25" t="n">
        <f aca="false">N798+(LOG10(I$8)-N$5)/2000</f>
        <v>2.38199999999998</v>
      </c>
      <c r="O799" s="26" t="n">
        <f aca="false">POWER(10,N799)</f>
        <v>240.990542868648</v>
      </c>
      <c r="P799" s="26" t="n">
        <f aca="false">O799*2*PI()</f>
        <v>1514.18823812152</v>
      </c>
      <c r="Q799" s="26" t="n">
        <f aca="false">I$3*($B$23-$D$23*POWER($P799,2)+$F$23*POWER($P799,4)-$H$23*POWER($P799,6))</f>
        <v>100</v>
      </c>
      <c r="R799" s="26" t="n">
        <f aca="false">I$3*($C$23*$P799-$E$23*POWER($P799,3)+$G$23*POWER($P799,5)-$I$23*POWER($P799,7))</f>
        <v>0</v>
      </c>
      <c r="S799" s="26" t="n">
        <f aca="false">$B$26-$D$26*POWER($P799,2)+$F$26*POWER($P799,4)-$H$26*POWER($P799,6)</f>
        <v>0.999770723397954</v>
      </c>
      <c r="T799" s="26" t="n">
        <f aca="false">$C$26*$P799-$E$26*POWER($P799,3)+$G$26*POWER($P799,5)-$I$26*POWER($P799,7)</f>
        <v>0.00302837647624304</v>
      </c>
      <c r="U799" s="26" t="n">
        <f aca="false">(Q799*S799+R799*T799)/(S799*S799+T799*T799)</f>
        <v>100.022015189096</v>
      </c>
      <c r="V799" s="26" t="n">
        <f aca="false">(R799*S799-T799*Q799)/(S799*S799+T799*T799)</f>
        <v>-0.30297378270449</v>
      </c>
      <c r="W799" s="26" t="n">
        <f aca="false">POWER(SQRT(V799*V799+U799*U799),$I$5)</f>
        <v>100.022474052589</v>
      </c>
      <c r="X799" s="26" t="n">
        <f aca="false">20*LOG10(W799)</f>
        <v>40.0019518520831</v>
      </c>
      <c r="Y799" s="26" t="n">
        <f aca="false">ATAN2(U799,V799)</f>
        <v>-0.00302906170721141</v>
      </c>
      <c r="Z799" s="26" t="n">
        <f aca="false">W799*COS($I$5*Y799)</f>
        <v>100.022015189096</v>
      </c>
      <c r="AA799" s="26" t="n">
        <f aca="false">W799*SIN($I$5*Y799)</f>
        <v>-0.30297378270449</v>
      </c>
      <c r="AB799" s="26" t="n">
        <f aca="false">ATAN2(U799,V799)</f>
        <v>-0.00302906170721141</v>
      </c>
      <c r="AC799" s="26" t="n">
        <f aca="false">DEGREES(AB799)</f>
        <v>-0.173552451707906</v>
      </c>
      <c r="AD799" s="26" t="n">
        <f aca="false">IF(AC799&lt;=0,AC799,AC799-360)</f>
        <v>-0.173552451707906</v>
      </c>
      <c r="AE799" s="26" t="n">
        <f aca="false">$I$5*AD799</f>
        <v>-0.173552451707906</v>
      </c>
      <c r="AF799" s="26" t="n">
        <f aca="false">DEGREES(ATAN2(Z799,AA799))</f>
        <v>-0.173552451707906</v>
      </c>
      <c r="AG799" s="26" t="n">
        <f aca="false">IF(AF799&lt;=0,AF799,AF799-360)</f>
        <v>-0.173552451707906</v>
      </c>
    </row>
    <row r="800" customFormat="false" ht="12.75" hidden="false" customHeight="false" outlineLevel="0" collapsed="false">
      <c r="N800" s="25" t="n">
        <f aca="false">N799+(LOG10(I$8)-N$5)/2000</f>
        <v>2.38499999999998</v>
      </c>
      <c r="O800" s="26" t="n">
        <f aca="false">POWER(10,N800)</f>
        <v>242.66100950823</v>
      </c>
      <c r="P800" s="26" t="n">
        <f aca="false">O800*2*PI()</f>
        <v>1524.68408956748</v>
      </c>
      <c r="Q800" s="26" t="n">
        <f aca="false">I$3*($B$23-$D$23*POWER($P800,2)+$F$23*POWER($P800,4)-$H$23*POWER($P800,6))</f>
        <v>100</v>
      </c>
      <c r="R800" s="26" t="n">
        <f aca="false">I$3*($C$23*$P800-$E$23*POWER($P800,3)+$G$23*POWER($P800,5)-$I$23*POWER($P800,7))</f>
        <v>0</v>
      </c>
      <c r="S800" s="26" t="n">
        <f aca="false">$B$26-$D$26*POWER($P800,2)+$F$26*POWER($P800,4)-$H$26*POWER($P800,6)</f>
        <v>0.999767533842702</v>
      </c>
      <c r="T800" s="26" t="n">
        <f aca="false">$C$26*$P800-$E$26*POWER($P800,3)+$G$26*POWER($P800,5)-$I$26*POWER($P800,7)</f>
        <v>0.00304936817913495</v>
      </c>
      <c r="U800" s="26" t="n">
        <f aca="false">(Q800*S800+R800*T800)/(S800*S800+T800*T800)</f>
        <v>100.022321516277</v>
      </c>
      <c r="V800" s="26" t="n">
        <f aca="false">(R800*S800-T800*Q800)/(S800*S800+T800*T800)</f>
        <v>-0.305075804234836</v>
      </c>
      <c r="W800" s="26" t="n">
        <f aca="false">POWER(SQRT(V800*V800+U800*U800),$I$5)</f>
        <v>100.022786767575</v>
      </c>
      <c r="X800" s="26" t="n">
        <f aca="false">20*LOG10(W800)</f>
        <v>40.0019790080163</v>
      </c>
      <c r="Y800" s="26" t="n">
        <f aca="false">ATAN2(U800,V800)</f>
        <v>-0.00305006776065827</v>
      </c>
      <c r="Z800" s="26" t="n">
        <f aca="false">W800*COS($I$5*Y800)</f>
        <v>100.022321516277</v>
      </c>
      <c r="AA800" s="26" t="n">
        <f aca="false">W800*SIN($I$5*Y800)</f>
        <v>-0.305075804234836</v>
      </c>
      <c r="AB800" s="26" t="n">
        <f aca="false">ATAN2(U800,V800)</f>
        <v>-0.00305006776065827</v>
      </c>
      <c r="AC800" s="26" t="n">
        <f aca="false">DEGREES(AB800)</f>
        <v>-0.174756009914637</v>
      </c>
      <c r="AD800" s="26" t="n">
        <f aca="false">IF(AC800&lt;=0,AC800,AC800-360)</f>
        <v>-0.174756009914637</v>
      </c>
      <c r="AE800" s="26" t="n">
        <f aca="false">$I$5*AD800</f>
        <v>-0.174756009914637</v>
      </c>
      <c r="AF800" s="26" t="n">
        <f aca="false">DEGREES(ATAN2(Z800,AA800))</f>
        <v>-0.174756009914637</v>
      </c>
      <c r="AG800" s="26" t="n">
        <f aca="false">IF(AF800&lt;=0,AF800,AF800-360)</f>
        <v>-0.174756009914637</v>
      </c>
    </row>
    <row r="801" customFormat="false" ht="12.75" hidden="false" customHeight="false" outlineLevel="0" collapsed="false">
      <c r="N801" s="25" t="n">
        <f aca="false">N800+(LOG10(I$8)-N$5)/2000</f>
        <v>2.38799999999998</v>
      </c>
      <c r="O801" s="26" t="n">
        <f aca="false">POWER(10,N801)</f>
        <v>244.343055269386</v>
      </c>
      <c r="P801" s="26" t="n">
        <f aca="false">O801*2*PI()</f>
        <v>1535.25269477997</v>
      </c>
      <c r="Q801" s="26" t="n">
        <f aca="false">I$3*($B$23-$D$23*POWER($P801,2)+$F$23*POWER($P801,4)-$H$23*POWER($P801,6))</f>
        <v>100</v>
      </c>
      <c r="R801" s="26" t="n">
        <f aca="false">I$3*($C$23*$P801-$E$23*POWER($P801,3)+$G$23*POWER($P801,5)-$I$23*POWER($P801,7))</f>
        <v>0</v>
      </c>
      <c r="S801" s="26" t="n">
        <f aca="false">$B$26-$D$26*POWER($P801,2)+$F$26*POWER($P801,4)-$H$26*POWER($P801,6)</f>
        <v>0.999764299916317</v>
      </c>
      <c r="T801" s="26" t="n">
        <f aca="false">$C$26*$P801-$E$26*POWER($P801,3)+$G$26*POWER($P801,5)-$I$26*POWER($P801,7)</f>
        <v>0.00307050538955995</v>
      </c>
      <c r="U801" s="26" t="n">
        <f aca="false">(Q801*S801+R801*T801)/(S801*S801+T801*T801)</f>
        <v>100.022632106727</v>
      </c>
      <c r="V801" s="26" t="n">
        <f aca="false">(R801*S801-T801*Q801)/(S801*S801+T801*T801)</f>
        <v>-0.307192436244605</v>
      </c>
      <c r="W801" s="26" t="n">
        <f aca="false">POWER(SQRT(V801*V801+U801*U801),$I$5)</f>
        <v>100.023103834816</v>
      </c>
      <c r="X801" s="26" t="n">
        <f aca="false">20*LOG10(W801)</f>
        <v>40.0020065418092</v>
      </c>
      <c r="Y801" s="26" t="n">
        <f aca="false">ATAN2(U801,V801)</f>
        <v>-0.00307121962220776</v>
      </c>
      <c r="Z801" s="26" t="n">
        <f aca="false">W801*COS($I$5*Y801)</f>
        <v>100.022632106727</v>
      </c>
      <c r="AA801" s="26" t="n">
        <f aca="false">W801*SIN($I$5*Y801)</f>
        <v>-0.307192436244605</v>
      </c>
      <c r="AB801" s="26" t="n">
        <f aca="false">ATAN2(U801,V801)</f>
        <v>-0.00307121962220776</v>
      </c>
      <c r="AC801" s="26" t="n">
        <f aca="false">DEGREES(AB801)</f>
        <v>-0.175967922310268</v>
      </c>
      <c r="AD801" s="26" t="n">
        <f aca="false">IF(AC801&lt;=0,AC801,AC801-360)</f>
        <v>-0.175967922310268</v>
      </c>
      <c r="AE801" s="26" t="n">
        <f aca="false">$I$5*AD801</f>
        <v>-0.175967922310268</v>
      </c>
      <c r="AF801" s="26" t="n">
        <f aca="false">DEGREES(ATAN2(Z801,AA801))</f>
        <v>-0.175967922310268</v>
      </c>
      <c r="AG801" s="26" t="n">
        <f aca="false">IF(AF801&lt;=0,AF801,AF801-360)</f>
        <v>-0.175967922310268</v>
      </c>
    </row>
    <row r="802" customFormat="false" ht="12.75" hidden="false" customHeight="false" outlineLevel="0" collapsed="false">
      <c r="N802" s="25" t="n">
        <f aca="false">N801+(LOG10(I$8)-N$5)/2000</f>
        <v>2.39099999999998</v>
      </c>
      <c r="O802" s="26" t="n">
        <f aca="false">POWER(10,N802)</f>
        <v>246.036760414751</v>
      </c>
      <c r="P802" s="26" t="n">
        <f aca="false">O802*2*PI()</f>
        <v>1545.89455806403</v>
      </c>
      <c r="Q802" s="26" t="n">
        <f aca="false">I$3*($B$23-$D$23*POWER($P802,2)+$F$23*POWER($P802,4)-$H$23*POWER($P802,6))</f>
        <v>100</v>
      </c>
      <c r="R802" s="26" t="n">
        <f aca="false">I$3*($C$23*$P802-$E$23*POWER($P802,3)+$G$23*POWER($P802,5)-$I$23*POWER($P802,7))</f>
        <v>0</v>
      </c>
      <c r="S802" s="26" t="n">
        <f aca="false">$B$26-$D$26*POWER($P802,2)+$F$26*POWER($P802,4)-$H$26*POWER($P802,6)</f>
        <v>0.999761021001535</v>
      </c>
      <c r="T802" s="26" t="n">
        <f aca="false">$C$26*$P802-$E$26*POWER($P802,3)+$G$26*POWER($P802,5)-$I$26*POWER($P802,7)</f>
        <v>0.00309178911612806</v>
      </c>
      <c r="U802" s="26" t="n">
        <f aca="false">(Q802*S802+R802*T802)/(S802*S802+T802*T802)</f>
        <v>100.022947019803</v>
      </c>
      <c r="V802" s="26" t="n">
        <f aca="false">(R802*S802-T802*Q802)/(S802*S802+T802*T802)</f>
        <v>-0.309323780846229</v>
      </c>
      <c r="W802" s="26" t="n">
        <f aca="false">POWER(SQRT(V802*V802+U802*U802),$I$5)</f>
        <v>100.023425314912</v>
      </c>
      <c r="X802" s="26" t="n">
        <f aca="false">20*LOG10(W802)</f>
        <v>40.0020344587208</v>
      </c>
      <c r="Y802" s="26" t="n">
        <f aca="false">ATAN2(U802,V802)</f>
        <v>-0.00309251830676639</v>
      </c>
      <c r="Z802" s="26" t="n">
        <f aca="false">W802*COS($I$5*Y802)</f>
        <v>100.022947019803</v>
      </c>
      <c r="AA802" s="26" t="n">
        <f aca="false">W802*SIN($I$5*Y802)</f>
        <v>-0.309323780846229</v>
      </c>
      <c r="AB802" s="26" t="n">
        <f aca="false">ATAN2(U802,V802)</f>
        <v>-0.00309251830676639</v>
      </c>
      <c r="AC802" s="26" t="n">
        <f aca="false">DEGREES(AB802)</f>
        <v>-0.177188247044658</v>
      </c>
      <c r="AD802" s="26" t="n">
        <f aca="false">IF(AC802&lt;=0,AC802,AC802-360)</f>
        <v>-0.177188247044658</v>
      </c>
      <c r="AE802" s="26" t="n">
        <f aca="false">$I$5*AD802</f>
        <v>-0.177188247044658</v>
      </c>
      <c r="AF802" s="26" t="n">
        <f aca="false">DEGREES(ATAN2(Z802,AA802))</f>
        <v>-0.177188247044658</v>
      </c>
      <c r="AG802" s="26" t="n">
        <f aca="false">IF(AF802&lt;=0,AF802,AF802-360)</f>
        <v>-0.177188247044658</v>
      </c>
    </row>
    <row r="803" customFormat="false" ht="12.75" hidden="false" customHeight="false" outlineLevel="0" collapsed="false">
      <c r="N803" s="25" t="n">
        <f aca="false">N802+(LOG10(I$8)-N$5)/2000</f>
        <v>2.39399999999998</v>
      </c>
      <c r="O803" s="26" t="n">
        <f aca="false">POWER(10,N803)</f>
        <v>247.742205763317</v>
      </c>
      <c r="P803" s="26" t="n">
        <f aca="false">O803*2*PI()</f>
        <v>1556.61018722034</v>
      </c>
      <c r="Q803" s="26" t="n">
        <f aca="false">I$3*($B$23-$D$23*POWER($P803,2)+$F$23*POWER($P803,4)-$H$23*POWER($P803,6))</f>
        <v>100</v>
      </c>
      <c r="R803" s="26" t="n">
        <f aca="false">I$3*($C$23*$P803-$E$23*POWER($P803,3)+$G$23*POWER($P803,5)-$I$23*POWER($P803,7))</f>
        <v>0</v>
      </c>
      <c r="S803" s="26" t="n">
        <f aca="false">$B$26-$D$26*POWER($P803,2)+$F$26*POWER($P803,4)-$H$26*POWER($P803,6)</f>
        <v>0.999757696472504</v>
      </c>
      <c r="T803" s="26" t="n">
        <f aca="false">$C$26*$P803-$E$26*POWER($P803,3)+$G$26*POWER($P803,5)-$I$26*POWER($P803,7)</f>
        <v>0.00311322037444067</v>
      </c>
      <c r="U803" s="26" t="n">
        <f aca="false">(Q803*S803+R803*T803)/(S803*S803+T803*T803)</f>
        <v>100.023266315694</v>
      </c>
      <c r="V803" s="26" t="n">
        <f aca="false">(R803*S803-T803*Q803)/(S803*S803+T803*T803)</f>
        <v>-0.311469940877507</v>
      </c>
      <c r="W803" s="26" t="n">
        <f aca="false">POWER(SQRT(V803*V803+U803*U803),$I$5)</f>
        <v>100.023751269308</v>
      </c>
      <c r="X803" s="26" t="n">
        <f aca="false">20*LOG10(W803)</f>
        <v>40.0020627640831</v>
      </c>
      <c r="Y803" s="26" t="n">
        <f aca="false">ATAN2(U803,V803)</f>
        <v>-0.00311396483636394</v>
      </c>
      <c r="Z803" s="26" t="n">
        <f aca="false">W803*COS($I$5*Y803)</f>
        <v>100.023266315694</v>
      </c>
      <c r="AA803" s="26" t="n">
        <f aca="false">W803*SIN($I$5*Y803)</f>
        <v>-0.311469940877507</v>
      </c>
      <c r="AB803" s="26" t="n">
        <f aca="false">ATAN2(U803,V803)</f>
        <v>-0.00311396483636394</v>
      </c>
      <c r="AC803" s="26" t="n">
        <f aca="false">DEGREES(AB803)</f>
        <v>-0.1784170426758</v>
      </c>
      <c r="AD803" s="26" t="n">
        <f aca="false">IF(AC803&lt;=0,AC803,AC803-360)</f>
        <v>-0.1784170426758</v>
      </c>
      <c r="AE803" s="26" t="n">
        <f aca="false">$I$5*AD803</f>
        <v>-0.1784170426758</v>
      </c>
      <c r="AF803" s="26" t="n">
        <f aca="false">DEGREES(ATAN2(Z803,AA803))</f>
        <v>-0.1784170426758</v>
      </c>
      <c r="AG803" s="26" t="n">
        <f aca="false">IF(AF803&lt;=0,AF803,AF803-360)</f>
        <v>-0.1784170426758</v>
      </c>
    </row>
    <row r="804" customFormat="false" ht="12.75" hidden="false" customHeight="false" outlineLevel="0" collapsed="false">
      <c r="N804" s="25" t="n">
        <f aca="false">N803+(LOG10(I$8)-N$5)/2000</f>
        <v>2.39699999999998</v>
      </c>
      <c r="O804" s="26" t="n">
        <f aca="false">POWER(10,N804)</f>
        <v>249.459472694284</v>
      </c>
      <c r="P804" s="26" t="n">
        <f aca="false">O804*2*PI()</f>
        <v>1567.40009356949</v>
      </c>
      <c r="Q804" s="26" t="n">
        <f aca="false">I$3*($B$23-$D$23*POWER($P804,2)+$F$23*POWER($P804,4)-$H$23*POWER($P804,6))</f>
        <v>100</v>
      </c>
      <c r="R804" s="26" t="n">
        <f aca="false">I$3*($C$23*$P804-$E$23*POWER($P804,3)+$G$23*POWER($P804,5)-$I$23*POWER($P804,7))</f>
        <v>0</v>
      </c>
      <c r="S804" s="26" t="n">
        <f aca="false">$B$26-$D$26*POWER($P804,2)+$F$26*POWER($P804,4)-$H$26*POWER($P804,6)</f>
        <v>0.999754325694668</v>
      </c>
      <c r="T804" s="26" t="n">
        <f aca="false">$C$26*$P804-$E$26*POWER($P804,3)+$G$26*POWER($P804,5)-$I$26*POWER($P804,7)</f>
        <v>0.00313480018713898</v>
      </c>
      <c r="U804" s="26" t="n">
        <f aca="false">(Q804*S804+R804*T804)/(S804*S804+T804*T804)</f>
        <v>100.023590055424</v>
      </c>
      <c r="V804" s="26" t="n">
        <f aca="false">(R804*S804-T804*Q804)/(S804*S804+T804*T804)</f>
        <v>-0.313631019907002</v>
      </c>
      <c r="W804" s="26" t="n">
        <f aca="false">POWER(SQRT(V804*V804+U804*U804),$I$5)</f>
        <v>100.024081760305</v>
      </c>
      <c r="X804" s="26" t="n">
        <f aca="false">20*LOG10(W804)</f>
        <v>40.0020914633025</v>
      </c>
      <c r="Y804" s="26" t="n">
        <f aca="false">ATAN2(U804,V804)</f>
        <v>-0.00313556024020469</v>
      </c>
      <c r="Z804" s="26" t="n">
        <f aca="false">W804*COS($I$5*Y804)</f>
        <v>100.023590055424</v>
      </c>
      <c r="AA804" s="26" t="n">
        <f aca="false">W804*SIN($I$5*Y804)</f>
        <v>-0.313631019907002</v>
      </c>
      <c r="AB804" s="26" t="n">
        <f aca="false">ATAN2(U804,V804)</f>
        <v>-0.00313556024020469</v>
      </c>
      <c r="AC804" s="26" t="n">
        <f aca="false">DEGREES(AB804)</f>
        <v>-0.179654368172756</v>
      </c>
      <c r="AD804" s="26" t="n">
        <f aca="false">IF(AC804&lt;=0,AC804,AC804-360)</f>
        <v>-0.179654368172756</v>
      </c>
      <c r="AE804" s="26" t="n">
        <f aca="false">$I$5*AD804</f>
        <v>-0.179654368172756</v>
      </c>
      <c r="AF804" s="26" t="n">
        <f aca="false">DEGREES(ATAN2(Z804,AA804))</f>
        <v>-0.179654368172756</v>
      </c>
      <c r="AG804" s="26" t="n">
        <f aca="false">IF(AF804&lt;=0,AF804,AF804-360)</f>
        <v>-0.179654368172756</v>
      </c>
    </row>
    <row r="805" customFormat="false" ht="12.75" hidden="false" customHeight="false" outlineLevel="0" collapsed="false">
      <c r="N805" s="25" t="n">
        <f aca="false">N804+(LOG10(I$8)-N$5)/2000</f>
        <v>2.39999999999998</v>
      </c>
      <c r="O805" s="26" t="n">
        <f aca="false">POWER(10,N805)</f>
        <v>251.188643150946</v>
      </c>
      <c r="P805" s="26" t="n">
        <f aca="false">O805*2*PI()</f>
        <v>1578.2647919764</v>
      </c>
      <c r="Q805" s="26" t="n">
        <f aca="false">I$3*($B$23-$D$23*POWER($P805,2)+$F$23*POWER($P805,4)-$H$23*POWER($P805,6))</f>
        <v>100</v>
      </c>
      <c r="R805" s="26" t="n">
        <f aca="false">I$3*($C$23*$P805-$E$23*POWER($P805,3)+$G$23*POWER($P805,5)-$I$23*POWER($P805,7))</f>
        <v>0</v>
      </c>
      <c r="S805" s="26" t="n">
        <f aca="false">$B$26-$D$26*POWER($P805,2)+$F$26*POWER($P805,4)-$H$26*POWER($P805,6)</f>
        <v>0.999750908024641</v>
      </c>
      <c r="T805" s="26" t="n">
        <f aca="false">$C$26*$P805-$E$26*POWER($P805,3)+$G$26*POWER($P805,5)-$I$26*POWER($P805,7)</f>
        <v>0.00315652958395281</v>
      </c>
      <c r="U805" s="26" t="n">
        <f aca="false">(Q805*S805+R805*T805)/(S805*S805+T805*T805)</f>
        <v>100.023918300869</v>
      </c>
      <c r="V805" s="26" t="n">
        <f aca="false">(R805*S805-T805*Q805)/(S805*S805+T805*T805)</f>
        <v>-0.315807122239481</v>
      </c>
      <c r="W805" s="26" t="n">
        <f aca="false">POWER(SQRT(V805*V805+U805*U805),$I$5)</f>
        <v>100.024416851073</v>
      </c>
      <c r="X805" s="26" t="n">
        <f aca="false">20*LOG10(W805)</f>
        <v>40.0021205618606</v>
      </c>
      <c r="Y805" s="26" t="n">
        <f aca="false">ATAN2(U805,V805)</f>
        <v>-0.0031573055547191</v>
      </c>
      <c r="Z805" s="26" t="n">
        <f aca="false">W805*COS($I$5*Y805)</f>
        <v>100.023918300869</v>
      </c>
      <c r="AA805" s="26" t="n">
        <f aca="false">W805*SIN($I$5*Y805)</f>
        <v>-0.315807122239481</v>
      </c>
      <c r="AB805" s="26" t="n">
        <f aca="false">ATAN2(U805,V805)</f>
        <v>-0.0031573055547191</v>
      </c>
      <c r="AC805" s="26" t="n">
        <f aca="false">DEGREES(AB805)</f>
        <v>-0.180900282918616</v>
      </c>
      <c r="AD805" s="26" t="n">
        <f aca="false">IF(AC805&lt;=0,AC805,AC805-360)</f>
        <v>-0.180900282918616</v>
      </c>
      <c r="AE805" s="26" t="n">
        <f aca="false">$I$5*AD805</f>
        <v>-0.180900282918616</v>
      </c>
      <c r="AF805" s="26" t="n">
        <f aca="false">DEGREES(ATAN2(Z805,AA805))</f>
        <v>-0.180900282918616</v>
      </c>
      <c r="AG805" s="26" t="n">
        <f aca="false">IF(AF805&lt;=0,AF805,AF805-360)</f>
        <v>-0.180900282918616</v>
      </c>
    </row>
    <row r="806" customFormat="false" ht="12.75" hidden="false" customHeight="false" outlineLevel="0" collapsed="false">
      <c r="N806" s="25" t="n">
        <f aca="false">N805+(LOG10(I$8)-N$5)/2000</f>
        <v>2.40299999999998</v>
      </c>
      <c r="O806" s="26" t="n">
        <f aca="false">POWER(10,N806)</f>
        <v>252.929799644603</v>
      </c>
      <c r="P806" s="26" t="n">
        <f aca="false">O806*2*PI()</f>
        <v>1589.20480087485</v>
      </c>
      <c r="Q806" s="26" t="n">
        <f aca="false">I$3*($B$23-$D$23*POWER($P806,2)+$F$23*POWER($P806,4)-$H$23*POWER($P806,6))</f>
        <v>100</v>
      </c>
      <c r="R806" s="26" t="n">
        <f aca="false">I$3*($C$23*$P806-$E$23*POWER($P806,3)+$G$23*POWER($P806,5)-$I$23*POWER($P806,7))</f>
        <v>0</v>
      </c>
      <c r="S806" s="26" t="n">
        <f aca="false">$B$26-$D$26*POWER($P806,2)+$F$26*POWER($P806,4)-$H$26*POWER($P806,6)</f>
        <v>0.999747442810088</v>
      </c>
      <c r="T806" s="26" t="n">
        <f aca="false">$C$26*$P806-$E$26*POWER($P806,3)+$G$26*POWER($P806,5)-$I$26*POWER($P806,7)</f>
        <v>0.00317840960174969</v>
      </c>
      <c r="U806" s="26" t="n">
        <f aca="false">(Q806*S806+R806*T806)/(S806*S806+T806*T806)</f>
        <v>100.024251114766</v>
      </c>
      <c r="V806" s="26" t="n">
        <f aca="false">(R806*S806-T806*Q806)/(S806*S806+T806*T806)</f>
        <v>-0.317998352921406</v>
      </c>
      <c r="W806" s="26" t="n">
        <f aca="false">POWER(SQRT(V806*V806+U806*U806),$I$5)</f>
        <v>100.024756605664</v>
      </c>
      <c r="X806" s="26" t="n">
        <f aca="false">20*LOG10(W806)</f>
        <v>40.0021500653155</v>
      </c>
      <c r="Y806" s="26" t="n">
        <f aca="false">ATAN2(U806,V806)</f>
        <v>-0.00317920182361575</v>
      </c>
      <c r="Z806" s="26" t="n">
        <f aca="false">W806*COS($I$5*Y806)</f>
        <v>100.024251114766</v>
      </c>
      <c r="AA806" s="26" t="n">
        <f aca="false">W806*SIN($I$5*Y806)</f>
        <v>-0.317998352921406</v>
      </c>
      <c r="AB806" s="26" t="n">
        <f aca="false">ATAN2(U806,V806)</f>
        <v>-0.00317920182361575</v>
      </c>
      <c r="AC806" s="26" t="n">
        <f aca="false">DEGREES(AB806)</f>
        <v>-0.182154846713477</v>
      </c>
      <c r="AD806" s="26" t="n">
        <f aca="false">IF(AC806&lt;=0,AC806,AC806-360)</f>
        <v>-0.182154846713477</v>
      </c>
      <c r="AE806" s="26" t="n">
        <f aca="false">$I$5*AD806</f>
        <v>-0.182154846713477</v>
      </c>
      <c r="AF806" s="26" t="n">
        <f aca="false">DEGREES(ATAN2(Z806,AA806))</f>
        <v>-0.182154846713477</v>
      </c>
      <c r="AG806" s="26" t="n">
        <f aca="false">IF(AF806&lt;=0,AF806,AF806-360)</f>
        <v>-0.182154846713477</v>
      </c>
    </row>
    <row r="807" customFormat="false" ht="12.75" hidden="false" customHeight="false" outlineLevel="0" collapsed="false">
      <c r="N807" s="25" t="n">
        <f aca="false">N806+(LOG10(I$8)-N$5)/2000</f>
        <v>2.40599999999998</v>
      </c>
      <c r="O807" s="26" t="n">
        <f aca="false">POWER(10,N807)</f>
        <v>254.683025258492</v>
      </c>
      <c r="P807" s="26" t="n">
        <f aca="false">O807*2*PI()</f>
        <v>1600.22064229221</v>
      </c>
      <c r="Q807" s="26" t="n">
        <f aca="false">I$3*($B$23-$D$23*POWER($P807,2)+$F$23*POWER($P807,4)-$H$23*POWER($P807,6))</f>
        <v>100</v>
      </c>
      <c r="R807" s="26" t="n">
        <f aca="false">I$3*($C$23*$P807-$E$23*POWER($P807,3)+$G$23*POWER($P807,5)-$I$23*POWER($P807,7))</f>
        <v>0</v>
      </c>
      <c r="S807" s="26" t="n">
        <f aca="false">$B$26-$D$26*POWER($P807,2)+$F$26*POWER($P807,4)-$H$26*POWER($P807,6)</f>
        <v>0.999743929389598</v>
      </c>
      <c r="T807" s="26" t="n">
        <f aca="false">$C$26*$P807-$E$26*POWER($P807,3)+$G$26*POWER($P807,5)-$I$26*POWER($P807,7)</f>
        <v>0.00320044128458441</v>
      </c>
      <c r="U807" s="26" t="n">
        <f aca="false">(Q807*S807+R807*T807)/(S807*S807+T807*T807)</f>
        <v>100.02458856073</v>
      </c>
      <c r="V807" s="26" t="n">
        <f aca="false">(R807*S807-T807*Q807)/(S807*S807+T807*T807)</f>
        <v>-0.320204817746463</v>
      </c>
      <c r="W807" s="26" t="n">
        <f aca="false">POWER(SQRT(V807*V807+U807*U807),$I$5)</f>
        <v>100.025101089019</v>
      </c>
      <c r="X807" s="26" t="n">
        <f aca="false">20*LOG10(W807)</f>
        <v>40.0021799793024</v>
      </c>
      <c r="Y807" s="26" t="n">
        <f aca="false">ATAN2(U807,V807)</f>
        <v>-0.00320125009793381</v>
      </c>
      <c r="Z807" s="26" t="n">
        <f aca="false">W807*COS($I$5*Y807)</f>
        <v>100.02458856073</v>
      </c>
      <c r="AA807" s="26" t="n">
        <f aca="false">W807*SIN($I$5*Y807)</f>
        <v>-0.320204817746463</v>
      </c>
      <c r="AB807" s="26" t="n">
        <f aca="false">ATAN2(U807,V807)</f>
        <v>-0.00320125009793381</v>
      </c>
      <c r="AC807" s="26" t="n">
        <f aca="false">DEGREES(AB807)</f>
        <v>-0.183418119777449</v>
      </c>
      <c r="AD807" s="26" t="n">
        <f aca="false">IF(AC807&lt;=0,AC807,AC807-360)</f>
        <v>-0.183418119777449</v>
      </c>
      <c r="AE807" s="26" t="n">
        <f aca="false">$I$5*AD807</f>
        <v>-0.183418119777449</v>
      </c>
      <c r="AF807" s="26" t="n">
        <f aca="false">DEGREES(ATAN2(Z807,AA807))</f>
        <v>-0.183418119777449</v>
      </c>
      <c r="AG807" s="26" t="n">
        <f aca="false">IF(AF807&lt;=0,AF807,AF807-360)</f>
        <v>-0.183418119777449</v>
      </c>
    </row>
    <row r="808" customFormat="false" ht="12.75" hidden="false" customHeight="false" outlineLevel="0" collapsed="false">
      <c r="N808" s="25" t="n">
        <f aca="false">N807+(LOG10(I$8)-N$5)/2000</f>
        <v>2.40899999999998</v>
      </c>
      <c r="O808" s="26" t="n">
        <f aca="false">POWER(10,N808)</f>
        <v>256.44840365176</v>
      </c>
      <c r="P808" s="26" t="n">
        <f aca="false">O808*2*PI()</f>
        <v>1611.3128418744</v>
      </c>
      <c r="Q808" s="26" t="n">
        <f aca="false">I$3*($B$23-$D$23*POWER($P808,2)+$F$23*POWER($P808,4)-$H$23*POWER($P808,6))</f>
        <v>100</v>
      </c>
      <c r="R808" s="26" t="n">
        <f aca="false">I$3*($C$23*$P808-$E$23*POWER($P808,3)+$G$23*POWER($P808,5)-$I$23*POWER($P808,7))</f>
        <v>0</v>
      </c>
      <c r="S808" s="26" t="n">
        <f aca="false">$B$26-$D$26*POWER($P808,2)+$F$26*POWER($P808,4)-$H$26*POWER($P808,6)</f>
        <v>0.999740367092561</v>
      </c>
      <c r="T808" s="26" t="n">
        <f aca="false">$C$26*$P808-$E$26*POWER($P808,3)+$G$26*POWER($P808,5)-$I$26*POWER($P808,7)</f>
        <v>0.0032226256837488</v>
      </c>
      <c r="U808" s="26" t="n">
        <f aca="false">(Q808*S808+R808*T808)/(S808*S808+T808*T808)</f>
        <v>100.024930703258</v>
      </c>
      <c r="V808" s="26" t="n">
        <f aca="false">(R808*S808-T808*Q808)/(S808*S808+T808*T808)</f>
        <v>-0.322426623261145</v>
      </c>
      <c r="W808" s="26" t="n">
        <f aca="false">POWER(SQRT(V808*V808+U808*U808),$I$5)</f>
        <v>100.025450366988</v>
      </c>
      <c r="X808" s="26" t="n">
        <f aca="false">20*LOG10(W808)</f>
        <v>40.0022103095351</v>
      </c>
      <c r="Y808" s="26" t="n">
        <f aca="false">ATAN2(U808,V808)</f>
        <v>-0.00322345143609586</v>
      </c>
      <c r="Z808" s="26" t="n">
        <f aca="false">W808*COS($I$5*Y808)</f>
        <v>100.024930703258</v>
      </c>
      <c r="AA808" s="26" t="n">
        <f aca="false">W808*SIN($I$5*Y808)</f>
        <v>-0.322426623261145</v>
      </c>
      <c r="AB808" s="26" t="n">
        <f aca="false">ATAN2(U808,V808)</f>
        <v>-0.00322345143609586</v>
      </c>
      <c r="AC808" s="26" t="n">
        <f aca="false">DEGREES(AB808)</f>
        <v>-0.184690162753677</v>
      </c>
      <c r="AD808" s="26" t="n">
        <f aca="false">IF(AC808&lt;=0,AC808,AC808-360)</f>
        <v>-0.184690162753677</v>
      </c>
      <c r="AE808" s="26" t="n">
        <f aca="false">$I$5*AD808</f>
        <v>-0.184690162753677</v>
      </c>
      <c r="AF808" s="26" t="n">
        <f aca="false">DEGREES(ATAN2(Z808,AA808))</f>
        <v>-0.184690162753677</v>
      </c>
      <c r="AG808" s="26" t="n">
        <f aca="false">IF(AF808&lt;=0,AF808,AF808-360)</f>
        <v>-0.184690162753677</v>
      </c>
    </row>
    <row r="809" customFormat="false" ht="12.75" hidden="false" customHeight="false" outlineLevel="0" collapsed="false">
      <c r="N809" s="25" t="n">
        <f aca="false">N808+(LOG10(I$8)-N$5)/2000</f>
        <v>2.41199999999998</v>
      </c>
      <c r="O809" s="26" t="n">
        <f aca="false">POWER(10,N809)</f>
        <v>258.226019063448</v>
      </c>
      <c r="P809" s="26" t="n">
        <f aca="false">O809*2*PI()</f>
        <v>1622.48192891093</v>
      </c>
      <c r="Q809" s="26" t="n">
        <f aca="false">I$3*($B$23-$D$23*POWER($P809,2)+$F$23*POWER($P809,4)-$H$23*POWER($P809,6))</f>
        <v>100</v>
      </c>
      <c r="R809" s="26" t="n">
        <f aca="false">I$3*($C$23*$P809-$E$23*POWER($P809,3)+$G$23*POWER($P809,5)-$I$23*POWER($P809,7))</f>
        <v>0</v>
      </c>
      <c r="S809" s="26" t="n">
        <f aca="false">$B$26-$D$26*POWER($P809,2)+$F$26*POWER($P809,4)-$H$26*POWER($P809,6)</f>
        <v>0.999736755239036</v>
      </c>
      <c r="T809" s="26" t="n">
        <f aca="false">$C$26*$P809-$E$26*POWER($P809,3)+$G$26*POWER($P809,5)-$I$26*POWER($P809,7)</f>
        <v>0.00324496385782186</v>
      </c>
      <c r="U809" s="26" t="n">
        <f aca="false">(Q809*S809+R809*T809)/(S809*S809+T809*T809)</f>
        <v>100.025277607748</v>
      </c>
      <c r="V809" s="26" t="n">
        <f aca="false">(R809*S809-T809*Q809)/(S809*S809+T809*T809)</f>
        <v>-0.324663876770376</v>
      </c>
      <c r="W809" s="26" t="n">
        <f aca="false">POWER(SQRT(V809*V809+U809*U809),$I$5)</f>
        <v>100.025804506337</v>
      </c>
      <c r="X809" s="26" t="n">
        <f aca="false">20*LOG10(W809)</f>
        <v>40.0022410618071</v>
      </c>
      <c r="Y809" s="26" t="n">
        <f aca="false">ATAN2(U809,V809)</f>
        <v>-0.00324580690396113</v>
      </c>
      <c r="Z809" s="26" t="n">
        <f aca="false">W809*COS($I$5*Y809)</f>
        <v>100.025277607748</v>
      </c>
      <c r="AA809" s="26" t="n">
        <f aca="false">W809*SIN($I$5*Y809)</f>
        <v>-0.324663876770376</v>
      </c>
      <c r="AB809" s="26" t="n">
        <f aca="false">ATAN2(U809,V809)</f>
        <v>-0.00324580690396113</v>
      </c>
      <c r="AC809" s="26" t="n">
        <f aca="false">DEGREES(AB809)</f>
        <v>-0.185971036711397</v>
      </c>
      <c r="AD809" s="26" t="n">
        <f aca="false">IF(AC809&lt;=0,AC809,AC809-360)</f>
        <v>-0.185971036711397</v>
      </c>
      <c r="AE809" s="26" t="n">
        <f aca="false">$I$5*AD809</f>
        <v>-0.185971036711397</v>
      </c>
      <c r="AF809" s="26" t="n">
        <f aca="false">DEGREES(ATAN2(Z809,AA809))</f>
        <v>-0.185971036711397</v>
      </c>
      <c r="AG809" s="26" t="n">
        <f aca="false">IF(AF809&lt;=0,AF809,AF809-360)</f>
        <v>-0.185971036711397</v>
      </c>
    </row>
    <row r="810" customFormat="false" ht="12.75" hidden="false" customHeight="false" outlineLevel="0" collapsed="false">
      <c r="N810" s="25" t="n">
        <f aca="false">N809+(LOG10(I$8)-N$5)/2000</f>
        <v>2.41499999999998</v>
      </c>
      <c r="O810" s="26" t="n">
        <f aca="false">POWER(10,N810)</f>
        <v>260.015956316516</v>
      </c>
      <c r="P810" s="26" t="n">
        <f aca="false">O810*2*PI()</f>
        <v>1633.72843636018</v>
      </c>
      <c r="Q810" s="26" t="n">
        <f aca="false">I$3*($B$23-$D$23*POWER($P810,2)+$F$23*POWER($P810,4)-$H$23*POWER($P810,6))</f>
        <v>100</v>
      </c>
      <c r="R810" s="26" t="n">
        <f aca="false">I$3*($C$23*$P810-$E$23*POWER($P810,3)+$G$23*POWER($P810,5)-$I$23*POWER($P810,7))</f>
        <v>0</v>
      </c>
      <c r="S810" s="26" t="n">
        <f aca="false">$B$26-$D$26*POWER($P810,2)+$F$26*POWER($P810,4)-$H$26*POWER($P810,6)</f>
        <v>0.999733093139623</v>
      </c>
      <c r="T810" s="26" t="n">
        <f aca="false">$C$26*$P810-$E$26*POWER($P810,3)+$G$26*POWER($P810,5)-$I$26*POWER($P810,7)</f>
        <v>0.00326745687272036</v>
      </c>
      <c r="U810" s="26" t="n">
        <f aca="false">(Q810*S810+R810*T810)/(S810*S810+T810*T810)</f>
        <v>100.025629340511</v>
      </c>
      <c r="V810" s="26" t="n">
        <f aca="false">(R810*S810-T810*Q810)/(S810*S810+T810*T810)</f>
        <v>-0.326916686343188</v>
      </c>
      <c r="W810" s="26" t="n">
        <f aca="false">POWER(SQRT(V810*V810+U810*U810),$I$5)</f>
        <v>100.026163574762</v>
      </c>
      <c r="X810" s="26" t="n">
        <f aca="false">20*LOG10(W810)</f>
        <v>40.0022722419923</v>
      </c>
      <c r="Y810" s="26" t="n">
        <f aca="false">ATAN2(U810,V810)</f>
        <v>-0.00326831757487909</v>
      </c>
      <c r="Z810" s="26" t="n">
        <f aca="false">W810*COS($I$5*Y810)</f>
        <v>100.025629340511</v>
      </c>
      <c r="AA810" s="26" t="n">
        <f aca="false">W810*SIN($I$5*Y810)</f>
        <v>-0.326916686343188</v>
      </c>
      <c r="AB810" s="26" t="n">
        <f aca="false">ATAN2(U810,V810)</f>
        <v>-0.00326831757487909</v>
      </c>
      <c r="AC810" s="26" t="n">
        <f aca="false">DEGREES(AB810)</f>
        <v>-0.187260803149005</v>
      </c>
      <c r="AD810" s="26" t="n">
        <f aca="false">IF(AC810&lt;=0,AC810,AC810-360)</f>
        <v>-0.187260803149005</v>
      </c>
      <c r="AE810" s="26" t="n">
        <f aca="false">$I$5*AD810</f>
        <v>-0.187260803149005</v>
      </c>
      <c r="AF810" s="26" t="n">
        <f aca="false">DEGREES(ATAN2(Z810,AA810))</f>
        <v>-0.187260803149005</v>
      </c>
      <c r="AG810" s="26" t="n">
        <f aca="false">IF(AF810&lt;=0,AF810,AF810-360)</f>
        <v>-0.187260803149005</v>
      </c>
    </row>
    <row r="811" customFormat="false" ht="12.75" hidden="false" customHeight="false" outlineLevel="0" collapsed="false">
      <c r="N811" s="25" t="n">
        <f aca="false">N810+(LOG10(I$8)-N$5)/2000</f>
        <v>2.41799999999998</v>
      </c>
      <c r="O811" s="26" t="n">
        <f aca="false">POWER(10,N811)</f>
        <v>261.818300821887</v>
      </c>
      <c r="P811" s="26" t="n">
        <f aca="false">O811*2*PI()</f>
        <v>1645.0529008748</v>
      </c>
      <c r="Q811" s="26" t="n">
        <f aca="false">I$3*($B$23-$D$23*POWER($P811,2)+$F$23*POWER($P811,4)-$H$23*POWER($P811,6))</f>
        <v>100</v>
      </c>
      <c r="R811" s="26" t="n">
        <f aca="false">I$3*($C$23*$P811-$E$23*POWER($P811,3)+$G$23*POWER($P811,5)-$I$23*POWER($P811,7))</f>
        <v>0</v>
      </c>
      <c r="S811" s="26" t="n">
        <f aca="false">$B$26-$D$26*POWER($P811,2)+$F$26*POWER($P811,4)-$H$26*POWER($P811,6)</f>
        <v>0.999729380095332</v>
      </c>
      <c r="T811" s="26" t="n">
        <f aca="false">$C$26*$P811-$E$26*POWER($P811,3)+$G$26*POWER($P811,5)-$I$26*POWER($P811,7)</f>
        <v>0.00329010580174961</v>
      </c>
      <c r="U811" s="26" t="n">
        <f aca="false">(Q811*S811+R811*T811)/(S811*S811+T811*T811)</f>
        <v>100.02598596878</v>
      </c>
      <c r="V811" s="26" t="n">
        <f aca="false">(R811*S811-T811*Q811)/(S811*S811+T811*T811)</f>
        <v>-0.329185160818446</v>
      </c>
      <c r="W811" s="26" t="n">
        <f aca="false">POWER(SQRT(V811*V811+U811*U811),$I$5)</f>
        <v>100.026527640904</v>
      </c>
      <c r="X811" s="26" t="n">
        <f aca="false">20*LOG10(W811)</f>
        <v>40.0023038560467</v>
      </c>
      <c r="Y811" s="26" t="n">
        <f aca="false">ATAN2(U811,V811)</f>
        <v>-0.00329098452974361</v>
      </c>
      <c r="Z811" s="26" t="n">
        <f aca="false">W811*COS($I$5*Y811)</f>
        <v>100.02598596878</v>
      </c>
      <c r="AA811" s="26" t="n">
        <f aca="false">W811*SIN($I$5*Y811)</f>
        <v>-0.329185160818446</v>
      </c>
      <c r="AB811" s="26" t="n">
        <f aca="false">ATAN2(U811,V811)</f>
        <v>-0.00329098452974361</v>
      </c>
      <c r="AC811" s="26" t="n">
        <f aca="false">DEGREES(AB811)</f>
        <v>-0.188559523997155</v>
      </c>
      <c r="AD811" s="26" t="n">
        <f aca="false">IF(AC811&lt;=0,AC811,AC811-360)</f>
        <v>-0.188559523997155</v>
      </c>
      <c r="AE811" s="26" t="n">
        <f aca="false">$I$5*AD811</f>
        <v>-0.188559523997155</v>
      </c>
      <c r="AF811" s="26" t="n">
        <f aca="false">DEGREES(ATAN2(Z811,AA811))</f>
        <v>-0.188559523997155</v>
      </c>
      <c r="AG811" s="26" t="n">
        <f aca="false">IF(AF811&lt;=0,AF811,AF811-360)</f>
        <v>-0.188559523997155</v>
      </c>
    </row>
    <row r="812" customFormat="false" ht="12.75" hidden="false" customHeight="false" outlineLevel="0" collapsed="false">
      <c r="N812" s="25" t="n">
        <f aca="false">N811+(LOG10(I$8)-N$5)/2000</f>
        <v>2.42099999999998</v>
      </c>
      <c r="O812" s="26" t="n">
        <f aca="false">POWER(10,N812)</f>
        <v>263.633138582526</v>
      </c>
      <c r="P812" s="26" t="n">
        <f aca="false">O812*2*PI()</f>
        <v>1656.45586282737</v>
      </c>
      <c r="Q812" s="26" t="n">
        <f aca="false">I$3*($B$23-$D$23*POWER($P812,2)+$F$23*POWER($P812,4)-$H$23*POWER($P812,6))</f>
        <v>100</v>
      </c>
      <c r="R812" s="26" t="n">
        <f aca="false">I$3*($C$23*$P812-$E$23*POWER($P812,3)+$G$23*POWER($P812,5)-$I$23*POWER($P812,7))</f>
        <v>0</v>
      </c>
      <c r="S812" s="26" t="n">
        <f aca="false">$B$26-$D$26*POWER($P812,2)+$F$26*POWER($P812,4)-$H$26*POWER($P812,6)</f>
        <v>0.999725615397451</v>
      </c>
      <c r="T812" s="26" t="n">
        <f aca="false">$C$26*$P812-$E$26*POWER($P812,3)+$G$26*POWER($P812,5)-$I$26*POWER($P812,7)</f>
        <v>0.00331291172565474</v>
      </c>
      <c r="U812" s="26" t="n">
        <f aca="false">(Q812*S812+R812*T812)/(S812*S812+T812*T812)</f>
        <v>100.026347560725</v>
      </c>
      <c r="V812" s="26" t="n">
        <f aca="false">(R812*S812-T812*Q812)/(S812*S812+T812*T812)</f>
        <v>-0.331469409810612</v>
      </c>
      <c r="W812" s="26" t="n">
        <f aca="false">POWER(SQRT(V812*V812+U812*U812),$I$5)</f>
        <v>100.026896774361</v>
      </c>
      <c r="X812" s="26" t="n">
        <f aca="false">20*LOG10(W812)</f>
        <v>40.0023359100091</v>
      </c>
      <c r="Y812" s="26" t="n">
        <f aca="false">ATAN2(U812,V812)</f>
        <v>-0.00331380885704733</v>
      </c>
      <c r="Z812" s="26" t="n">
        <f aca="false">W812*COS($I$5*Y812)</f>
        <v>100.026347560725</v>
      </c>
      <c r="AA812" s="26" t="n">
        <f aca="false">W812*SIN($I$5*Y812)</f>
        <v>-0.331469409810612</v>
      </c>
      <c r="AB812" s="26" t="n">
        <f aca="false">ATAN2(U812,V812)</f>
        <v>-0.00331380885704733</v>
      </c>
      <c r="AC812" s="26" t="n">
        <f aca="false">DEGREES(AB812)</f>
        <v>-0.189867261621883</v>
      </c>
      <c r="AD812" s="26" t="n">
        <f aca="false">IF(AC812&lt;=0,AC812,AC812-360)</f>
        <v>-0.189867261621883</v>
      </c>
      <c r="AE812" s="26" t="n">
        <f aca="false">$I$5*AD812</f>
        <v>-0.189867261621883</v>
      </c>
      <c r="AF812" s="26" t="n">
        <f aca="false">DEGREES(ATAN2(Z812,AA812))</f>
        <v>-0.189867261621883</v>
      </c>
      <c r="AG812" s="26" t="n">
        <f aca="false">IF(AF812&lt;=0,AF812,AF812-360)</f>
        <v>-0.189867261621883</v>
      </c>
    </row>
    <row r="813" customFormat="false" ht="12.75" hidden="false" customHeight="false" outlineLevel="0" collapsed="false">
      <c r="N813" s="25" t="n">
        <f aca="false">N812+(LOG10(I$8)-N$5)/2000</f>
        <v>2.42399999999998</v>
      </c>
      <c r="O813" s="26" t="n">
        <f aca="false">POWER(10,N813)</f>
        <v>265.460556197542</v>
      </c>
      <c r="P813" s="26" t="n">
        <f aca="false">O813*2*PI()</f>
        <v>1667.93786633612</v>
      </c>
      <c r="Q813" s="26" t="n">
        <f aca="false">I$3*($B$23-$D$23*POWER($P813,2)+$F$23*POWER($P813,4)-$H$23*POWER($P813,6))</f>
        <v>100</v>
      </c>
      <c r="R813" s="26" t="n">
        <f aca="false">I$3*($C$23*$P813-$E$23*POWER($P813,3)+$G$23*POWER($P813,5)-$I$23*POWER($P813,7))</f>
        <v>0</v>
      </c>
      <c r="S813" s="26" t="n">
        <f aca="false">$B$26-$D$26*POWER($P813,2)+$F$26*POWER($P813,4)-$H$26*POWER($P813,6)</f>
        <v>0.999721798327404</v>
      </c>
      <c r="T813" s="26" t="n">
        <f aca="false">$C$26*$P813-$E$26*POWER($P813,3)+$G$26*POWER($P813,5)-$I$26*POWER($P813,7)</f>
        <v>0.00333587573267224</v>
      </c>
      <c r="U813" s="26" t="n">
        <f aca="false">(Q813*S813+R813*T813)/(S813*S813+T813*T813)</f>
        <v>100.026714185469</v>
      </c>
      <c r="V813" s="26" t="n">
        <f aca="false">(R813*S813-T813*Q813)/(S813*S813+T813*T813)</f>
        <v>-0.333769543715573</v>
      </c>
      <c r="W813" s="26" t="n">
        <f aca="false">POWER(SQRT(V813*V813+U813*U813),$I$5)</f>
        <v>100.0272710457</v>
      </c>
      <c r="X813" s="26" t="n">
        <f aca="false">20*LOG10(W813)</f>
        <v>40.0023684100022</v>
      </c>
      <c r="Y813" s="26" t="n">
        <f aca="false">ATAN2(U813,V813)</f>
        <v>-0.00333679165293667</v>
      </c>
      <c r="Z813" s="26" t="n">
        <f aca="false">W813*COS($I$5*Y813)</f>
        <v>100.026714185469</v>
      </c>
      <c r="AA813" s="26" t="n">
        <f aca="false">W813*SIN($I$5*Y813)</f>
        <v>-0.333769543715573</v>
      </c>
      <c r="AB813" s="26" t="n">
        <f aca="false">ATAN2(U813,V813)</f>
        <v>-0.00333679165293667</v>
      </c>
      <c r="AC813" s="26" t="n">
        <f aca="false">DEGREES(AB813)</f>
        <v>-0.191184078827753</v>
      </c>
      <c r="AD813" s="26" t="n">
        <f aca="false">IF(AC813&lt;=0,AC813,AC813-360)</f>
        <v>-0.191184078827753</v>
      </c>
      <c r="AE813" s="26" t="n">
        <f aca="false">$I$5*AD813</f>
        <v>-0.191184078827753</v>
      </c>
      <c r="AF813" s="26" t="n">
        <f aca="false">DEGREES(ATAN2(Z813,AA813))</f>
        <v>-0.191184078827753</v>
      </c>
      <c r="AG813" s="26" t="n">
        <f aca="false">IF(AF813&lt;=0,AF813,AF813-360)</f>
        <v>-0.191184078827753</v>
      </c>
    </row>
    <row r="814" customFormat="false" ht="12.75" hidden="false" customHeight="false" outlineLevel="0" collapsed="false">
      <c r="N814" s="25" t="n">
        <f aca="false">N813+(LOG10(I$8)-N$5)/2000</f>
        <v>2.42699999999998</v>
      </c>
      <c r="O814" s="26" t="n">
        <f aca="false">POWER(10,N814)</f>
        <v>267.300640866319</v>
      </c>
      <c r="P814" s="26" t="n">
        <f aca="false">O814*2*PI()</f>
        <v>1679.49945929095</v>
      </c>
      <c r="Q814" s="26" t="n">
        <f aca="false">I$3*($B$23-$D$23*POWER($P814,2)+$F$23*POWER($P814,4)-$H$23*POWER($P814,6))</f>
        <v>100</v>
      </c>
      <c r="R814" s="26" t="n">
        <f aca="false">I$3*($C$23*$P814-$E$23*POWER($P814,3)+$G$23*POWER($P814,5)-$I$23*POWER($P814,7))</f>
        <v>0</v>
      </c>
      <c r="S814" s="26" t="n">
        <f aca="false">$B$26-$D$26*POWER($P814,2)+$F$26*POWER($P814,4)-$H$26*POWER($P814,6)</f>
        <v>0.999717928156624</v>
      </c>
      <c r="T814" s="26" t="n">
        <f aca="false">$C$26*$P814-$E$26*POWER($P814,3)+$G$26*POWER($P814,5)-$I$26*POWER($P814,7)</f>
        <v>0.00335899891858189</v>
      </c>
      <c r="U814" s="26" t="n">
        <f aca="false">(Q814*S814+R814*T814)/(S814*S814+T814*T814)</f>
        <v>100.027085913096</v>
      </c>
      <c r="V814" s="26" t="n">
        <f aca="false">(R814*S814-T814*Q814)/(S814*S814+T814*T814)</f>
        <v>-0.336085673716506</v>
      </c>
      <c r="W814" s="26" t="n">
        <f aca="false">POWER(SQRT(V814*V814+U814*U814),$I$5)</f>
        <v>100.027650526472</v>
      </c>
      <c r="X814" s="26" t="n">
        <f aca="false">20*LOG10(W814)</f>
        <v>40.0024013622344</v>
      </c>
      <c r="Y814" s="26" t="n">
        <f aca="false">ATAN2(U814,V814)</f>
        <v>-0.00335993402126708</v>
      </c>
      <c r="Z814" s="26" t="n">
        <f aca="false">W814*COS($I$5*Y814)</f>
        <v>100.027085913096</v>
      </c>
      <c r="AA814" s="26" t="n">
        <f aca="false">W814*SIN($I$5*Y814)</f>
        <v>-0.336085673716506</v>
      </c>
      <c r="AB814" s="26" t="n">
        <f aca="false">ATAN2(U814,V814)</f>
        <v>-0.00335993402126708</v>
      </c>
      <c r="AC814" s="26" t="n">
        <f aca="false">DEGREES(AB814)</f>
        <v>-0.192510038861022</v>
      </c>
      <c r="AD814" s="26" t="n">
        <f aca="false">IF(AC814&lt;=0,AC814,AC814-360)</f>
        <v>-0.192510038861022</v>
      </c>
      <c r="AE814" s="26" t="n">
        <f aca="false">$I$5*AD814</f>
        <v>-0.192510038861022</v>
      </c>
      <c r="AF814" s="26" t="n">
        <f aca="false">DEGREES(ATAN2(Z814,AA814))</f>
        <v>-0.192510038861022</v>
      </c>
      <c r="AG814" s="26" t="n">
        <f aca="false">IF(AF814&lt;=0,AF814,AF814-360)</f>
        <v>-0.192510038861022</v>
      </c>
    </row>
    <row r="815" customFormat="false" ht="12.75" hidden="false" customHeight="false" outlineLevel="0" collapsed="false">
      <c r="N815" s="25" t="n">
        <f aca="false">N814+(LOG10(I$8)-N$5)/2000</f>
        <v>2.42999999999998</v>
      </c>
      <c r="O815" s="26" t="n">
        <f aca="false">POWER(10,N815)</f>
        <v>269.15348039268</v>
      </c>
      <c r="P815" s="26" t="n">
        <f aca="false">O815*2*PI()</f>
        <v>1691.14119337953</v>
      </c>
      <c r="Q815" s="26" t="n">
        <f aca="false">I$3*($B$23-$D$23*POWER($P815,2)+$F$23*POWER($P815,4)-$H$23*POWER($P815,6))</f>
        <v>100</v>
      </c>
      <c r="R815" s="26" t="n">
        <f aca="false">I$3*($C$23*$P815-$E$23*POWER($P815,3)+$G$23*POWER($P815,5)-$I$23*POWER($P815,7))</f>
        <v>0</v>
      </c>
      <c r="S815" s="26" t="n">
        <f aca="false">$B$26-$D$26*POWER($P815,2)+$F$26*POWER($P815,4)-$H$26*POWER($P815,6)</f>
        <v>0.999714004146405</v>
      </c>
      <c r="T815" s="26" t="n">
        <f aca="false">$C$26*$P815-$E$26*POWER($P815,3)+$G$26*POWER($P815,5)-$I$26*POWER($P815,7)</f>
        <v>0.00338228238675907</v>
      </c>
      <c r="U815" s="26" t="n">
        <f aca="false">(Q815*S815+R815*T815)/(S815*S815+T815*T815)</f>
        <v>100.027462814668</v>
      </c>
      <c r="V815" s="26" t="n">
        <f aca="false">(R815*S815-T815*Q815)/(S815*S815+T815*T815)</f>
        <v>-0.338417911789804</v>
      </c>
      <c r="W815" s="26" t="n">
        <f aca="false">POWER(SQRT(V815*V815+U815*U815),$I$5)</f>
        <v>100.028035289227</v>
      </c>
      <c r="X815" s="26" t="n">
        <f aca="false">20*LOG10(W815)</f>
        <v>40.0024347730001</v>
      </c>
      <c r="Y815" s="26" t="n">
        <f aca="false">ATAN2(U815,V815)</f>
        <v>-0.00338323707365884</v>
      </c>
      <c r="Z815" s="26" t="n">
        <f aca="false">W815*COS($I$5*Y815)</f>
        <v>100.027462814668</v>
      </c>
      <c r="AA815" s="26" t="n">
        <f aca="false">W815*SIN($I$5*Y815)</f>
        <v>-0.338417911789804</v>
      </c>
      <c r="AB815" s="26" t="n">
        <f aca="false">ATAN2(U815,V815)</f>
        <v>-0.00338323707365884</v>
      </c>
      <c r="AC815" s="26" t="n">
        <f aca="false">DEGREES(AB815)</f>
        <v>-0.193845205412843</v>
      </c>
      <c r="AD815" s="26" t="n">
        <f aca="false">IF(AC815&lt;=0,AC815,AC815-360)</f>
        <v>-0.193845205412843</v>
      </c>
      <c r="AE815" s="26" t="n">
        <f aca="false">$I$5*AD815</f>
        <v>-0.193845205412843</v>
      </c>
      <c r="AF815" s="26" t="n">
        <f aca="false">DEGREES(ATAN2(Z815,AA815))</f>
        <v>-0.193845205412843</v>
      </c>
      <c r="AG815" s="26" t="n">
        <f aca="false">IF(AF815&lt;=0,AF815,AF815-360)</f>
        <v>-0.193845205412843</v>
      </c>
    </row>
    <row r="816" customFormat="false" ht="12.75" hidden="false" customHeight="false" outlineLevel="0" collapsed="false">
      <c r="N816" s="25" t="n">
        <f aca="false">N815+(LOG10(I$8)-N$5)/2000</f>
        <v>2.43299999999998</v>
      </c>
      <c r="O816" s="26" t="n">
        <f aca="false">POWER(10,N816)</f>
        <v>271.019163189073</v>
      </c>
      <c r="P816" s="26" t="n">
        <f aca="false">O816*2*PI()</f>
        <v>1702.86362411369</v>
      </c>
      <c r="Q816" s="26" t="n">
        <f aca="false">I$3*($B$23-$D$23*POWER($P816,2)+$F$23*POWER($P816,4)-$H$23*POWER($P816,6))</f>
        <v>100</v>
      </c>
      <c r="R816" s="26" t="n">
        <f aca="false">I$3*($C$23*$P816-$E$23*POWER($P816,3)+$G$23*POWER($P816,5)-$I$23*POWER($P816,7))</f>
        <v>0</v>
      </c>
      <c r="S816" s="26" t="n">
        <f aca="false">$B$26-$D$26*POWER($P816,2)+$F$26*POWER($P816,4)-$H$26*POWER($P816,6)</f>
        <v>0.999710025547767</v>
      </c>
      <c r="T816" s="26" t="n">
        <f aca="false">$C$26*$P816-$E$26*POWER($P816,3)+$G$26*POWER($P816,5)-$I$26*POWER($P816,7)</f>
        <v>0.00340572724822737</v>
      </c>
      <c r="U816" s="26" t="n">
        <f aca="false">(Q816*S816+R816*T816)/(S816*S816+T816*T816)</f>
        <v>100.027844962237</v>
      </c>
      <c r="V816" s="26" t="n">
        <f aca="false">(R816*S816-T816*Q816)/(S816*S816+T816*T816)</f>
        <v>-0.34076637071104</v>
      </c>
      <c r="W816" s="26" t="n">
        <f aca="false">POWER(SQRT(V816*V816+U816*U816),$I$5)</f>
        <v>100.028425407525</v>
      </c>
      <c r="X816" s="26" t="n">
        <f aca="false">20*LOG10(W816)</f>
        <v>40.0024686486817</v>
      </c>
      <c r="Y816" s="26" t="n">
        <f aca="false">ATAN2(U816,V816)</f>
        <v>-0.00340670192955326</v>
      </c>
      <c r="Z816" s="26" t="n">
        <f aca="false">W816*COS($I$5*Y816)</f>
        <v>100.027844962237</v>
      </c>
      <c r="AA816" s="26" t="n">
        <f aca="false">W816*SIN($I$5*Y816)</f>
        <v>-0.34076637071104</v>
      </c>
      <c r="AB816" s="26" t="n">
        <f aca="false">ATAN2(U816,V816)</f>
        <v>-0.00340670192955326</v>
      </c>
      <c r="AC816" s="26" t="n">
        <f aca="false">DEGREES(AB816)</f>
        <v>-0.195189642622476</v>
      </c>
      <c r="AD816" s="26" t="n">
        <f aca="false">IF(AC816&lt;=0,AC816,AC816-360)</f>
        <v>-0.195189642622476</v>
      </c>
      <c r="AE816" s="26" t="n">
        <f aca="false">$I$5*AD816</f>
        <v>-0.195189642622476</v>
      </c>
      <c r="AF816" s="26" t="n">
        <f aca="false">DEGREES(ATAN2(Z816,AA816))</f>
        <v>-0.195189642622476</v>
      </c>
      <c r="AG816" s="26" t="n">
        <f aca="false">IF(AF816&lt;=0,AF816,AF816-360)</f>
        <v>-0.195189642622476</v>
      </c>
    </row>
    <row r="817" customFormat="false" ht="12.75" hidden="false" customHeight="false" outlineLevel="0" collapsed="false">
      <c r="N817" s="25" t="n">
        <f aca="false">N816+(LOG10(I$8)-N$5)/2000</f>
        <v>2.43599999999998</v>
      </c>
      <c r="O817" s="26" t="n">
        <f aca="false">POWER(10,N817)</f>
        <v>272.897778280792</v>
      </c>
      <c r="P817" s="26" t="n">
        <f aca="false">O817*2*PI()</f>
        <v>1714.66731085583</v>
      </c>
      <c r="Q817" s="26" t="n">
        <f aca="false">I$3*($B$23-$D$23*POWER($P817,2)+$F$23*POWER($P817,4)-$H$23*POWER($P817,6))</f>
        <v>100</v>
      </c>
      <c r="R817" s="26" t="n">
        <f aca="false">I$3*($C$23*$P817-$E$23*POWER($P817,3)+$G$23*POWER($P817,5)-$I$23*POWER($P817,7))</f>
        <v>0</v>
      </c>
      <c r="S817" s="26" t="n">
        <f aca="false">$B$26-$D$26*POWER($P817,2)+$F$26*POWER($P817,4)-$H$26*POWER($P817,6)</f>
        <v>0.999705991601308</v>
      </c>
      <c r="T817" s="26" t="n">
        <f aca="false">$C$26*$P817-$E$26*POWER($P817,3)+$G$26*POWER($P817,5)-$I$26*POWER($P817,7)</f>
        <v>0.00342933462171165</v>
      </c>
      <c r="U817" s="26" t="n">
        <f aca="false">(Q817*S817+R817*T817)/(S817*S817+T817*T817)</f>
        <v>100.02823242886</v>
      </c>
      <c r="V817" s="26" t="n">
        <f aca="false">(R817*S817-T817*Q817)/(S817*S817+T817*T817)</f>
        <v>-0.343131164060996</v>
      </c>
      <c r="W817" s="26" t="n">
        <f aca="false">POWER(SQRT(V817*V817+U817*U817),$I$5)</f>
        <v>100.028820955951</v>
      </c>
      <c r="X817" s="26" t="n">
        <f aca="false">20*LOG10(W817)</f>
        <v>40.0025029957502</v>
      </c>
      <c r="Y817" s="26" t="n">
        <f aca="false">ATAN2(U817,V817)</f>
        <v>-0.00343032971626933</v>
      </c>
      <c r="Z817" s="26" t="n">
        <f aca="false">W817*COS($I$5*Y817)</f>
        <v>100.02823242886</v>
      </c>
      <c r="AA817" s="26" t="n">
        <f aca="false">W817*SIN($I$5*Y817)</f>
        <v>-0.343131164060996</v>
      </c>
      <c r="AB817" s="26" t="n">
        <f aca="false">ATAN2(U817,V817)</f>
        <v>-0.00343032971626933</v>
      </c>
      <c r="AC817" s="26" t="n">
        <f aca="false">DEGREES(AB817)</f>
        <v>-0.196543415080542</v>
      </c>
      <c r="AD817" s="26" t="n">
        <f aca="false">IF(AC817&lt;=0,AC817,AC817-360)</f>
        <v>-0.196543415080542</v>
      </c>
      <c r="AE817" s="26" t="n">
        <f aca="false">$I$5*AD817</f>
        <v>-0.196543415080542</v>
      </c>
      <c r="AF817" s="26" t="n">
        <f aca="false">DEGREES(ATAN2(Z817,AA817))</f>
        <v>-0.196543415080542</v>
      </c>
      <c r="AG817" s="26" t="n">
        <f aca="false">IF(AF817&lt;=0,AF817,AF817-360)</f>
        <v>-0.196543415080542</v>
      </c>
    </row>
    <row r="818" customFormat="false" ht="12.75" hidden="false" customHeight="false" outlineLevel="0" collapsed="false">
      <c r="N818" s="25" t="n">
        <f aca="false">N817+(LOG10(I$8)-N$5)/2000</f>
        <v>2.43899999999998</v>
      </c>
      <c r="O818" s="26" t="n">
        <f aca="false">POWER(10,N818)</f>
        <v>274.789415310228</v>
      </c>
      <c r="P818" s="26" t="n">
        <f aca="false">O818*2*PI()</f>
        <v>1726.55281684569</v>
      </c>
      <c r="Q818" s="26" t="n">
        <f aca="false">I$3*($B$23-$D$23*POWER($P818,2)+$F$23*POWER($P818,4)-$H$23*POWER($P818,6))</f>
        <v>100</v>
      </c>
      <c r="R818" s="26" t="n">
        <f aca="false">I$3*($C$23*$P818-$E$23*POWER($P818,3)+$G$23*POWER($P818,5)-$I$23*POWER($P818,7))</f>
        <v>0</v>
      </c>
      <c r="S818" s="26" t="n">
        <f aca="false">$B$26-$D$26*POWER($P818,2)+$F$26*POWER($P818,4)-$H$26*POWER($P818,6)</f>
        <v>0.999701901537064</v>
      </c>
      <c r="T818" s="26" t="n">
        <f aca="false">$C$26*$P818-$E$26*POWER($P818,3)+$G$26*POWER($P818,5)-$I$26*POWER($P818,7)</f>
        <v>0.00345310563369139</v>
      </c>
      <c r="U818" s="26" t="n">
        <f aca="false">(Q818*S818+R818*T818)/(S818*S818+T818*T818)</f>
        <v>100.028625288612</v>
      </c>
      <c r="V818" s="26" t="n">
        <f aca="false">(R818*S818-T818*Q818)/(S818*S818+T818*T818)</f>
        <v>-0.345512406231732</v>
      </c>
      <c r="W818" s="26" t="n">
        <f aca="false">POWER(SQRT(V818*V818+U818*U818),$I$5)</f>
        <v>100.029222010132</v>
      </c>
      <c r="X818" s="26" t="n">
        <f aca="false">20*LOG10(W818)</f>
        <v>40.002537820767</v>
      </c>
      <c r="Y818" s="26" t="n">
        <f aca="false">ATAN2(U818,V818)</f>
        <v>-0.00345412156906075</v>
      </c>
      <c r="Z818" s="26" t="n">
        <f aca="false">W818*COS($I$5*Y818)</f>
        <v>100.028625288612</v>
      </c>
      <c r="AA818" s="26" t="n">
        <f aca="false">W818*SIN($I$5*Y818)</f>
        <v>-0.345512406231732</v>
      </c>
      <c r="AB818" s="26" t="n">
        <f aca="false">ATAN2(U818,V818)</f>
        <v>-0.00345412156906075</v>
      </c>
      <c r="AC818" s="26" t="n">
        <f aca="false">DEGREES(AB818)</f>
        <v>-0.197906587832287</v>
      </c>
      <c r="AD818" s="26" t="n">
        <f aca="false">IF(AC818&lt;=0,AC818,AC818-360)</f>
        <v>-0.197906587832287</v>
      </c>
      <c r="AE818" s="26" t="n">
        <f aca="false">$I$5*AD818</f>
        <v>-0.197906587832287</v>
      </c>
      <c r="AF818" s="26" t="n">
        <f aca="false">DEGREES(ATAN2(Z818,AA818))</f>
        <v>-0.197906587832287</v>
      </c>
      <c r="AG818" s="26" t="n">
        <f aca="false">IF(AF818&lt;=0,AF818,AF818-360)</f>
        <v>-0.197906587832287</v>
      </c>
    </row>
    <row r="819" customFormat="false" ht="12.75" hidden="false" customHeight="false" outlineLevel="0" collapsed="false">
      <c r="N819" s="25" t="n">
        <f aca="false">N818+(LOG10(I$8)-N$5)/2000</f>
        <v>2.44199999999998</v>
      </c>
      <c r="O819" s="26" t="n">
        <f aca="false">POWER(10,N819)</f>
        <v>276.694164541139</v>
      </c>
      <c r="P819" s="26" t="n">
        <f aca="false">O819*2*PI()</f>
        <v>1738.52070922722</v>
      </c>
      <c r="Q819" s="26" t="n">
        <f aca="false">I$3*($B$23-$D$23*POWER($P819,2)+$F$23*POWER($P819,4)-$H$23*POWER($P819,6))</f>
        <v>100</v>
      </c>
      <c r="R819" s="26" t="n">
        <f aca="false">I$3*($C$23*$P819-$E$23*POWER($P819,3)+$G$23*POWER($P819,5)-$I$23*POWER($P819,7))</f>
        <v>0</v>
      </c>
      <c r="S819" s="26" t="n">
        <f aca="false">$B$26-$D$26*POWER($P819,2)+$F$26*POWER($P819,4)-$H$26*POWER($P819,6)</f>
        <v>0.999697754574359</v>
      </c>
      <c r="T819" s="26" t="n">
        <f aca="false">$C$26*$P819-$E$26*POWER($P819,3)+$G$26*POWER($P819,5)-$I$26*POWER($P819,7)</f>
        <v>0.00347704141845444</v>
      </c>
      <c r="U819" s="26" t="n">
        <f aca="false">(Q819*S819+R819*T819)/(S819*S819+T819*T819)</f>
        <v>100.029023616601</v>
      </c>
      <c r="V819" s="26" t="n">
        <f aca="false">(R819*S819-T819*Q819)/(S819*S819+T819*T819)</f>
        <v>-0.34791021243272</v>
      </c>
      <c r="W819" s="26" t="n">
        <f aca="false">POWER(SQRT(V819*V819+U819*U819),$I$5)</f>
        <v>100.029628646749</v>
      </c>
      <c r="X819" s="26" t="n">
        <f aca="false">20*LOG10(W819)</f>
        <v>40.0025731303848</v>
      </c>
      <c r="Y819" s="26" t="n">
        <f aca="false">ATAN2(U819,V819)</f>
        <v>-0.00347807863117352</v>
      </c>
      <c r="Z819" s="26" t="n">
        <f aca="false">W819*COS($I$5*Y819)</f>
        <v>100.029023616601</v>
      </c>
      <c r="AA819" s="26" t="n">
        <f aca="false">W819*SIN($I$5*Y819)</f>
        <v>-0.34791021243272</v>
      </c>
      <c r="AB819" s="26" t="n">
        <f aca="false">ATAN2(U819,V819)</f>
        <v>-0.00347807863117352</v>
      </c>
      <c r="AC819" s="26" t="n">
        <f aca="false">DEGREES(AB819)</f>
        <v>-0.199279226380881</v>
      </c>
      <c r="AD819" s="26" t="n">
        <f aca="false">IF(AC819&lt;=0,AC819,AC819-360)</f>
        <v>-0.199279226380881</v>
      </c>
      <c r="AE819" s="26" t="n">
        <f aca="false">$I$5*AD819</f>
        <v>-0.199279226380881</v>
      </c>
      <c r="AF819" s="26" t="n">
        <f aca="false">DEGREES(ATAN2(Z819,AA819))</f>
        <v>-0.199279226380881</v>
      </c>
      <c r="AG819" s="26" t="n">
        <f aca="false">IF(AF819&lt;=0,AF819,AF819-360)</f>
        <v>-0.199279226380881</v>
      </c>
    </row>
    <row r="820" customFormat="false" ht="12.75" hidden="false" customHeight="false" outlineLevel="0" collapsed="false">
      <c r="N820" s="25" t="n">
        <f aca="false">N819+(LOG10(I$8)-N$5)/2000</f>
        <v>2.44499999999998</v>
      </c>
      <c r="O820" s="26" t="n">
        <f aca="false">POWER(10,N820)</f>
        <v>278.612116862965</v>
      </c>
      <c r="P820" s="26" t="n">
        <f aca="false">O820*2*PI()</f>
        <v>1750.57155907559</v>
      </c>
      <c r="Q820" s="26" t="n">
        <f aca="false">I$3*($B$23-$D$23*POWER($P820,2)+$F$23*POWER($P820,4)-$H$23*POWER($P820,6))</f>
        <v>100</v>
      </c>
      <c r="R820" s="26" t="n">
        <f aca="false">I$3*($C$23*$P820-$E$23*POWER($P820,3)+$G$23*POWER($P820,5)-$I$23*POWER($P820,7))</f>
        <v>0</v>
      </c>
      <c r="S820" s="26" t="n">
        <f aca="false">$B$26-$D$26*POWER($P820,2)+$F$26*POWER($P820,4)-$H$26*POWER($P820,6)</f>
        <v>0.999693549921656</v>
      </c>
      <c r="T820" s="26" t="n">
        <f aca="false">$C$26*$P820-$E$26*POWER($P820,3)+$G$26*POWER($P820,5)-$I$26*POWER($P820,7)</f>
        <v>0.00350114311815117</v>
      </c>
      <c r="U820" s="26" t="n">
        <f aca="false">(Q820*S820+R820*T820)/(S820*S820+T820*T820)</f>
        <v>100.029427488983</v>
      </c>
      <c r="V820" s="26" t="n">
        <f aca="false">(R820*S820-T820*Q820)/(S820*S820+T820*T820)</f>
        <v>-0.350324698697015</v>
      </c>
      <c r="W820" s="26" t="n">
        <f aca="false">POWER(SQRT(V820*V820+U820*U820),$I$5)</f>
        <v>100.030040943549</v>
      </c>
      <c r="X820" s="26" t="n">
        <f aca="false">20*LOG10(W820)</f>
        <v>40.0026089313488</v>
      </c>
      <c r="Y820" s="26" t="n">
        <f aca="false">ATAN2(U820,V820)</f>
        <v>-0.00350220205390389</v>
      </c>
      <c r="Z820" s="26" t="n">
        <f aca="false">W820*COS($I$5*Y820)</f>
        <v>100.029427488983</v>
      </c>
      <c r="AA820" s="26" t="n">
        <f aca="false">W820*SIN($I$5*Y820)</f>
        <v>-0.350324698697015</v>
      </c>
      <c r="AB820" s="26" t="n">
        <f aca="false">ATAN2(U820,V820)</f>
        <v>-0.00350220205390389</v>
      </c>
      <c r="AC820" s="26" t="n">
        <f aca="false">DEGREES(AB820)</f>
        <v>-0.200661396690741</v>
      </c>
      <c r="AD820" s="26" t="n">
        <f aca="false">IF(AC820&lt;=0,AC820,AC820-360)</f>
        <v>-0.200661396690741</v>
      </c>
      <c r="AE820" s="26" t="n">
        <f aca="false">$I$5*AD820</f>
        <v>-0.200661396690741</v>
      </c>
      <c r="AF820" s="26" t="n">
        <f aca="false">DEGREES(ATAN2(Z820,AA820))</f>
        <v>-0.200661396690741</v>
      </c>
      <c r="AG820" s="26" t="n">
        <f aca="false">IF(AF820&lt;=0,AF820,AF820-360)</f>
        <v>-0.200661396690741</v>
      </c>
    </row>
    <row r="821" customFormat="false" ht="12.75" hidden="false" customHeight="false" outlineLevel="0" collapsed="false">
      <c r="N821" s="25" t="n">
        <f aca="false">N820+(LOG10(I$8)-N$5)/2000</f>
        <v>2.44799999999998</v>
      </c>
      <c r="O821" s="26" t="n">
        <f aca="false">POWER(10,N821)</f>
        <v>280.54336379516</v>
      </c>
      <c r="P821" s="26" t="n">
        <f aca="false">O821*2*PI()</f>
        <v>1762.70594142448</v>
      </c>
      <c r="Q821" s="26" t="n">
        <f aca="false">I$3*($B$23-$D$23*POWER($P821,2)+$F$23*POWER($P821,4)-$H$23*POWER($P821,6))</f>
        <v>100</v>
      </c>
      <c r="R821" s="26" t="n">
        <f aca="false">I$3*($C$23*$P821-$E$23*POWER($P821,3)+$G$23*POWER($P821,5)-$I$23*POWER($P821,7))</f>
        <v>0</v>
      </c>
      <c r="S821" s="26" t="n">
        <f aca="false">$B$26-$D$26*POWER($P821,2)+$F$26*POWER($P821,4)-$H$26*POWER($P821,6)</f>
        <v>0.999689286776407</v>
      </c>
      <c r="T821" s="26" t="n">
        <f aca="false">$C$26*$P821-$E$26*POWER($P821,3)+$G$26*POWER($P821,5)-$I$26*POWER($P821,7)</f>
        <v>0.00352541188284897</v>
      </c>
      <c r="U821" s="26" t="n">
        <f aca="false">(Q821*S821+R821*T821)/(S821*S821+T821*T821)</f>
        <v>100.029836982974</v>
      </c>
      <c r="V821" s="26" t="n">
        <f aca="false">(R821*S821-T821*Q821)/(S821*S821+T821*T821)</f>
        <v>-0.352755981887496</v>
      </c>
      <c r="W821" s="26" t="n">
        <f aca="false">POWER(SQRT(V821*V821+U821*U821),$I$5)</f>
        <v>100.030458979369</v>
      </c>
      <c r="X821" s="26" t="n">
        <f aca="false">20*LOG10(W821)</f>
        <v>40.0026452304982</v>
      </c>
      <c r="Y821" s="26" t="n">
        <f aca="false">ATAN2(U821,V821)</f>
        <v>-0.0035264929966568</v>
      </c>
      <c r="Z821" s="26" t="n">
        <f aca="false">W821*COS($I$5*Y821)</f>
        <v>100.029836982974</v>
      </c>
      <c r="AA821" s="26" t="n">
        <f aca="false">W821*SIN($I$5*Y821)</f>
        <v>-0.352755981887496</v>
      </c>
      <c r="AB821" s="26" t="n">
        <f aca="false">ATAN2(U821,V821)</f>
        <v>-0.0035264929966568</v>
      </c>
      <c r="AC821" s="26" t="n">
        <f aca="false">DEGREES(AB821)</f>
        <v>-0.202053165190877</v>
      </c>
      <c r="AD821" s="26" t="n">
        <f aca="false">IF(AC821&lt;=0,AC821,AC821-360)</f>
        <v>-0.202053165190877</v>
      </c>
      <c r="AE821" s="26" t="n">
        <f aca="false">$I$5*AD821</f>
        <v>-0.202053165190877</v>
      </c>
      <c r="AF821" s="26" t="n">
        <f aca="false">DEGREES(ATAN2(Z821,AA821))</f>
        <v>-0.202053165190877</v>
      </c>
      <c r="AG821" s="26" t="n">
        <f aca="false">IF(AF821&lt;=0,AF821,AF821-360)</f>
        <v>-0.202053165190877</v>
      </c>
    </row>
    <row r="822" customFormat="false" ht="12.75" hidden="false" customHeight="false" outlineLevel="0" collapsed="false">
      <c r="N822" s="25" t="n">
        <f aca="false">N821+(LOG10(I$8)-N$5)/2000</f>
        <v>2.45099999999998</v>
      </c>
      <c r="O822" s="26" t="n">
        <f aca="false">POWER(10,N822)</f>
        <v>282.487997491559</v>
      </c>
      <c r="P822" s="26" t="n">
        <f aca="false">O822*2*PI()</f>
        <v>1774.92443529355</v>
      </c>
      <c r="Q822" s="26" t="n">
        <f aca="false">I$3*($B$23-$D$23*POWER($P822,2)+$F$23*POWER($P822,4)-$H$23*POWER($P822,6))</f>
        <v>100</v>
      </c>
      <c r="R822" s="26" t="n">
        <f aca="false">I$3*($C$23*$P822-$E$23*POWER($P822,3)+$G$23*POWER($P822,5)-$I$23*POWER($P822,7))</f>
        <v>0</v>
      </c>
      <c r="S822" s="26" t="n">
        <f aca="false">$B$26-$D$26*POWER($P822,2)+$F$26*POWER($P822,4)-$H$26*POWER($P822,6)</f>
        <v>0.9996849643249</v>
      </c>
      <c r="T822" s="26" t="n">
        <f aca="false">$C$26*$P822-$E$26*POWER($P822,3)+$G$26*POWER($P822,5)-$I$26*POWER($P822,7)</f>
        <v>0.00354984887058709</v>
      </c>
      <c r="U822" s="26" t="n">
        <f aca="false">(Q822*S822+R822*T822)/(S822*S822+T822*T822)</f>
        <v>100.030252176869</v>
      </c>
      <c r="V822" s="26" t="n">
        <f aca="false">(R822*S822-T822*Q822)/(S822*S822+T822*T822)</f>
        <v>-0.355204179703151</v>
      </c>
      <c r="W822" s="26" t="n">
        <f aca="false">POWER(SQRT(V822*V822+U822*U822),$I$5)</f>
        <v>100.030882834139</v>
      </c>
      <c r="X822" s="26" t="n">
        <f aca="false">20*LOG10(W822)</f>
        <v>40.0026820347676</v>
      </c>
      <c r="Y822" s="26" t="n">
        <f aca="false">ATAN2(U822,V822)</f>
        <v>-0.0035509526270048</v>
      </c>
      <c r="Z822" s="26" t="n">
        <f aca="false">W822*COS($I$5*Y822)</f>
        <v>100.030252176869</v>
      </c>
      <c r="AA822" s="26" t="n">
        <f aca="false">W822*SIN($I$5*Y822)</f>
        <v>-0.355204179703151</v>
      </c>
      <c r="AB822" s="26" t="n">
        <f aca="false">ATAN2(U822,V822)</f>
        <v>-0.0035509526270048</v>
      </c>
      <c r="AC822" s="26" t="n">
        <f aca="false">DEGREES(AB822)</f>
        <v>-0.203454598778267</v>
      </c>
      <c r="AD822" s="26" t="n">
        <f aca="false">IF(AC822&lt;=0,AC822,AC822-360)</f>
        <v>-0.203454598778267</v>
      </c>
      <c r="AE822" s="26" t="n">
        <f aca="false">$I$5*AD822</f>
        <v>-0.203454598778267</v>
      </c>
      <c r="AF822" s="26" t="n">
        <f aca="false">DEGREES(ATAN2(Z822,AA822))</f>
        <v>-0.203454598778267</v>
      </c>
      <c r="AG822" s="26" t="n">
        <f aca="false">IF(AF822&lt;=0,AF822,AF822-360)</f>
        <v>-0.203454598778267</v>
      </c>
    </row>
    <row r="823" customFormat="false" ht="12.75" hidden="false" customHeight="false" outlineLevel="0" collapsed="false">
      <c r="N823" s="25" t="n">
        <f aca="false">N822+(LOG10(I$8)-N$5)/2000</f>
        <v>2.45399999999998</v>
      </c>
      <c r="O823" s="26" t="n">
        <f aca="false">POWER(10,N823)</f>
        <v>284.44611074478</v>
      </c>
      <c r="P823" s="26" t="n">
        <f aca="false">O823*2*PI()</f>
        <v>1787.22762371598</v>
      </c>
      <c r="Q823" s="26" t="n">
        <f aca="false">I$3*($B$23-$D$23*POWER($P823,2)+$F$23*POWER($P823,4)-$H$23*POWER($P823,6))</f>
        <v>100</v>
      </c>
      <c r="R823" s="26" t="n">
        <f aca="false">I$3*($C$23*$P823-$E$23*POWER($P823,3)+$G$23*POWER($P823,5)-$I$23*POWER($P823,7))</f>
        <v>0</v>
      </c>
      <c r="S823" s="26" t="n">
        <f aca="false">$B$26-$D$26*POWER($P823,2)+$F$26*POWER($P823,4)-$H$26*POWER($P823,6)</f>
        <v>0.999680581742103</v>
      </c>
      <c r="T823" s="26" t="n">
        <f aca="false">$C$26*$P823-$E$26*POWER($P823,3)+$G$26*POWER($P823,5)-$I$26*POWER($P823,7)</f>
        <v>0.00357445524743196</v>
      </c>
      <c r="U823" s="26" t="n">
        <f aca="false">(Q823*S823+R823*T823)/(S823*S823+T823*T823)</f>
        <v>100.030673150052</v>
      </c>
      <c r="V823" s="26" t="n">
        <f aca="false">(R823*S823-T823*Q823)/(S823*S823+T823*T823)</f>
        <v>-0.357669410685419</v>
      </c>
      <c r="W823" s="26" t="n">
        <f aca="false">POWER(SQRT(V823*V823+U823*U823),$I$5)</f>
        <v>100.031312588908</v>
      </c>
      <c r="X823" s="26" t="n">
        <f aca="false">20*LOG10(W823)</f>
        <v>40.002719351188</v>
      </c>
      <c r="Y823" s="26" t="n">
        <f aca="false">ATAN2(U823,V823)</f>
        <v>-0.00357558212074736</v>
      </c>
      <c r="Z823" s="26" t="n">
        <f aca="false">W823*COS($I$5*Y823)</f>
        <v>100.030673150052</v>
      </c>
      <c r="AA823" s="26" t="n">
        <f aca="false">W823*SIN($I$5*Y823)</f>
        <v>-0.357669410685419</v>
      </c>
      <c r="AB823" s="26" t="n">
        <f aca="false">ATAN2(U823,V823)</f>
        <v>-0.00357558212074736</v>
      </c>
      <c r="AC823" s="26" t="n">
        <f aca="false">DEGREES(AB823)</f>
        <v>-0.20486576482126</v>
      </c>
      <c r="AD823" s="26" t="n">
        <f aca="false">IF(AC823&lt;=0,AC823,AC823-360)</f>
        <v>-0.20486576482126</v>
      </c>
      <c r="AE823" s="26" t="n">
        <f aca="false">$I$5*AD823</f>
        <v>-0.20486576482126</v>
      </c>
      <c r="AF823" s="26" t="n">
        <f aca="false">DEGREES(ATAN2(Z823,AA823))</f>
        <v>-0.20486576482126</v>
      </c>
      <c r="AG823" s="26" t="n">
        <f aca="false">IF(AF823&lt;=0,AF823,AF823-360)</f>
        <v>-0.20486576482126</v>
      </c>
    </row>
    <row r="824" customFormat="false" ht="12.75" hidden="false" customHeight="false" outlineLevel="0" collapsed="false">
      <c r="N824" s="25" t="n">
        <f aca="false">N823+(LOG10(I$8)-N$5)/2000</f>
        <v>2.45699999999998</v>
      </c>
      <c r="O824" s="26" t="n">
        <f aca="false">POWER(10,N824)</f>
        <v>286.417796990646</v>
      </c>
      <c r="P824" s="26" t="n">
        <f aca="false">O824*2*PI()</f>
        <v>1799.61609376637</v>
      </c>
      <c r="Q824" s="26" t="n">
        <f aca="false">I$3*($B$23-$D$23*POWER($P824,2)+$F$23*POWER($P824,4)-$H$23*POWER($P824,6))</f>
        <v>100</v>
      </c>
      <c r="R824" s="26" t="n">
        <f aca="false">I$3*($C$23*$P824-$E$23*POWER($P824,3)+$G$23*POWER($P824,5)-$I$23*POWER($P824,7))</f>
        <v>0</v>
      </c>
      <c r="S824" s="26" t="n">
        <f aca="false">$B$26-$D$26*POWER($P824,2)+$F$26*POWER($P824,4)-$H$26*POWER($P824,6)</f>
        <v>0.999676138191506</v>
      </c>
      <c r="T824" s="26" t="n">
        <f aca="false">$C$26*$P824-$E$26*POWER($P824,3)+$G$26*POWER($P824,5)-$I$26*POWER($P824,7)</f>
        <v>0.00359923218753275</v>
      </c>
      <c r="U824" s="26" t="n">
        <f aca="false">(Q824*S824+R824*T824)/(S824*S824+T824*T824)</f>
        <v>100.031099983016</v>
      </c>
      <c r="V824" s="26" t="n">
        <f aca="false">(R824*S824-T824*Q824)/(S824*S824+T824*T824)</f>
        <v>-0.360151794224588</v>
      </c>
      <c r="W824" s="26" t="n">
        <f aca="false">POWER(SQRT(V824*V824+U824*U824),$I$5)</f>
        <v>100.031748325854</v>
      </c>
      <c r="X824" s="26" t="n">
        <f aca="false">20*LOG10(W824)</f>
        <v>40.0027571868884</v>
      </c>
      <c r="Y824" s="26" t="n">
        <f aca="false">ATAN2(U824,V824)</f>
        <v>-0.00360038266197077</v>
      </c>
      <c r="Z824" s="26" t="n">
        <f aca="false">W824*COS($I$5*Y824)</f>
        <v>100.031099983016</v>
      </c>
      <c r="AA824" s="26" t="n">
        <f aca="false">W824*SIN($I$5*Y824)</f>
        <v>-0.360151794224588</v>
      </c>
      <c r="AB824" s="26" t="n">
        <f aca="false">ATAN2(U824,V824)</f>
        <v>-0.00360038266197077</v>
      </c>
      <c r="AC824" s="26" t="n">
        <f aca="false">DEGREES(AB824)</f>
        <v>-0.206286731163001</v>
      </c>
      <c r="AD824" s="26" t="n">
        <f aca="false">IF(AC824&lt;=0,AC824,AC824-360)</f>
        <v>-0.206286731163001</v>
      </c>
      <c r="AE824" s="26" t="n">
        <f aca="false">$I$5*AD824</f>
        <v>-0.206286731163001</v>
      </c>
      <c r="AF824" s="26" t="n">
        <f aca="false">DEGREES(ATAN2(Z824,AA824))</f>
        <v>-0.206286731163001</v>
      </c>
      <c r="AG824" s="26" t="n">
        <f aca="false">IF(AF824&lt;=0,AF824,AF824-360)</f>
        <v>-0.206286731163001</v>
      </c>
    </row>
    <row r="825" customFormat="false" ht="12.75" hidden="false" customHeight="false" outlineLevel="0" collapsed="false">
      <c r="N825" s="25" t="n">
        <f aca="false">N824+(LOG10(I$8)-N$5)/2000</f>
        <v>2.45999999999998</v>
      </c>
      <c r="O825" s="26" t="n">
        <f aca="false">POWER(10,N825)</f>
        <v>288.403150312649</v>
      </c>
      <c r="P825" s="26" t="n">
        <f aca="false">O825*2*PI()</f>
        <v>1812.09043658874</v>
      </c>
      <c r="Q825" s="26" t="n">
        <f aca="false">I$3*($B$23-$D$23*POWER($P825,2)+$F$23*POWER($P825,4)-$H$23*POWER($P825,6))</f>
        <v>100</v>
      </c>
      <c r="R825" s="26" t="n">
        <f aca="false">I$3*($C$23*$P825-$E$23*POWER($P825,3)+$G$23*POWER($P825,5)-$I$23*POWER($P825,7))</f>
        <v>0</v>
      </c>
      <c r="S825" s="26" t="n">
        <f aca="false">$B$26-$D$26*POWER($P825,2)+$F$26*POWER($P825,4)-$H$26*POWER($P825,6)</f>
        <v>0.999671632824962</v>
      </c>
      <c r="T825" s="26" t="n">
        <f aca="false">$C$26*$P825-$E$26*POWER($P825,3)+$G$26*POWER($P825,5)-$I$26*POWER($P825,7)</f>
        <v>0.00362418087317748</v>
      </c>
      <c r="U825" s="26" t="n">
        <f aca="false">(Q825*S825+R825*T825)/(S825*S825+T825*T825)</f>
        <v>100.031532757375</v>
      </c>
      <c r="V825" s="26" t="n">
        <f aca="false">(R825*S825-T825*Q825)/(S825*S825+T825*T825)</f>
        <v>-0.362651450566253</v>
      </c>
      <c r="W825" s="26" t="n">
        <f aca="false">POWER(SQRT(V825*V825+U825*U825),$I$5)</f>
        <v>100.032190128301</v>
      </c>
      <c r="X825" s="26" t="n">
        <f aca="false">20*LOG10(W825)</f>
        <v>40.0027955490973</v>
      </c>
      <c r="Y825" s="26" t="n">
        <f aca="false">ATAN2(U825,V825)</f>
        <v>-0.00362535544310839</v>
      </c>
      <c r="Z825" s="26" t="n">
        <f aca="false">W825*COS($I$5*Y825)</f>
        <v>100.031532757375</v>
      </c>
      <c r="AA825" s="26" t="n">
        <f aca="false">W825*SIN($I$5*Y825)</f>
        <v>-0.362651450566253</v>
      </c>
      <c r="AB825" s="26" t="n">
        <f aca="false">ATAN2(U825,V825)</f>
        <v>-0.00362535544310839</v>
      </c>
      <c r="AC825" s="26" t="n">
        <f aca="false">DEGREES(AB825)</f>
        <v>-0.207717566124891</v>
      </c>
      <c r="AD825" s="26" t="n">
        <f aca="false">IF(AC825&lt;=0,AC825,AC825-360)</f>
        <v>-0.207717566124891</v>
      </c>
      <c r="AE825" s="26" t="n">
        <f aca="false">$I$5*AD825</f>
        <v>-0.207717566124891</v>
      </c>
      <c r="AF825" s="26" t="n">
        <f aca="false">DEGREES(ATAN2(Z825,AA825))</f>
        <v>-0.207717566124891</v>
      </c>
      <c r="AG825" s="26" t="n">
        <f aca="false">IF(AF825&lt;=0,AF825,AF825-360)</f>
        <v>-0.207717566124891</v>
      </c>
    </row>
    <row r="826" customFormat="false" ht="12.75" hidden="false" customHeight="false" outlineLevel="0" collapsed="false">
      <c r="N826" s="25" t="n">
        <f aca="false">N825+(LOG10(I$8)-N$5)/2000</f>
        <v>2.46299999999998</v>
      </c>
      <c r="O826" s="26" t="n">
        <f aca="false">POWER(10,N826)</f>
        <v>290.402265446433</v>
      </c>
      <c r="P826" s="26" t="n">
        <f aca="false">O826*2*PI()</f>
        <v>1824.6512474247</v>
      </c>
      <c r="Q826" s="26" t="n">
        <f aca="false">I$3*($B$23-$D$23*POWER($P826,2)+$F$23*POWER($P826,4)-$H$23*POWER($P826,6))</f>
        <v>100</v>
      </c>
      <c r="R826" s="26" t="n">
        <f aca="false">I$3*($C$23*$P826-$E$23*POWER($P826,3)+$G$23*POWER($P826,5)-$I$23*POWER($P826,7))</f>
        <v>0</v>
      </c>
      <c r="S826" s="26" t="n">
        <f aca="false">$B$26-$D$26*POWER($P826,2)+$F$26*POWER($P826,4)-$H$26*POWER($P826,6)</f>
        <v>0.999667064782527</v>
      </c>
      <c r="T826" s="26" t="n">
        <f aca="false">$C$26*$P826-$E$26*POWER($P826,3)+$G$26*POWER($P826,5)-$I$26*POWER($P826,7)</f>
        <v>0.00364930249484939</v>
      </c>
      <c r="U826" s="26" t="n">
        <f aca="false">(Q826*S826+R826*T826)/(S826*S826+T826*T826)</f>
        <v>100.031971555883</v>
      </c>
      <c r="V826" s="26" t="n">
        <f aca="false">(R826*S826-T826*Q826)/(S826*S826+T826*T826)</f>
        <v>-0.365168500817822</v>
      </c>
      <c r="W826" s="26" t="n">
        <f aca="false">POWER(SQRT(V826*V826+U826*U826),$I$5)</f>
        <v>100.032638080733</v>
      </c>
      <c r="X826" s="26" t="n">
        <f aca="false">20*LOG10(W826)</f>
        <v>40.0028344451434</v>
      </c>
      <c r="Y826" s="26" t="n">
        <f aca="false">ATAN2(U826,V826)</f>
        <v>-0.00365050166500147</v>
      </c>
      <c r="Z826" s="26" t="n">
        <f aca="false">W826*COS($I$5*Y826)</f>
        <v>100.031971555883</v>
      </c>
      <c r="AA826" s="26" t="n">
        <f aca="false">W826*SIN($I$5*Y826)</f>
        <v>-0.365168500817822</v>
      </c>
      <c r="AB826" s="26" t="n">
        <f aca="false">ATAN2(U826,V826)</f>
        <v>-0.00365050166500147</v>
      </c>
      <c r="AC826" s="26" t="n">
        <f aca="false">DEGREES(AB826)</f>
        <v>-0.209158338510064</v>
      </c>
      <c r="AD826" s="26" t="n">
        <f aca="false">IF(AC826&lt;=0,AC826,AC826-360)</f>
        <v>-0.209158338510064</v>
      </c>
      <c r="AE826" s="26" t="n">
        <f aca="false">$I$5*AD826</f>
        <v>-0.209158338510064</v>
      </c>
      <c r="AF826" s="26" t="n">
        <f aca="false">DEGREES(ATAN2(Z826,AA826))</f>
        <v>-0.209158338510064</v>
      </c>
      <c r="AG826" s="26" t="n">
        <f aca="false">IF(AF826&lt;=0,AF826,AF826-360)</f>
        <v>-0.209158338510064</v>
      </c>
    </row>
    <row r="827" customFormat="false" ht="12.75" hidden="false" customHeight="false" outlineLevel="0" collapsed="false">
      <c r="N827" s="25" t="n">
        <f aca="false">N826+(LOG10(I$8)-N$5)/2000</f>
        <v>2.46599999999998</v>
      </c>
      <c r="O827" s="26" t="n">
        <f aca="false">POWER(10,N827)</f>
        <v>292.415237784322</v>
      </c>
      <c r="P827" s="26" t="n">
        <f aca="false">O827*2*PI()</f>
        <v>1837.29912564188</v>
      </c>
      <c r="Q827" s="26" t="n">
        <f aca="false">I$3*($B$23-$D$23*POWER($P827,2)+$F$23*POWER($P827,4)-$H$23*POWER($P827,6))</f>
        <v>100</v>
      </c>
      <c r="R827" s="26" t="n">
        <f aca="false">I$3*($C$23*$P827-$E$23*POWER($P827,3)+$G$23*POWER($P827,5)-$I$23*POWER($P827,7))</f>
        <v>0</v>
      </c>
      <c r="S827" s="26" t="n">
        <f aca="false">$B$26-$D$26*POWER($P827,2)+$F$26*POWER($P827,4)-$H$26*POWER($P827,6)</f>
        <v>0.999662433192292</v>
      </c>
      <c r="T827" s="26" t="n">
        <f aca="false">$C$26*$P827-$E$26*POWER($P827,3)+$G$26*POWER($P827,5)-$I$26*POWER($P827,7)</f>
        <v>0.00367459825128375</v>
      </c>
      <c r="U827" s="26" t="n">
        <f aca="false">(Q827*S827+R827*T827)/(S827*S827+T827*T827)</f>
        <v>100.032416462446</v>
      </c>
      <c r="V827" s="26" t="n">
        <f aca="false">(R827*S827-T827*Q827)/(S827*S827+T827*T827)</f>
        <v>-0.367703066955088</v>
      </c>
      <c r="W827" s="26" t="n">
        <f aca="false">POWER(SQRT(V827*V827+U827*U827),$I$5)</f>
        <v>100.033092268817</v>
      </c>
      <c r="X827" s="26" t="n">
        <f aca="false">20*LOG10(W827)</f>
        <v>40.0028738824579</v>
      </c>
      <c r="Y827" s="26" t="n">
        <f aca="false">ATAN2(U827,V827)</f>
        <v>-0.00367582253696041</v>
      </c>
      <c r="Z827" s="26" t="n">
        <f aca="false">W827*COS($I$5*Y827)</f>
        <v>100.032416462446</v>
      </c>
      <c r="AA827" s="26" t="n">
        <f aca="false">W827*SIN($I$5*Y827)</f>
        <v>-0.367703066955088</v>
      </c>
      <c r="AB827" s="26" t="n">
        <f aca="false">ATAN2(U827,V827)</f>
        <v>-0.00367582253696041</v>
      </c>
      <c r="AC827" s="26" t="n">
        <f aca="false">DEGREES(AB827)</f>
        <v>-0.210609117606902</v>
      </c>
      <c r="AD827" s="26" t="n">
        <f aca="false">IF(AC827&lt;=0,AC827,AC827-360)</f>
        <v>-0.210609117606902</v>
      </c>
      <c r="AE827" s="26" t="n">
        <f aca="false">$I$5*AD827</f>
        <v>-0.210609117606902</v>
      </c>
      <c r="AF827" s="26" t="n">
        <f aca="false">DEGREES(ATAN2(Z827,AA827))</f>
        <v>-0.210609117606902</v>
      </c>
      <c r="AG827" s="26" t="n">
        <f aca="false">IF(AF827&lt;=0,AF827,AF827-360)</f>
        <v>-0.210609117606902</v>
      </c>
    </row>
    <row r="828" customFormat="false" ht="12.75" hidden="false" customHeight="false" outlineLevel="0" collapsed="false">
      <c r="N828" s="25" t="n">
        <f aca="false">N827+(LOG10(I$8)-N$5)/2000</f>
        <v>2.46899999999998</v>
      </c>
      <c r="O828" s="26" t="n">
        <f aca="false">POWER(10,N828)</f>
        <v>294.442163379864</v>
      </c>
      <c r="P828" s="26" t="n">
        <f aca="false">O828*2*PI()</f>
        <v>1850.03467476253</v>
      </c>
      <c r="Q828" s="26" t="n">
        <f aca="false">I$3*($B$23-$D$23*POWER($P828,2)+$F$23*POWER($P828,4)-$H$23*POWER($P828,6))</f>
        <v>100</v>
      </c>
      <c r="R828" s="26" t="n">
        <f aca="false">I$3*($C$23*$P828-$E$23*POWER($P828,3)+$G$23*POWER($P828,5)-$I$23*POWER($P828,7))</f>
        <v>0</v>
      </c>
      <c r="S828" s="26" t="n">
        <f aca="false">$B$26-$D$26*POWER($P828,2)+$F$26*POWER($P828,4)-$H$26*POWER($P828,6)</f>
        <v>0.999657737170218</v>
      </c>
      <c r="T828" s="26" t="n">
        <f aca="false">$C$26*$P828-$E$26*POWER($P828,3)+$G$26*POWER($P828,5)-$I$26*POWER($P828,7)</f>
        <v>0.00370006934952507</v>
      </c>
      <c r="U828" s="26" t="n">
        <f aca="false">(Q828*S828+R828*T828)/(S828*S828+T828*T828)</f>
        <v>100.03286756214</v>
      </c>
      <c r="V828" s="26" t="n">
        <f aca="false">(R828*S828-T828*Q828)/(S828*S828+T828*T828)</f>
        <v>-0.370255271828854</v>
      </c>
      <c r="W828" s="26" t="n">
        <f aca="false">POWER(SQRT(V828*V828+U828*U828),$I$5)</f>
        <v>100.03355277941</v>
      </c>
      <c r="X828" s="26" t="n">
        <f aca="false">20*LOG10(W828)</f>
        <v>40.0029138685754</v>
      </c>
      <c r="Y828" s="26" t="n">
        <f aca="false">ATAN2(U828,V828)</f>
        <v>-0.00370131927682648</v>
      </c>
      <c r="Z828" s="26" t="n">
        <f aca="false">W828*COS($I$5*Y828)</f>
        <v>100.03286756214</v>
      </c>
      <c r="AA828" s="26" t="n">
        <f aca="false">W828*SIN($I$5*Y828)</f>
        <v>-0.370255271828854</v>
      </c>
      <c r="AB828" s="26" t="n">
        <f aca="false">ATAN2(U828,V828)</f>
        <v>-0.00370131927682648</v>
      </c>
      <c r="AC828" s="26" t="n">
        <f aca="false">DEGREES(AB828)</f>
        <v>-0.212069973192571</v>
      </c>
      <c r="AD828" s="26" t="n">
        <f aca="false">IF(AC828&lt;=0,AC828,AC828-360)</f>
        <v>-0.212069973192571</v>
      </c>
      <c r="AE828" s="26" t="n">
        <f aca="false">$I$5*AD828</f>
        <v>-0.212069973192571</v>
      </c>
      <c r="AF828" s="26" t="n">
        <f aca="false">DEGREES(ATAN2(Z828,AA828))</f>
        <v>-0.212069973192571</v>
      </c>
      <c r="AG828" s="26" t="n">
        <f aca="false">IF(AF828&lt;=0,AF828,AF828-360)</f>
        <v>-0.212069973192571</v>
      </c>
    </row>
    <row r="829" customFormat="false" ht="12.75" hidden="false" customHeight="false" outlineLevel="0" collapsed="false">
      <c r="N829" s="25" t="n">
        <f aca="false">N828+(LOG10(I$8)-N$5)/2000</f>
        <v>2.47199999999998</v>
      </c>
      <c r="O829" s="26" t="n">
        <f aca="false">POWER(10,N829)</f>
        <v>296.483138952422</v>
      </c>
      <c r="P829" s="26" t="n">
        <f aca="false">O829*2*PI()</f>
        <v>1862.85850249234</v>
      </c>
      <c r="Q829" s="26" t="n">
        <f aca="false">I$3*($B$23-$D$23*POWER($P829,2)+$F$23*POWER($P829,4)-$H$23*POWER($P829,6))</f>
        <v>100</v>
      </c>
      <c r="R829" s="26" t="n">
        <f aca="false">I$3*($C$23*$P829-$E$23*POWER($P829,3)+$G$23*POWER($P829,5)-$I$23*POWER($P829,7))</f>
        <v>0</v>
      </c>
      <c r="S829" s="26" t="n">
        <f aca="false">$B$26-$D$26*POWER($P829,2)+$F$26*POWER($P829,4)-$H$26*POWER($P829,6)</f>
        <v>0.999652975819969</v>
      </c>
      <c r="T829" s="26" t="n">
        <f aca="false">$C$26*$P829-$E$26*POWER($P829,3)+$G$26*POWER($P829,5)-$I$26*POWER($P829,7)</f>
        <v>0.00372571700498469</v>
      </c>
      <c r="U829" s="26" t="n">
        <f aca="false">(Q829*S829+R829*T829)/(S829*S829+T829*T829)</f>
        <v>100.03332494123</v>
      </c>
      <c r="V829" s="26" t="n">
        <f aca="false">(R829*S829-T829*Q829)/(S829*S829+T829*T829)</f>
        <v>-0.372825239171618</v>
      </c>
      <c r="W829" s="26" t="n">
        <f aca="false">POWER(SQRT(V829*V829+U829*U829),$I$5)</f>
        <v>100.034019700583</v>
      </c>
      <c r="X829" s="26" t="n">
        <f aca="false">20*LOG10(W829)</f>
        <v>40.0029544111354</v>
      </c>
      <c r="Y829" s="26" t="n">
        <f aca="false">ATAN2(U829,V829)</f>
        <v>-0.00372699311103412</v>
      </c>
      <c r="Z829" s="26" t="n">
        <f aca="false">W829*COS($I$5*Y829)</f>
        <v>100.03332494123</v>
      </c>
      <c r="AA829" s="26" t="n">
        <f aca="false">W829*SIN($I$5*Y829)</f>
        <v>-0.372825239171618</v>
      </c>
      <c r="AB829" s="26" t="n">
        <f aca="false">ATAN2(U829,V829)</f>
        <v>-0.00372699311103412</v>
      </c>
      <c r="AC829" s="26" t="n">
        <f aca="false">DEGREES(AB829)</f>
        <v>-0.213540975536588</v>
      </c>
      <c r="AD829" s="26" t="n">
        <f aca="false">IF(AC829&lt;=0,AC829,AC829-360)</f>
        <v>-0.213540975536588</v>
      </c>
      <c r="AE829" s="26" t="n">
        <f aca="false">$I$5*AD829</f>
        <v>-0.213540975536588</v>
      </c>
      <c r="AF829" s="26" t="n">
        <f aca="false">DEGREES(ATAN2(Z829,AA829))</f>
        <v>-0.213540975536588</v>
      </c>
      <c r="AG829" s="26" t="n">
        <f aca="false">IF(AF829&lt;=0,AF829,AF829-360)</f>
        <v>-0.213540975536588</v>
      </c>
    </row>
    <row r="830" customFormat="false" ht="12.75" hidden="false" customHeight="false" outlineLevel="0" collapsed="false">
      <c r="N830" s="25" t="n">
        <f aca="false">N829+(LOG10(I$8)-N$5)/2000</f>
        <v>2.47499999999998</v>
      </c>
      <c r="O830" s="26" t="n">
        <f aca="false">POWER(10,N830)</f>
        <v>298.538261891784</v>
      </c>
      <c r="P830" s="26" t="n">
        <f aca="false">O830*2*PI()</f>
        <v>1875.77122074939</v>
      </c>
      <c r="Q830" s="26" t="n">
        <f aca="false">I$3*($B$23-$D$23*POWER($P830,2)+$F$23*POWER($P830,4)-$H$23*POWER($P830,6))</f>
        <v>100</v>
      </c>
      <c r="R830" s="26" t="n">
        <f aca="false">I$3*($C$23*$P830-$E$23*POWER($P830,3)+$G$23*POWER($P830,5)-$I$23*POWER($P830,7))</f>
        <v>0</v>
      </c>
      <c r="S830" s="26" t="n">
        <f aca="false">$B$26-$D$26*POWER($P830,2)+$F$26*POWER($P830,4)-$H$26*POWER($P830,6)</f>
        <v>0.999648148232741</v>
      </c>
      <c r="T830" s="26" t="n">
        <f aca="false">$C$26*$P830-$E$26*POWER($P830,3)+$G$26*POWER($P830,5)-$I$26*POWER($P830,7)</f>
        <v>0.00375154244149878</v>
      </c>
      <c r="U830" s="26" t="n">
        <f aca="false">(Q830*S830+R830*T830)/(S830*S830+T830*T830)</f>
        <v>100.033788687181</v>
      </c>
      <c r="V830" s="26" t="n">
        <f aca="false">(R830*S830-T830*Q830)/(S830*S830+T830*T830)</f>
        <v>-0.375413093604319</v>
      </c>
      <c r="W830" s="26" t="n">
        <f aca="false">POWER(SQRT(V830*V830+U830*U830),$I$5)</f>
        <v>100.034493121635</v>
      </c>
      <c r="X830" s="26" t="n">
        <f aca="false">20*LOG10(W830)</f>
        <v>40.0029955178839</v>
      </c>
      <c r="Y830" s="26" t="n">
        <f aca="false">ATAN2(U830,V830)</f>
        <v>-0.00375284527467365</v>
      </c>
      <c r="Z830" s="26" t="n">
        <f aca="false">W830*COS($I$5*Y830)</f>
        <v>100.033788687181</v>
      </c>
      <c r="AA830" s="26" t="n">
        <f aca="false">W830*SIN($I$5*Y830)</f>
        <v>-0.375413093604319</v>
      </c>
      <c r="AB830" s="26" t="n">
        <f aca="false">ATAN2(U830,V830)</f>
        <v>-0.00375284527467365</v>
      </c>
      <c r="AC830" s="26" t="n">
        <f aca="false">DEGREES(AB830)</f>
        <v>-0.215022195404414</v>
      </c>
      <c r="AD830" s="26" t="n">
        <f aca="false">IF(AC830&lt;=0,AC830,AC830-360)</f>
        <v>-0.215022195404414</v>
      </c>
      <c r="AE830" s="26" t="n">
        <f aca="false">$I$5*AD830</f>
        <v>-0.215022195404414</v>
      </c>
      <c r="AF830" s="26" t="n">
        <f aca="false">DEGREES(ATAN2(Z830,AA830))</f>
        <v>-0.215022195404414</v>
      </c>
      <c r="AG830" s="26" t="n">
        <f aca="false">IF(AF830&lt;=0,AF830,AF830-360)</f>
        <v>-0.215022195404414</v>
      </c>
    </row>
    <row r="831" customFormat="false" ht="12.75" hidden="false" customHeight="false" outlineLevel="0" collapsed="false">
      <c r="N831" s="25" t="n">
        <f aca="false">N830+(LOG10(I$8)-N$5)/2000</f>
        <v>2.47799999999998</v>
      </c>
      <c r="O831" s="26" t="n">
        <f aca="false">POWER(10,N831)</f>
        <v>300.607630262811</v>
      </c>
      <c r="P831" s="26" t="n">
        <f aca="false">O831*2*PI()</f>
        <v>1888.77344569337</v>
      </c>
      <c r="Q831" s="26" t="n">
        <f aca="false">I$3*($B$23-$D$23*POWER($P831,2)+$F$23*POWER($P831,4)-$H$23*POWER($P831,6))</f>
        <v>100</v>
      </c>
      <c r="R831" s="26" t="n">
        <f aca="false">I$3*($C$23*$P831-$E$23*POWER($P831,3)+$G$23*POWER($P831,5)-$I$23*POWER($P831,7))</f>
        <v>0</v>
      </c>
      <c r="S831" s="26" t="n">
        <f aca="false">$B$26-$D$26*POWER($P831,2)+$F$26*POWER($P831,4)-$H$26*POWER($P831,6)</f>
        <v>0.999643253487084</v>
      </c>
      <c r="T831" s="26" t="n">
        <f aca="false">$C$26*$P831-$E$26*POWER($P831,3)+$G$26*POWER($P831,5)-$I$26*POWER($P831,7)</f>
        <v>0.00377754689138674</v>
      </c>
      <c r="U831" s="26" t="n">
        <f aca="false">(Q831*S831+R831*T831)/(S831*S831+T831*T831)</f>
        <v>100.034258888681</v>
      </c>
      <c r="V831" s="26" t="n">
        <f aca="false">(R831*S831-T831*Q831)/(S831*S831+T831*T831)</f>
        <v>-0.378018960643138</v>
      </c>
      <c r="W831" s="26" t="n">
        <f aca="false">POWER(SQRT(V831*V831+U831*U831),$I$5)</f>
        <v>100.034973133111</v>
      </c>
      <c r="X831" s="26" t="n">
        <f aca="false">20*LOG10(W831)</f>
        <v>40.0030371966745</v>
      </c>
      <c r="Y831" s="26" t="n">
        <f aca="false">ATAN2(U831,V831)</f>
        <v>-0.0037788770115545</v>
      </c>
      <c r="Z831" s="26" t="n">
        <f aca="false">W831*COS($I$5*Y831)</f>
        <v>100.034258888681</v>
      </c>
      <c r="AA831" s="26" t="n">
        <f aca="false">W831*SIN($I$5*Y831)</f>
        <v>-0.378018960643138</v>
      </c>
      <c r="AB831" s="26" t="n">
        <f aca="false">ATAN2(U831,V831)</f>
        <v>-0.0037788770115545</v>
      </c>
      <c r="AC831" s="26" t="n">
        <f aca="false">DEGREES(AB831)</f>
        <v>-0.216513704061082</v>
      </c>
      <c r="AD831" s="26" t="n">
        <f aca="false">IF(AC831&lt;=0,AC831,AC831-360)</f>
        <v>-0.216513704061082</v>
      </c>
      <c r="AE831" s="26" t="n">
        <f aca="false">$I$5*AD831</f>
        <v>-0.216513704061082</v>
      </c>
      <c r="AF831" s="26" t="n">
        <f aca="false">DEGREES(ATAN2(Z831,AA831))</f>
        <v>-0.216513704061082</v>
      </c>
      <c r="AG831" s="26" t="n">
        <f aca="false">IF(AF831&lt;=0,AF831,AF831-360)</f>
        <v>-0.216513704061082</v>
      </c>
    </row>
    <row r="832" customFormat="false" ht="12.75" hidden="false" customHeight="false" outlineLevel="0" collapsed="false">
      <c r="N832" s="25" t="n">
        <f aca="false">N831+(LOG10(I$8)-N$5)/2000</f>
        <v>2.48099999999998</v>
      </c>
      <c r="O832" s="26" t="n">
        <f aca="false">POWER(10,N832)</f>
        <v>302.691342810119</v>
      </c>
      <c r="P832" s="26" t="n">
        <f aca="false">O832*2*PI()</f>
        <v>1901.865797755</v>
      </c>
      <c r="Q832" s="26" t="n">
        <f aca="false">I$3*($B$23-$D$23*POWER($P832,2)+$F$23*POWER($P832,4)-$H$23*POWER($P832,6))</f>
        <v>100</v>
      </c>
      <c r="R832" s="26" t="n">
        <f aca="false">I$3*($C$23*$P832-$E$23*POWER($P832,3)+$G$23*POWER($P832,5)-$I$23*POWER($P832,7))</f>
        <v>0</v>
      </c>
      <c r="S832" s="26" t="n">
        <f aca="false">$B$26-$D$26*POWER($P832,2)+$F$26*POWER($P832,4)-$H$26*POWER($P832,6)</f>
        <v>0.999638290648733</v>
      </c>
      <c r="T832" s="26" t="n">
        <f aca="false">$C$26*$P832-$E$26*POWER($P832,3)+$G$26*POWER($P832,5)-$I$26*POWER($P832,7)</f>
        <v>0.00380373159550999</v>
      </c>
      <c r="U832" s="26" t="n">
        <f aca="false">(Q832*S832+R832*T832)/(S832*S832+T832*T832)</f>
        <v>100.034735635652</v>
      </c>
      <c r="V832" s="26" t="n">
        <f aca="false">(R832*S832-T832*Q832)/(S832*S832+T832*T832)</f>
        <v>-0.38064296670637</v>
      </c>
      <c r="W832" s="26" t="n">
        <f aca="false">POWER(SQRT(V832*V832+U832*U832),$I$5)</f>
        <v>100.035459826818</v>
      </c>
      <c r="X832" s="26" t="n">
        <f aca="false">20*LOG10(W832)</f>
        <v>40.0030794554707</v>
      </c>
      <c r="Y832" s="26" t="n">
        <f aca="false">ATAN2(U832,V832)</f>
        <v>-0.00380508957426902</v>
      </c>
      <c r="Z832" s="26" t="n">
        <f aca="false">W832*COS($I$5*Y832)</f>
        <v>100.034735635652</v>
      </c>
      <c r="AA832" s="26" t="n">
        <f aca="false">W832*SIN($I$5*Y832)</f>
        <v>-0.38064296670637</v>
      </c>
      <c r="AB832" s="26" t="n">
        <f aca="false">ATAN2(U832,V832)</f>
        <v>-0.00380508957426902</v>
      </c>
      <c r="AC832" s="26" t="n">
        <f aca="false">DEGREES(AB832)</f>
        <v>-0.218015573274846</v>
      </c>
      <c r="AD832" s="26" t="n">
        <f aca="false">IF(AC832&lt;=0,AC832,AC832-360)</f>
        <v>-0.218015573274846</v>
      </c>
      <c r="AE832" s="26" t="n">
        <f aca="false">$I$5*AD832</f>
        <v>-0.218015573274846</v>
      </c>
      <c r="AF832" s="26" t="n">
        <f aca="false">DEGREES(ATAN2(Z832,AA832))</f>
        <v>-0.218015573274846</v>
      </c>
      <c r="AG832" s="26" t="n">
        <f aca="false">IF(AF832&lt;=0,AF832,AF832-360)</f>
        <v>-0.218015573274846</v>
      </c>
    </row>
    <row r="833" customFormat="false" ht="12.75" hidden="false" customHeight="false" outlineLevel="0" collapsed="false">
      <c r="N833" s="25" t="n">
        <f aca="false">N832+(LOG10(I$8)-N$5)/2000</f>
        <v>2.48399999999998</v>
      </c>
      <c r="O833" s="26" t="n">
        <f aca="false">POWER(10,N833)</f>
        <v>304.789498962786</v>
      </c>
      <c r="P833" s="26" t="n">
        <f aca="false">O833*2*PI()</f>
        <v>1915.04890166561</v>
      </c>
      <c r="Q833" s="26" t="n">
        <f aca="false">I$3*($B$23-$D$23*POWER($P833,2)+$F$23*POWER($P833,4)-$H$23*POWER($P833,6))</f>
        <v>100</v>
      </c>
      <c r="R833" s="26" t="n">
        <f aca="false">I$3*($C$23*$P833-$E$23*POWER($P833,3)+$G$23*POWER($P833,5)-$I$23*POWER($P833,7))</f>
        <v>0</v>
      </c>
      <c r="S833" s="26" t="n">
        <f aca="false">$B$26-$D$26*POWER($P833,2)+$F$26*POWER($P833,4)-$H$26*POWER($P833,6)</f>
        <v>0.999633258770423</v>
      </c>
      <c r="T833" s="26" t="n">
        <f aca="false">$C$26*$P833-$E$26*POWER($P833,3)+$G$26*POWER($P833,5)-$I$26*POWER($P833,7)</f>
        <v>0.00383009780333122</v>
      </c>
      <c r="U833" s="26" t="n">
        <f aca="false">(Q833*S833+R833*T833)/(S833*S833+T833*T833)</f>
        <v>100.035219019272</v>
      </c>
      <c r="V833" s="26" t="n">
        <f aca="false">(R833*S833-T833*Q833)/(S833*S833+T833*T833)</f>
        <v>-0.383285239121344</v>
      </c>
      <c r="W833" s="26" t="n">
        <f aca="false">POWER(SQRT(V833*V833+U833*U833),$I$5)</f>
        <v>100.035953295844</v>
      </c>
      <c r="X833" s="26" t="n">
        <f aca="false">20*LOG10(W833)</f>
        <v>40.0031223023466</v>
      </c>
      <c r="Y833" s="26" t="n">
        <f aca="false">ATAN2(U833,V833)</f>
        <v>-0.00383148422425668</v>
      </c>
      <c r="Z833" s="26" t="n">
        <f aca="false">W833*COS($I$5*Y833)</f>
        <v>100.035219019272</v>
      </c>
      <c r="AA833" s="26" t="n">
        <f aca="false">W833*SIN($I$5*Y833)</f>
        <v>-0.383285239121344</v>
      </c>
      <c r="AB833" s="26" t="n">
        <f aca="false">ATAN2(U833,V833)</f>
        <v>-0.00383148422425668</v>
      </c>
      <c r="AC833" s="26" t="n">
        <f aca="false">DEGREES(AB833)</f>
        <v>-0.219527875320864</v>
      </c>
      <c r="AD833" s="26" t="n">
        <f aca="false">IF(AC833&lt;=0,AC833,AC833-360)</f>
        <v>-0.219527875320864</v>
      </c>
      <c r="AE833" s="26" t="n">
        <f aca="false">$I$5*AD833</f>
        <v>-0.219527875320864</v>
      </c>
      <c r="AF833" s="26" t="n">
        <f aca="false">DEGREES(ATAN2(Z833,AA833))</f>
        <v>-0.219527875320864</v>
      </c>
      <c r="AG833" s="26" t="n">
        <f aca="false">IF(AF833&lt;=0,AF833,AF833-360)</f>
        <v>-0.219527875320864</v>
      </c>
    </row>
    <row r="834" customFormat="false" ht="12.75" hidden="false" customHeight="false" outlineLevel="0" collapsed="false">
      <c r="N834" s="25" t="n">
        <f aca="false">N833+(LOG10(I$8)-N$5)/2000</f>
        <v>2.48699999999998</v>
      </c>
      <c r="O834" s="26" t="n">
        <f aca="false">POWER(10,N834)</f>
        <v>306.902198839104</v>
      </c>
      <c r="P834" s="26" t="n">
        <f aca="false">O834*2*PI()</f>
        <v>1928.32338648697</v>
      </c>
      <c r="Q834" s="26" t="n">
        <f aca="false">I$3*($B$23-$D$23*POWER($P834,2)+$F$23*POWER($P834,4)-$H$23*POWER($P834,6))</f>
        <v>100</v>
      </c>
      <c r="R834" s="26" t="n">
        <f aca="false">I$3*($C$23*$P834-$E$23*POWER($P834,3)+$G$23*POWER($P834,5)-$I$23*POWER($P834,7))</f>
        <v>0</v>
      </c>
      <c r="S834" s="26" t="n">
        <f aca="false">$B$26-$D$26*POWER($P834,2)+$F$26*POWER($P834,4)-$H$26*POWER($P834,6)</f>
        <v>0.999628156891713</v>
      </c>
      <c r="T834" s="26" t="n">
        <f aca="false">$C$26*$P834-$E$26*POWER($P834,3)+$G$26*POWER($P834,5)-$I$26*POWER($P834,7)</f>
        <v>0.00385664677297393</v>
      </c>
      <c r="U834" s="26" t="n">
        <f aca="false">(Q834*S834+R834*T834)/(S834*S834+T834*T834)</f>
        <v>100.03570913199</v>
      </c>
      <c r="V834" s="26" t="n">
        <f aca="false">(R834*S834-T834*Q834)/(S834*S834+T834*T834)</f>
        <v>-0.385945906131415</v>
      </c>
      <c r="W834" s="26" t="n">
        <f aca="false">POWER(SQRT(V834*V834+U834*U834),$I$5)</f>
        <v>100.036453634575</v>
      </c>
      <c r="X834" s="26" t="n">
        <f aca="false">20*LOG10(W834)</f>
        <v>40.0031657454887</v>
      </c>
      <c r="Y834" s="26" t="n">
        <f aca="false">ATAN2(U834,V834)</f>
        <v>-0.00385806223186889</v>
      </c>
      <c r="Z834" s="26" t="n">
        <f aca="false">W834*COS($I$5*Y834)</f>
        <v>100.03570913199</v>
      </c>
      <c r="AA834" s="26" t="n">
        <f aca="false">W834*SIN($I$5*Y834)</f>
        <v>-0.385945906131414</v>
      </c>
      <c r="AB834" s="26" t="n">
        <f aca="false">ATAN2(U834,V834)</f>
        <v>-0.00385806223186889</v>
      </c>
      <c r="AC834" s="26" t="n">
        <f aca="false">DEGREES(AB834)</f>
        <v>-0.22105068298491</v>
      </c>
      <c r="AD834" s="26" t="n">
        <f aca="false">IF(AC834&lt;=0,AC834,AC834-360)</f>
        <v>-0.22105068298491</v>
      </c>
      <c r="AE834" s="26" t="n">
        <f aca="false">$I$5*AD834</f>
        <v>-0.22105068298491</v>
      </c>
      <c r="AF834" s="26" t="n">
        <f aca="false">DEGREES(ATAN2(Z834,AA834))</f>
        <v>-0.22105068298491</v>
      </c>
      <c r="AG834" s="26" t="n">
        <f aca="false">IF(AF834&lt;=0,AF834,AF834-360)</f>
        <v>-0.22105068298491</v>
      </c>
    </row>
    <row r="835" customFormat="false" ht="12.75" hidden="false" customHeight="false" outlineLevel="0" collapsed="false">
      <c r="N835" s="25" t="n">
        <f aca="false">N834+(LOG10(I$8)-N$5)/2000</f>
        <v>2.48999999999998</v>
      </c>
      <c r="O835" s="26" t="n">
        <f aca="false">POWER(10,N835)</f>
        <v>309.029543251347</v>
      </c>
      <c r="P835" s="26" t="n">
        <f aca="false">O835*2*PI()</f>
        <v>1941.68988564128</v>
      </c>
      <c r="Q835" s="26" t="n">
        <f aca="false">I$3*($B$23-$D$23*POWER($P835,2)+$F$23*POWER($P835,4)-$H$23*POWER($P835,6))</f>
        <v>100</v>
      </c>
      <c r="R835" s="26" t="n">
        <f aca="false">I$3*($C$23*$P835-$E$23*POWER($P835,3)+$G$23*POWER($P835,5)-$I$23*POWER($P835,7))</f>
        <v>0</v>
      </c>
      <c r="S835" s="26" t="n">
        <f aca="false">$B$26-$D$26*POWER($P835,2)+$F$26*POWER($P835,4)-$H$26*POWER($P835,6)</f>
        <v>0.9996229840388</v>
      </c>
      <c r="T835" s="26" t="n">
        <f aca="false">$C$26*$P835-$E$26*POWER($P835,3)+$G$26*POWER($P835,5)-$I$26*POWER($P835,7)</f>
        <v>0.00388337977128257</v>
      </c>
      <c r="U835" s="26" t="n">
        <f aca="false">(Q835*S835+R835*T835)/(S835*S835+T835*T835)</f>
        <v>100.036206067545</v>
      </c>
      <c r="V835" s="26" t="n">
        <f aca="false">(R835*S835-T835*Q835)/(S835*S835+T835*T835)</f>
        <v>-0.388625096903016</v>
      </c>
      <c r="W835" s="26" t="n">
        <f aca="false">POWER(SQRT(V835*V835+U835*U835),$I$5)</f>
        <v>100.036960938717</v>
      </c>
      <c r="X835" s="26" t="n">
        <f aca="false">20*LOG10(W835)</f>
        <v>40.0032097931978</v>
      </c>
      <c r="Y835" s="26" t="n">
        <f aca="false">ATAN2(U835,V835)</f>
        <v>-0.00388482487643426</v>
      </c>
      <c r="Z835" s="26" t="n">
        <f aca="false">W835*COS($I$5*Y835)</f>
        <v>100.036206067545</v>
      </c>
      <c r="AA835" s="26" t="n">
        <f aca="false">W835*SIN($I$5*Y835)</f>
        <v>-0.388625096903016</v>
      </c>
      <c r="AB835" s="26" t="n">
        <f aca="false">ATAN2(U835,V835)</f>
        <v>-0.00388482487643426</v>
      </c>
      <c r="AC835" s="26" t="n">
        <f aca="false">DEGREES(AB835)</f>
        <v>-0.222584069567114</v>
      </c>
      <c r="AD835" s="26" t="n">
        <f aca="false">IF(AC835&lt;=0,AC835,AC835-360)</f>
        <v>-0.222584069567114</v>
      </c>
      <c r="AE835" s="26" t="n">
        <f aca="false">$I$5*AD835</f>
        <v>-0.222584069567114</v>
      </c>
      <c r="AF835" s="26" t="n">
        <f aca="false">DEGREES(ATAN2(Z835,AA835))</f>
        <v>-0.222584069567114</v>
      </c>
      <c r="AG835" s="26" t="n">
        <f aca="false">IF(AF835&lt;=0,AF835,AF835-360)</f>
        <v>-0.222584069567114</v>
      </c>
    </row>
    <row r="836" customFormat="false" ht="12.75" hidden="false" customHeight="false" outlineLevel="0" collapsed="false">
      <c r="N836" s="25" t="n">
        <f aca="false">N835+(LOG10(I$8)-N$5)/2000</f>
        <v>2.49299999999998</v>
      </c>
      <c r="O836" s="26" t="n">
        <f aca="false">POWER(10,N836)</f>
        <v>311.17163371059</v>
      </c>
      <c r="P836" s="26" t="n">
        <f aca="false">O836*2*PI()</f>
        <v>1955.14903694145</v>
      </c>
      <c r="Q836" s="26" t="n">
        <f aca="false">I$3*($B$23-$D$23*POWER($P836,2)+$F$23*POWER($P836,4)-$H$23*POWER($P836,6))</f>
        <v>100</v>
      </c>
      <c r="R836" s="26" t="n">
        <f aca="false">I$3*($C$23*$P836-$E$23*POWER($P836,3)+$G$23*POWER($P836,5)-$I$23*POWER($P836,7))</f>
        <v>0</v>
      </c>
      <c r="S836" s="26" t="n">
        <f aca="false">$B$26-$D$26*POWER($P836,2)+$F$26*POWER($P836,4)-$H$26*POWER($P836,6)</f>
        <v>0.999617739224335</v>
      </c>
      <c r="T836" s="26" t="n">
        <f aca="false">$C$26*$P836-$E$26*POWER($P836,3)+$G$26*POWER($P836,5)-$I$26*POWER($P836,7)</f>
        <v>0.00391029807388289</v>
      </c>
      <c r="U836" s="26" t="n">
        <f aca="false">(Q836*S836+R836*T836)/(S836*S836+T836*T836)</f>
        <v>100.036709920985</v>
      </c>
      <c r="V836" s="26" t="n">
        <f aca="false">(R836*S836-T836*Q836)/(S836*S836+T836*T836)</f>
        <v>-0.391322941532775</v>
      </c>
      <c r="W836" s="26" t="n">
        <f aca="false">POWER(SQRT(V836*V836+U836*U836),$I$5)</f>
        <v>100.037475305307</v>
      </c>
      <c r="X836" s="26" t="n">
        <f aca="false">20*LOG10(W836)</f>
        <v>40.0032544538903</v>
      </c>
      <c r="Y836" s="26" t="n">
        <f aca="false">ATAN2(U836,V836)</f>
        <v>-0.00391177344632448</v>
      </c>
      <c r="Z836" s="26" t="n">
        <f aca="false">W836*COS($I$5*Y836)</f>
        <v>100.036709920985</v>
      </c>
      <c r="AA836" s="26" t="n">
        <f aca="false">W836*SIN($I$5*Y836)</f>
        <v>-0.391322941532775</v>
      </c>
      <c r="AB836" s="26" t="n">
        <f aca="false">ATAN2(U836,V836)</f>
        <v>-0.00391177344632448</v>
      </c>
      <c r="AC836" s="26" t="n">
        <f aca="false">DEGREES(AB836)</f>
        <v>-0.224128108885737</v>
      </c>
      <c r="AD836" s="26" t="n">
        <f aca="false">IF(AC836&lt;=0,AC836,AC836-360)</f>
        <v>-0.224128108885737</v>
      </c>
      <c r="AE836" s="26" t="n">
        <f aca="false">$I$5*AD836</f>
        <v>-0.224128108885737</v>
      </c>
      <c r="AF836" s="26" t="n">
        <f aca="false">DEGREES(ATAN2(Z836,AA836))</f>
        <v>-0.224128108885737</v>
      </c>
      <c r="AG836" s="26" t="n">
        <f aca="false">IF(AF836&lt;=0,AF836,AF836-360)</f>
        <v>-0.224128108885737</v>
      </c>
    </row>
    <row r="837" customFormat="false" ht="12.75" hidden="false" customHeight="false" outlineLevel="0" collapsed="false">
      <c r="N837" s="25" t="n">
        <f aca="false">N836+(LOG10(I$8)-N$5)/2000</f>
        <v>2.49599999999998</v>
      </c>
      <c r="O837" s="26" t="n">
        <f aca="false">POWER(10,N837)</f>
        <v>313.328572431547</v>
      </c>
      <c r="P837" s="26" t="n">
        <f aca="false">O837*2*PI()</f>
        <v>1968.70148262145</v>
      </c>
      <c r="Q837" s="26" t="n">
        <f aca="false">I$3*($B$23-$D$23*POWER($P837,2)+$F$23*POWER($P837,4)-$H$23*POWER($P837,6))</f>
        <v>100</v>
      </c>
      <c r="R837" s="26" t="n">
        <f aca="false">I$3*($C$23*$P837-$E$23*POWER($P837,3)+$G$23*POWER($P837,5)-$I$23*POWER($P837,7))</f>
        <v>0</v>
      </c>
      <c r="S837" s="26" t="n">
        <f aca="false">$B$26-$D$26*POWER($P837,2)+$F$26*POWER($P837,4)-$H$26*POWER($P837,6)</f>
        <v>0.999612421447232</v>
      </c>
      <c r="T837" s="26" t="n">
        <f aca="false">$C$26*$P837-$E$26*POWER($P837,3)+$G$26*POWER($P837,5)-$I$26*POWER($P837,7)</f>
        <v>0.0039374029652429</v>
      </c>
      <c r="U837" s="26" t="n">
        <f aca="false">(Q837*S837+R837*T837)/(S837*S837+T837*T837)</f>
        <v>100.037220788681</v>
      </c>
      <c r="V837" s="26" t="n">
        <f aca="false">(R837*S837-T837*Q837)/(S837*S837+T837*T837)</f>
        <v>-0.394039571054692</v>
      </c>
      <c r="W837" s="26" t="n">
        <f aca="false">POWER(SQRT(V837*V837+U837*U837),$I$5)</f>
        <v>100.037996832738</v>
      </c>
      <c r="X837" s="26" t="n">
        <f aca="false">20*LOG10(W837)</f>
        <v>40.0032997360996</v>
      </c>
      <c r="Y837" s="26" t="n">
        <f aca="false">ATAN2(U837,V837)</f>
        <v>-0.00393890923902064</v>
      </c>
      <c r="Z837" s="26" t="n">
        <f aca="false">W837*COS($I$5*Y837)</f>
        <v>100.037220788681</v>
      </c>
      <c r="AA837" s="26" t="n">
        <f aca="false">W837*SIN($I$5*Y837)</f>
        <v>-0.394039571054692</v>
      </c>
      <c r="AB837" s="26" t="n">
        <f aca="false">ATAN2(U837,V837)</f>
        <v>-0.00393890923902064</v>
      </c>
      <c r="AC837" s="26" t="n">
        <f aca="false">DEGREES(AB837)</f>
        <v>-0.22568287528097</v>
      </c>
      <c r="AD837" s="26" t="n">
        <f aca="false">IF(AC837&lt;=0,AC837,AC837-360)</f>
        <v>-0.22568287528097</v>
      </c>
      <c r="AE837" s="26" t="n">
        <f aca="false">$I$5*AD837</f>
        <v>-0.22568287528097</v>
      </c>
      <c r="AF837" s="26" t="n">
        <f aca="false">DEGREES(ATAN2(Z837,AA837))</f>
        <v>-0.22568287528097</v>
      </c>
      <c r="AG837" s="26" t="n">
        <f aca="false">IF(AF837&lt;=0,AF837,AF837-360)</f>
        <v>-0.22568287528097</v>
      </c>
    </row>
    <row r="838" customFormat="false" ht="12.75" hidden="false" customHeight="false" outlineLevel="0" collapsed="false">
      <c r="N838" s="25" t="n">
        <f aca="false">N837+(LOG10(I$8)-N$5)/2000</f>
        <v>2.49899999999998</v>
      </c>
      <c r="O838" s="26" t="n">
        <f aca="false">POWER(10,N838)</f>
        <v>315.500462337451</v>
      </c>
      <c r="P838" s="26" t="n">
        <f aca="false">O838*2*PI()</f>
        <v>1982.34786936704</v>
      </c>
      <c r="Q838" s="26" t="n">
        <f aca="false">I$3*($B$23-$D$23*POWER($P838,2)+$F$23*POWER($P838,4)-$H$23*POWER($P838,6))</f>
        <v>100</v>
      </c>
      <c r="R838" s="26" t="n">
        <f aca="false">I$3*($C$23*$P838-$E$23*POWER($P838,3)+$G$23*POWER($P838,5)-$I$23*POWER($P838,7))</f>
        <v>0</v>
      </c>
      <c r="S838" s="26" t="n">
        <f aca="false">$B$26-$D$26*POWER($P838,2)+$F$26*POWER($P838,4)-$H$26*POWER($P838,6)</f>
        <v>0.999607029692482</v>
      </c>
      <c r="T838" s="26" t="n">
        <f aca="false">$C$26*$P838-$E$26*POWER($P838,3)+$G$26*POWER($P838,5)-$I$26*POWER($P838,7)</f>
        <v>0.00396469573873408</v>
      </c>
      <c r="U838" s="26" t="n">
        <f aca="false">(Q838*S838+R838*T838)/(S838*S838+T838*T838)</f>
        <v>100.03773876835</v>
      </c>
      <c r="V838" s="26" t="n">
        <f aca="false">(R838*S838-T838*Q838)/(S838*S838+T838*T838)</f>
        <v>-0.396775117447388</v>
      </c>
      <c r="W838" s="26" t="n">
        <f aca="false">POWER(SQRT(V838*V838+U838*U838),$I$5)</f>
        <v>100.038525620775</v>
      </c>
      <c r="X838" s="26" t="n">
        <f aca="false">20*LOG10(W838)</f>
        <v>40.0033456484783</v>
      </c>
      <c r="Y838" s="26" t="n">
        <f aca="false">ATAN2(U838,V838)</f>
        <v>-0.00396623356118016</v>
      </c>
      <c r="Z838" s="26" t="n">
        <f aca="false">W838*COS($I$5*Y838)</f>
        <v>100.03773876835</v>
      </c>
      <c r="AA838" s="26" t="n">
        <f aca="false">W838*SIN($I$5*Y838)</f>
        <v>-0.396775117447388</v>
      </c>
      <c r="AB838" s="26" t="n">
        <f aca="false">ATAN2(U838,V838)</f>
        <v>-0.00396623356118016</v>
      </c>
      <c r="AC838" s="26" t="n">
        <f aca="false">DEGREES(AB838)</f>
        <v>-0.227248443618766</v>
      </c>
      <c r="AD838" s="26" t="n">
        <f aca="false">IF(AC838&lt;=0,AC838,AC838-360)</f>
        <v>-0.227248443618766</v>
      </c>
      <c r="AE838" s="26" t="n">
        <f aca="false">$I$5*AD838</f>
        <v>-0.227248443618766</v>
      </c>
      <c r="AF838" s="26" t="n">
        <f aca="false">DEGREES(ATAN2(Z838,AA838))</f>
        <v>-0.227248443618766</v>
      </c>
      <c r="AG838" s="26" t="n">
        <f aca="false">IF(AF838&lt;=0,AF838,AF838-360)</f>
        <v>-0.227248443618766</v>
      </c>
    </row>
    <row r="839" customFormat="false" ht="12.75" hidden="false" customHeight="false" outlineLevel="0" collapsed="false">
      <c r="N839" s="25" t="n">
        <f aca="false">N838+(LOG10(I$8)-N$5)/2000</f>
        <v>2.50199999999998</v>
      </c>
      <c r="O839" s="26" t="n">
        <f aca="false">POWER(10,N839)</f>
        <v>317.687407064965</v>
      </c>
      <c r="P839" s="26" t="n">
        <f aca="false">O839*2*PI()</f>
        <v>1996.08884834657</v>
      </c>
      <c r="Q839" s="26" t="n">
        <f aca="false">I$3*($B$23-$D$23*POWER($P839,2)+$F$23*POWER($P839,4)-$H$23*POWER($P839,6))</f>
        <v>100</v>
      </c>
      <c r="R839" s="26" t="n">
        <f aca="false">I$3*($C$23*$P839-$E$23*POWER($P839,3)+$G$23*POWER($P839,5)-$I$23*POWER($P839,7))</f>
        <v>0</v>
      </c>
      <c r="S839" s="26" t="n">
        <f aca="false">$B$26-$D$26*POWER($P839,2)+$F$26*POWER($P839,4)-$H$26*POWER($P839,6)</f>
        <v>0.999601562930951</v>
      </c>
      <c r="T839" s="26" t="n">
        <f aca="false">$C$26*$P839-$E$26*POWER($P839,3)+$G$26*POWER($P839,5)-$I$26*POWER($P839,7)</f>
        <v>0.00399217769669314</v>
      </c>
      <c r="U839" s="26" t="n">
        <f aca="false">(Q839*S839+R839*T839)/(S839*S839+T839*T839)</f>
        <v>100.038263959073</v>
      </c>
      <c r="V839" s="26" t="n">
        <f aca="false">(R839*S839-T839*Q839)/(S839*S839+T839*T839)</f>
        <v>-0.399529713641413</v>
      </c>
      <c r="W839" s="26" t="n">
        <f aca="false">POWER(SQRT(V839*V839+U839*U839),$I$5)</f>
        <v>100.039061770576</v>
      </c>
      <c r="X839" s="26" t="n">
        <f aca="false">20*LOG10(W839)</f>
        <v>40.0033921997994</v>
      </c>
      <c r="Y839" s="26" t="n">
        <f aca="false">ATAN2(U839,V839)</f>
        <v>-0.00399374772870419</v>
      </c>
      <c r="Z839" s="26" t="n">
        <f aca="false">W839*COS($I$5*Y839)</f>
        <v>100.038263959073</v>
      </c>
      <c r="AA839" s="26" t="n">
        <f aca="false">W839*SIN($I$5*Y839)</f>
        <v>-0.399529713641413</v>
      </c>
      <c r="AB839" s="26" t="n">
        <f aca="false">ATAN2(U839,V839)</f>
        <v>-0.00399374772870419</v>
      </c>
      <c r="AC839" s="26" t="n">
        <f aca="false">DEGREES(AB839)</f>
        <v>-0.228824889294709</v>
      </c>
      <c r="AD839" s="26" t="n">
        <f aca="false">IF(AC839&lt;=0,AC839,AC839-360)</f>
        <v>-0.228824889294709</v>
      </c>
      <c r="AE839" s="26" t="n">
        <f aca="false">$I$5*AD839</f>
        <v>-0.228824889294709</v>
      </c>
      <c r="AF839" s="26" t="n">
        <f aca="false">DEGREES(ATAN2(Z839,AA839))</f>
        <v>-0.228824889294709</v>
      </c>
      <c r="AG839" s="26" t="n">
        <f aca="false">IF(AF839&lt;=0,AF839,AF839-360)</f>
        <v>-0.228824889294709</v>
      </c>
    </row>
    <row r="840" customFormat="false" ht="12.75" hidden="false" customHeight="false" outlineLevel="0" collapsed="false">
      <c r="N840" s="25" t="n">
        <f aca="false">N839+(LOG10(I$8)-N$5)/2000</f>
        <v>2.50499999999998</v>
      </c>
      <c r="O840" s="26" t="n">
        <f aca="false">POWER(10,N840)</f>
        <v>319.889510969128</v>
      </c>
      <c r="P840" s="26" t="n">
        <f aca="false">O840*2*PI()</f>
        <v>2009.92507524209</v>
      </c>
      <c r="Q840" s="26" t="n">
        <f aca="false">I$3*($B$23-$D$23*POWER($P840,2)+$F$23*POWER($P840,4)-$H$23*POWER($P840,6))</f>
        <v>100</v>
      </c>
      <c r="R840" s="26" t="n">
        <f aca="false">I$3*($C$23*$P840-$E$23*POWER($P840,3)+$G$23*POWER($P840,5)-$I$23*POWER($P840,7))</f>
        <v>0</v>
      </c>
      <c r="S840" s="26" t="n">
        <f aca="false">$B$26-$D$26*POWER($P840,2)+$F$26*POWER($P840,4)-$H$26*POWER($P840,6)</f>
        <v>0.999596020119191</v>
      </c>
      <c r="T840" s="26" t="n">
        <f aca="false">$C$26*$P840-$E$26*POWER($P840,3)+$G$26*POWER($P840,5)-$I$26*POWER($P840,7)</f>
        <v>0.00401985015048418</v>
      </c>
      <c r="U840" s="26" t="n">
        <f aca="false">(Q840*S840+R840*T840)/(S840*S840+T840*T840)</f>
        <v>100.038796461312</v>
      </c>
      <c r="V840" s="26" t="n">
        <f aca="false">(R840*S840-T840*Q840)/(S840*S840+T840*T840)</f>
        <v>-0.402303493526623</v>
      </c>
      <c r="W840" s="26" t="n">
        <f aca="false">POWER(SQRT(V840*V840+U840*U840),$I$5)</f>
        <v>100.039605384711</v>
      </c>
      <c r="X840" s="26" t="n">
        <f aca="false">20*LOG10(W840)</f>
        <v>40.0034393989581</v>
      </c>
      <c r="Y840" s="26" t="n">
        <f aca="false">ATAN2(U840,V840)</f>
        <v>-0.00402145306680562</v>
      </c>
      <c r="Z840" s="26" t="n">
        <f aca="false">W840*COS($I$5*Y840)</f>
        <v>100.038796461312</v>
      </c>
      <c r="AA840" s="26" t="n">
        <f aca="false">W840*SIN($I$5*Y840)</f>
        <v>-0.402303493526623</v>
      </c>
      <c r="AB840" s="26" t="n">
        <f aca="false">ATAN2(U840,V840)</f>
        <v>-0.00402145306680562</v>
      </c>
      <c r="AC840" s="26" t="n">
        <f aca="false">DEGREES(AB840)</f>
        <v>-0.230412288237904</v>
      </c>
      <c r="AD840" s="26" t="n">
        <f aca="false">IF(AC840&lt;=0,AC840,AC840-360)</f>
        <v>-0.230412288237904</v>
      </c>
      <c r="AE840" s="26" t="n">
        <f aca="false">$I$5*AD840</f>
        <v>-0.230412288237904</v>
      </c>
      <c r="AF840" s="26" t="n">
        <f aca="false">DEGREES(ATAN2(Z840,AA840))</f>
        <v>-0.230412288237904</v>
      </c>
      <c r="AG840" s="26" t="n">
        <f aca="false">IF(AF840&lt;=0,AF840,AF840-360)</f>
        <v>-0.230412288237904</v>
      </c>
    </row>
    <row r="841" customFormat="false" ht="12.75" hidden="false" customHeight="false" outlineLevel="0" collapsed="false">
      <c r="N841" s="25" t="n">
        <f aca="false">N840+(LOG10(I$8)-N$5)/2000</f>
        <v>2.50799999999998</v>
      </c>
      <c r="O841" s="26" t="n">
        <f aca="false">POWER(10,N841)</f>
        <v>322.106879128332</v>
      </c>
      <c r="P841" s="26" t="n">
        <f aca="false">O841*2*PI()</f>
        <v>2023.8572102806</v>
      </c>
      <c r="Q841" s="26" t="n">
        <f aca="false">I$3*($B$23-$D$23*POWER($P841,2)+$F$23*POWER($P841,4)-$H$23*POWER($P841,6))</f>
        <v>100</v>
      </c>
      <c r="R841" s="26" t="n">
        <f aca="false">I$3*($C$23*$P841-$E$23*POWER($P841,3)+$G$23*POWER($P841,5)-$I$23*POWER($P841,7))</f>
        <v>0</v>
      </c>
      <c r="S841" s="26" t="n">
        <f aca="false">$B$26-$D$26*POWER($P841,2)+$F$26*POWER($P841,4)-$H$26*POWER($P841,6)</f>
        <v>0.99959040019924</v>
      </c>
      <c r="T841" s="26" t="n">
        <f aca="false">$C$26*$P841-$E$26*POWER($P841,3)+$G$26*POWER($P841,5)-$I$26*POWER($P841,7)</f>
        <v>0.00404771442056121</v>
      </c>
      <c r="U841" s="26" t="n">
        <f aca="false">(Q841*S841+R841*T841)/(S841*S841+T841*T841)</f>
        <v>100.039336376931</v>
      </c>
      <c r="V841" s="26" t="n">
        <f aca="false">(R841*S841-T841*Q841)/(S841*S841+T841*T841)</f>
        <v>-0.405096591959633</v>
      </c>
      <c r="W841" s="26" t="n">
        <f aca="false">POWER(SQRT(V841*V841+U841*U841),$I$5)</f>
        <v>100.040156567179</v>
      </c>
      <c r="X841" s="26" t="n">
        <f aca="false">20*LOG10(W841)</f>
        <v>40.0034872549735</v>
      </c>
      <c r="Y841" s="26" t="n">
        <f aca="false">ATAN2(U841,V841)</f>
        <v>-0.00404935091007763</v>
      </c>
      <c r="Z841" s="26" t="n">
        <f aca="false">W841*COS($I$5*Y841)</f>
        <v>100.039336376931</v>
      </c>
      <c r="AA841" s="26" t="n">
        <f aca="false">W841*SIN($I$5*Y841)</f>
        <v>-0.405096591959633</v>
      </c>
      <c r="AB841" s="26" t="n">
        <f aca="false">ATAN2(U841,V841)</f>
        <v>-0.00404935091007763</v>
      </c>
      <c r="AC841" s="26" t="n">
        <f aca="false">DEGREES(AB841)</f>
        <v>-0.232010716914907</v>
      </c>
      <c r="AD841" s="26" t="n">
        <f aca="false">IF(AC841&lt;=0,AC841,AC841-360)</f>
        <v>-0.232010716914907</v>
      </c>
      <c r="AE841" s="26" t="n">
        <f aca="false">$I$5*AD841</f>
        <v>-0.232010716914907</v>
      </c>
      <c r="AF841" s="26" t="n">
        <f aca="false">DEGREES(ATAN2(Z841,AA841))</f>
        <v>-0.232010716914907</v>
      </c>
      <c r="AG841" s="26" t="n">
        <f aca="false">IF(AF841&lt;=0,AF841,AF841-360)</f>
        <v>-0.232010716914907</v>
      </c>
    </row>
    <row r="842" customFormat="false" ht="12.75" hidden="false" customHeight="false" outlineLevel="0" collapsed="false">
      <c r="N842" s="25" t="n">
        <f aca="false">N841+(LOG10(I$8)-N$5)/2000</f>
        <v>2.51099999999998</v>
      </c>
      <c r="O842" s="26" t="n">
        <f aca="false">POWER(10,N842)</f>
        <v>324.339617349337</v>
      </c>
      <c r="P842" s="26" t="n">
        <f aca="false">O842*2*PI()</f>
        <v>2037.88591826561</v>
      </c>
      <c r="Q842" s="26" t="n">
        <f aca="false">I$3*($B$23-$D$23*POWER($P842,2)+$F$23*POWER($P842,4)-$H$23*POWER($P842,6))</f>
        <v>100</v>
      </c>
      <c r="R842" s="26" t="n">
        <f aca="false">I$3*($C$23*$P842-$E$23*POWER($P842,3)+$G$23*POWER($P842,5)-$I$23*POWER($P842,7))</f>
        <v>0</v>
      </c>
      <c r="S842" s="26" t="n">
        <f aca="false">$B$26-$D$26*POWER($P842,2)+$F$26*POWER($P842,4)-$H$26*POWER($P842,6)</f>
        <v>0.999584702098413</v>
      </c>
      <c r="T842" s="26" t="n">
        <f aca="false">$C$26*$P842-$E$26*POWER($P842,3)+$G$26*POWER($P842,5)-$I$26*POWER($P842,7)</f>
        <v>0.00407577183653121</v>
      </c>
      <c r="U842" s="26" t="n">
        <f aca="false">(Q842*S842+R842*T842)/(S842*S842+T842*T842)</f>
        <v>100.039883809217</v>
      </c>
      <c r="V842" s="26" t="n">
        <f aca="false">(R842*S842-T842*Q842)/(S842*S842+T842*T842)</f>
        <v>-0.407909144771322</v>
      </c>
      <c r="W842" s="26" t="n">
        <f aca="false">POWER(SQRT(V842*V842+U842*U842),$I$5)</f>
        <v>100.040715423431</v>
      </c>
      <c r="X842" s="26" t="n">
        <f aca="false">20*LOG10(W842)</f>
        <v>40.0035357769905</v>
      </c>
      <c r="Y842" s="26" t="n">
        <f aca="false">ATAN2(U842,V842)</f>
        <v>-0.00407744260256277</v>
      </c>
      <c r="Z842" s="26" t="n">
        <f aca="false">W842*COS($I$5*Y842)</f>
        <v>100.039883809217</v>
      </c>
      <c r="AA842" s="26" t="n">
        <f aca="false">W842*SIN($I$5*Y842)</f>
        <v>-0.407909144771322</v>
      </c>
      <c r="AB842" s="26" t="n">
        <f aca="false">ATAN2(U842,V842)</f>
        <v>-0.00407744260256277</v>
      </c>
      <c r="AC842" s="26" t="n">
        <f aca="false">DEGREES(AB842)</f>
        <v>-0.233620252333685</v>
      </c>
      <c r="AD842" s="26" t="n">
        <f aca="false">IF(AC842&lt;=0,AC842,AC842-360)</f>
        <v>-0.233620252333685</v>
      </c>
      <c r="AE842" s="26" t="n">
        <f aca="false">$I$5*AD842</f>
        <v>-0.233620252333685</v>
      </c>
      <c r="AF842" s="26" t="n">
        <f aca="false">DEGREES(ATAN2(Z842,AA842))</f>
        <v>-0.233620252333685</v>
      </c>
      <c r="AG842" s="26" t="n">
        <f aca="false">IF(AF842&lt;=0,AF842,AF842-360)</f>
        <v>-0.233620252333685</v>
      </c>
    </row>
    <row r="843" customFormat="false" ht="12.75" hidden="false" customHeight="false" outlineLevel="0" collapsed="false">
      <c r="N843" s="25" t="n">
        <f aca="false">N842+(LOG10(I$8)-N$5)/2000</f>
        <v>2.51399999999998</v>
      </c>
      <c r="O843" s="26" t="n">
        <f aca="false">POWER(10,N843)</f>
        <v>326.587832172324</v>
      </c>
      <c r="P843" s="26" t="n">
        <f aca="false">O843*2*PI()</f>
        <v>2052.01186860878</v>
      </c>
      <c r="Q843" s="26" t="n">
        <f aca="false">I$3*($B$23-$D$23*POWER($P843,2)+$F$23*POWER($P843,4)-$H$23*POWER($P843,6))</f>
        <v>100</v>
      </c>
      <c r="R843" s="26" t="n">
        <f aca="false">I$3*($C$23*$P843-$E$23*POWER($P843,3)+$G$23*POWER($P843,5)-$I$23*POWER($P843,7))</f>
        <v>0</v>
      </c>
      <c r="S843" s="26" t="n">
        <f aca="false">$B$26-$D$26*POWER($P843,2)+$F$26*POWER($P843,4)-$H$26*POWER($P843,6)</f>
        <v>0.999578924729109</v>
      </c>
      <c r="T843" s="26" t="n">
        <f aca="false">$C$26*$P843-$E$26*POWER($P843,3)+$G$26*POWER($P843,5)-$I$26*POWER($P843,7)</f>
        <v>0.00410402373721756</v>
      </c>
      <c r="U843" s="26" t="n">
        <f aca="false">(Q843*S843+R843*T843)/(S843*S843+T843*T843)</f>
        <v>100.040438862895</v>
      </c>
      <c r="V843" s="26" t="n">
        <f aca="false">(R843*S843-T843*Q843)/(S843*S843+T843*T843)</f>
        <v>-0.410741288774421</v>
      </c>
      <c r="W843" s="26" t="n">
        <f aca="false">POWER(SQRT(V843*V843+U843*U843),$I$5)</f>
        <v>100.041282060392</v>
      </c>
      <c r="X843" s="26" t="n">
        <f aca="false">20*LOG10(W843)</f>
        <v>40.0035849742813</v>
      </c>
      <c r="Y843" s="26" t="n">
        <f aca="false">ATAN2(U843,V843)</f>
        <v>-0.00410572949782264</v>
      </c>
      <c r="Z843" s="26" t="n">
        <f aca="false">W843*COS($I$5*Y843)</f>
        <v>100.040438862895</v>
      </c>
      <c r="AA843" s="26" t="n">
        <f aca="false">W843*SIN($I$5*Y843)</f>
        <v>-0.410741288774421</v>
      </c>
      <c r="AB843" s="26" t="n">
        <f aca="false">ATAN2(U843,V843)</f>
        <v>-0.00410572949782264</v>
      </c>
      <c r="AC843" s="26" t="n">
        <f aca="false">DEGREES(AB843)</f>
        <v>-0.235240972047604</v>
      </c>
      <c r="AD843" s="26" t="n">
        <f aca="false">IF(AC843&lt;=0,AC843,AC843-360)</f>
        <v>-0.235240972047604</v>
      </c>
      <c r="AE843" s="26" t="n">
        <f aca="false">$I$5*AD843</f>
        <v>-0.235240972047604</v>
      </c>
      <c r="AF843" s="26" t="n">
        <f aca="false">DEGREES(ATAN2(Z843,AA843))</f>
        <v>-0.235240972047604</v>
      </c>
      <c r="AG843" s="26" t="n">
        <f aca="false">IF(AF843&lt;=0,AF843,AF843-360)</f>
        <v>-0.235240972047604</v>
      </c>
    </row>
    <row r="844" customFormat="false" ht="12.75" hidden="false" customHeight="false" outlineLevel="0" collapsed="false">
      <c r="N844" s="25" t="n">
        <f aca="false">N843+(LOG10(I$8)-N$5)/2000</f>
        <v>2.51699999999998</v>
      </c>
      <c r="O844" s="26" t="n">
        <f aca="false">POWER(10,N844)</f>
        <v>328.851630875971</v>
      </c>
      <c r="P844" s="26" t="n">
        <f aca="false">O844*2*PI()</f>
        <v>2066.23573536195</v>
      </c>
      <c r="Q844" s="26" t="n">
        <f aca="false">I$3*($B$23-$D$23*POWER($P844,2)+$F$23*POWER($P844,4)-$H$23*POWER($P844,6))</f>
        <v>100</v>
      </c>
      <c r="R844" s="26" t="n">
        <f aca="false">I$3*($C$23*$P844-$E$23*POWER($P844,3)+$G$23*POWER($P844,5)-$I$23*POWER($P844,7))</f>
        <v>0</v>
      </c>
      <c r="S844" s="26" t="n">
        <f aca="false">$B$26-$D$26*POWER($P844,2)+$F$26*POWER($P844,4)-$H$26*POWER($P844,6)</f>
        <v>0.999573066988591</v>
      </c>
      <c r="T844" s="26" t="n">
        <f aca="false">$C$26*$P844-$E$26*POWER($P844,3)+$G$26*POWER($P844,5)-$I$26*POWER($P844,7)</f>
        <v>0.00413247147072389</v>
      </c>
      <c r="U844" s="26" t="n">
        <f aca="false">(Q844*S844+R844*T844)/(S844*S844+T844*T844)</f>
        <v>100.041001644155</v>
      </c>
      <c r="V844" s="26" t="n">
        <f aca="false">(R844*S844-T844*Q844)/(S844*S844+T844*T844)</f>
        <v>-0.413593161771165</v>
      </c>
      <c r="W844" s="26" t="n">
        <f aca="false">POWER(SQRT(V844*V844+U844*U844),$I$5)</f>
        <v>100.041856586477</v>
      </c>
      <c r="X844" s="26" t="n">
        <f aca="false">20*LOG10(W844)</f>
        <v>40.0036348562473</v>
      </c>
      <c r="Y844" s="26" t="n">
        <f aca="false">ATAN2(U844,V844)</f>
        <v>-0.00413421295900812</v>
      </c>
      <c r="Z844" s="26" t="n">
        <f aca="false">W844*COS($I$5*Y844)</f>
        <v>100.041001644155</v>
      </c>
      <c r="AA844" s="26" t="n">
        <f aca="false">W844*SIN($I$5*Y844)</f>
        <v>-0.413593161771165</v>
      </c>
      <c r="AB844" s="26" t="n">
        <f aca="false">ATAN2(U844,V844)</f>
        <v>-0.00413421295900812</v>
      </c>
      <c r="AC844" s="26" t="n">
        <f aca="false">DEGREES(AB844)</f>
        <v>-0.236872954159457</v>
      </c>
      <c r="AD844" s="26" t="n">
        <f aca="false">IF(AC844&lt;=0,AC844,AC844-360)</f>
        <v>-0.236872954159457</v>
      </c>
      <c r="AE844" s="26" t="n">
        <f aca="false">$I$5*AD844</f>
        <v>-0.236872954159457</v>
      </c>
      <c r="AF844" s="26" t="n">
        <f aca="false">DEGREES(ATAN2(Z844,AA844))</f>
        <v>-0.236872954159457</v>
      </c>
      <c r="AG844" s="26" t="n">
        <f aca="false">IF(AF844&lt;=0,AF844,AF844-360)</f>
        <v>-0.236872954159457</v>
      </c>
    </row>
    <row r="845" customFormat="false" ht="12.75" hidden="false" customHeight="false" outlineLevel="0" collapsed="false">
      <c r="N845" s="25" t="n">
        <f aca="false">N844+(LOG10(I$8)-N$5)/2000</f>
        <v>2.51999999999998</v>
      </c>
      <c r="O845" s="26" t="n">
        <f aca="false">POWER(10,N845)</f>
        <v>331.131121482579</v>
      </c>
      <c r="P845" s="26" t="n">
        <f aca="false">O845*2*PI()</f>
        <v>2080.55819724924</v>
      </c>
      <c r="Q845" s="26" t="n">
        <f aca="false">I$3*($B$23-$D$23*POWER($P845,2)+$F$23*POWER($P845,4)-$H$23*POWER($P845,6))</f>
        <v>100</v>
      </c>
      <c r="R845" s="26" t="n">
        <f aca="false">I$3*($C$23*$P845-$E$23*POWER($P845,3)+$G$23*POWER($P845,5)-$I$23*POWER($P845,7))</f>
        <v>0</v>
      </c>
      <c r="S845" s="26" t="n">
        <f aca="false">$B$26-$D$26*POWER($P845,2)+$F$26*POWER($P845,4)-$H$26*POWER($P845,6)</f>
        <v>0.999567127758786</v>
      </c>
      <c r="T845" s="26" t="n">
        <f aca="false">$C$26*$P845-$E$26*POWER($P845,3)+$G$26*POWER($P845,5)-$I$26*POWER($P845,7)</f>
        <v>0.00416111639449848</v>
      </c>
      <c r="U845" s="26" t="n">
        <f aca="false">(Q845*S845+R845*T845)/(S845*S845+T845*T845)</f>
        <v>100.041572260665</v>
      </c>
      <c r="V845" s="26" t="n">
        <f aca="false">(R845*S845-T845*Q845)/(S845*S845+T845*T845)</f>
        <v>-0.416464902561017</v>
      </c>
      <c r="W845" s="26" t="n">
        <f aca="false">POWER(SQRT(V845*V845+U845*U845),$I$5)</f>
        <v>100.042439111614</v>
      </c>
      <c r="X845" s="26" t="n">
        <f aca="false">20*LOG10(W845)</f>
        <v>40.0036854324211</v>
      </c>
      <c r="Y845" s="26" t="n">
        <f aca="false">ATAN2(U845,V845)</f>
        <v>-0.00416289435893018</v>
      </c>
      <c r="Z845" s="26" t="n">
        <f aca="false">W845*COS($I$5*Y845)</f>
        <v>100.041572260665</v>
      </c>
      <c r="AA845" s="26" t="n">
        <f aca="false">W845*SIN($I$5*Y845)</f>
        <v>-0.416464902561017</v>
      </c>
      <c r="AB845" s="26" t="n">
        <f aca="false">ATAN2(U845,V845)</f>
        <v>-0.00416289435893018</v>
      </c>
      <c r="AC845" s="26" t="n">
        <f aca="false">DEGREES(AB845)</f>
        <v>-0.238516277325518</v>
      </c>
      <c r="AD845" s="26" t="n">
        <f aca="false">IF(AC845&lt;=0,AC845,AC845-360)</f>
        <v>-0.238516277325518</v>
      </c>
      <c r="AE845" s="26" t="n">
        <f aca="false">$I$5*AD845</f>
        <v>-0.238516277325518</v>
      </c>
      <c r="AF845" s="26" t="n">
        <f aca="false">DEGREES(ATAN2(Z845,AA845))</f>
        <v>-0.238516277325518</v>
      </c>
      <c r="AG845" s="26" t="n">
        <f aca="false">IF(AF845&lt;=0,AF845,AF845-360)</f>
        <v>-0.238516277325518</v>
      </c>
    </row>
    <row r="846" customFormat="false" ht="12.75" hidden="false" customHeight="false" outlineLevel="0" collapsed="false">
      <c r="N846" s="25" t="n">
        <f aca="false">N845+(LOG10(I$8)-N$5)/2000</f>
        <v>2.52299999999998</v>
      </c>
      <c r="O846" s="26" t="n">
        <f aca="false">POWER(10,N846)</f>
        <v>333.426412763223</v>
      </c>
      <c r="P846" s="26" t="n">
        <f aca="false">O846*2*PI()</f>
        <v>2094.97993769948</v>
      </c>
      <c r="Q846" s="26" t="n">
        <f aca="false">I$3*($B$23-$D$23*POWER($P846,2)+$F$23*POWER($P846,4)-$H$23*POWER($P846,6))</f>
        <v>100</v>
      </c>
      <c r="R846" s="26" t="n">
        <f aca="false">I$3*($C$23*$P846-$E$23*POWER($P846,3)+$G$23*POWER($P846,5)-$I$23*POWER($P846,7))</f>
        <v>0</v>
      </c>
      <c r="S846" s="26" t="n">
        <f aca="false">$B$26-$D$26*POWER($P846,2)+$F$26*POWER($P846,4)-$H$26*POWER($P846,6)</f>
        <v>0.999561105906064</v>
      </c>
      <c r="T846" s="26" t="n">
        <f aca="false">$C$26*$P846-$E$26*POWER($P846,3)+$G$26*POWER($P846,5)-$I$26*POWER($P846,7)</f>
        <v>0.00418995987539896</v>
      </c>
      <c r="U846" s="26" t="n">
        <f aca="false">(Q846*S846+R846*T846)/(S846*S846+T846*T846)</f>
        <v>100.042150821599</v>
      </c>
      <c r="V846" s="26" t="n">
        <f aca="false">(R846*S846-T846*Q846)/(S846*S846+T846*T846)</f>
        <v>-0.419356650948466</v>
      </c>
      <c r="W846" s="26" t="n">
        <f aca="false">POWER(SQRT(V846*V846+U846*U846),$I$5)</f>
        <v>100.043029747266</v>
      </c>
      <c r="X846" s="26" t="n">
        <f aca="false">20*LOG10(W846)</f>
        <v>40.0037367124677</v>
      </c>
      <c r="Y846" s="26" t="n">
        <f aca="false">ATAN2(U846,V846)</f>
        <v>-0.00419177508013128</v>
      </c>
      <c r="Z846" s="26" t="n">
        <f aca="false">W846*COS($I$5*Y846)</f>
        <v>100.042150821599</v>
      </c>
      <c r="AA846" s="26" t="n">
        <f aca="false">W846*SIN($I$5*Y846)</f>
        <v>-0.419356650948466</v>
      </c>
      <c r="AB846" s="26" t="n">
        <f aca="false">ATAN2(U846,V846)</f>
        <v>-0.00419177508013128</v>
      </c>
      <c r="AC846" s="26" t="n">
        <f aca="false">DEGREES(AB846)</f>
        <v>-0.240171020759635</v>
      </c>
      <c r="AD846" s="26" t="n">
        <f aca="false">IF(AC846&lt;=0,AC846,AC846-360)</f>
        <v>-0.240171020759635</v>
      </c>
      <c r="AE846" s="26" t="n">
        <f aca="false">$I$5*AD846</f>
        <v>-0.240171020759635</v>
      </c>
      <c r="AF846" s="26" t="n">
        <f aca="false">DEGREES(ATAN2(Z846,AA846))</f>
        <v>-0.240171020759635</v>
      </c>
      <c r="AG846" s="26" t="n">
        <f aca="false">IF(AF846&lt;=0,AF846,AF846-360)</f>
        <v>-0.240171020759635</v>
      </c>
    </row>
    <row r="847" customFormat="false" ht="12.75" hidden="false" customHeight="false" outlineLevel="0" collapsed="false">
      <c r="N847" s="25" t="n">
        <f aca="false">N846+(LOG10(I$8)-N$5)/2000</f>
        <v>2.52599999999998</v>
      </c>
      <c r="O847" s="26" t="n">
        <f aca="false">POWER(10,N847)</f>
        <v>335.737614242943</v>
      </c>
      <c r="P847" s="26" t="n">
        <f aca="false">O847*2*PI()</f>
        <v>2109.50164487879</v>
      </c>
      <c r="Q847" s="26" t="n">
        <f aca="false">I$3*($B$23-$D$23*POWER($P847,2)+$F$23*POWER($P847,4)-$H$23*POWER($P847,6))</f>
        <v>100</v>
      </c>
      <c r="R847" s="26" t="n">
        <f aca="false">I$3*($C$23*$P847-$E$23*POWER($P847,3)+$G$23*POWER($P847,5)-$I$23*POWER($P847,7))</f>
        <v>0</v>
      </c>
      <c r="S847" s="26" t="n">
        <f aca="false">$B$26-$D$26*POWER($P847,2)+$F$26*POWER($P847,4)-$H$26*POWER($P847,6)</f>
        <v>0.999555000281025</v>
      </c>
      <c r="T847" s="26" t="n">
        <f aca="false">$C$26*$P847-$E$26*POWER($P847,3)+$G$26*POWER($P847,5)-$I$26*POWER($P847,7)</f>
        <v>0.00421900328975757</v>
      </c>
      <c r="U847" s="26" t="n">
        <f aca="false">(Q847*S847+R847*T847)/(S847*S847+T847*T847)</f>
        <v>100.042737437653</v>
      </c>
      <c r="V847" s="26" t="n">
        <f aca="false">(R847*S847-T847*Q847)/(S847*S847+T847*T847)</f>
        <v>-0.422268547750892</v>
      </c>
      <c r="W847" s="26" t="n">
        <f aca="false">POWER(SQRT(V847*V847+U847*U847),$I$5)</f>
        <v>100.043628606452</v>
      </c>
      <c r="X847" s="26" t="n">
        <f aca="false">20*LOG10(W847)</f>
        <v>40.0037887061872</v>
      </c>
      <c r="Y847" s="26" t="n">
        <f aca="false">ATAN2(U847,V847)</f>
        <v>-0.00422085651495734</v>
      </c>
      <c r="Z847" s="26" t="n">
        <f aca="false">W847*COS($I$5*Y847)</f>
        <v>100.042737437653</v>
      </c>
      <c r="AA847" s="26" t="n">
        <f aca="false">W847*SIN($I$5*Y847)</f>
        <v>-0.422268547750892</v>
      </c>
      <c r="AB847" s="26" t="n">
        <f aca="false">ATAN2(U847,V847)</f>
        <v>-0.00422085651495734</v>
      </c>
      <c r="AC847" s="26" t="n">
        <f aca="false">DEGREES(AB847)</f>
        <v>-0.241837264237353</v>
      </c>
      <c r="AD847" s="26" t="n">
        <f aca="false">IF(AC847&lt;=0,AC847,AC847-360)</f>
        <v>-0.241837264237353</v>
      </c>
      <c r="AE847" s="26" t="n">
        <f aca="false">$I$5*AD847</f>
        <v>-0.241837264237353</v>
      </c>
      <c r="AF847" s="26" t="n">
        <f aca="false">DEGREES(ATAN2(Z847,AA847))</f>
        <v>-0.241837264237353</v>
      </c>
      <c r="AG847" s="26" t="n">
        <f aca="false">IF(AF847&lt;=0,AF847,AF847-360)</f>
        <v>-0.241837264237353</v>
      </c>
    </row>
    <row r="848" customFormat="false" ht="12.75" hidden="false" customHeight="false" outlineLevel="0" collapsed="false">
      <c r="N848" s="25" t="n">
        <f aca="false">N847+(LOG10(I$8)-N$5)/2000</f>
        <v>2.52899999999999</v>
      </c>
      <c r="O848" s="26" t="n">
        <f aca="false">POWER(10,N848)</f>
        <v>338.06483620597</v>
      </c>
      <c r="P848" s="26" t="n">
        <f aca="false">O848*2*PI()</f>
        <v>2124.12401172342</v>
      </c>
      <c r="Q848" s="26" t="n">
        <f aca="false">I$3*($B$23-$D$23*POWER($P848,2)+$F$23*POWER($P848,4)-$H$23*POWER($P848,6))</f>
        <v>100</v>
      </c>
      <c r="R848" s="26" t="n">
        <f aca="false">I$3*($C$23*$P848-$E$23*POWER($P848,3)+$G$23*POWER($P848,5)-$I$23*POWER($P848,7))</f>
        <v>0</v>
      </c>
      <c r="S848" s="26" t="n">
        <f aca="false">$B$26-$D$26*POWER($P848,2)+$F$26*POWER($P848,4)-$H$26*POWER($P848,6)</f>
        <v>0.999548809718282</v>
      </c>
      <c r="T848" s="26" t="n">
        <f aca="false">$C$26*$P848-$E$26*POWER($P848,3)+$G$26*POWER($P848,5)-$I$26*POWER($P848,7)</f>
        <v>0.00424824802344685</v>
      </c>
      <c r="U848" s="26" t="n">
        <f aca="false">(Q848*S848+R848*T848)/(S848*S848+T848*T848)</f>
        <v>100.043332221068</v>
      </c>
      <c r="V848" s="26" t="n">
        <f aca="false">(R848*S848-T848*Q848)/(S848*S848+T848*T848)</f>
        <v>-0.425200734806511</v>
      </c>
      <c r="W848" s="26" t="n">
        <f aca="false">POWER(SQRT(V848*V848+U848*U848),$I$5)</f>
        <v>100.044235803767</v>
      </c>
      <c r="X848" s="26" t="n">
        <f aca="false">20*LOG10(W848)</f>
        <v>40.0038414235161</v>
      </c>
      <c r="Y848" s="26" t="n">
        <f aca="false">ATAN2(U848,V848)</f>
        <v>-0.00425014006563033</v>
      </c>
      <c r="Z848" s="26" t="n">
        <f aca="false">W848*COS($I$5*Y848)</f>
        <v>100.043332221068</v>
      </c>
      <c r="AA848" s="26" t="n">
        <f aca="false">W848*SIN($I$5*Y848)</f>
        <v>-0.425200734806511</v>
      </c>
      <c r="AB848" s="26" t="n">
        <f aca="false">ATAN2(U848,V848)</f>
        <v>-0.00425014006563033</v>
      </c>
      <c r="AC848" s="26" t="n">
        <f aca="false">DEGREES(AB848)</f>
        <v>-0.243515088100073</v>
      </c>
      <c r="AD848" s="26" t="n">
        <f aca="false">IF(AC848&lt;=0,AC848,AC848-360)</f>
        <v>-0.243515088100073</v>
      </c>
      <c r="AE848" s="26" t="n">
        <f aca="false">$I$5*AD848</f>
        <v>-0.243515088100073</v>
      </c>
      <c r="AF848" s="26" t="n">
        <f aca="false">DEGREES(ATAN2(Z848,AA848))</f>
        <v>-0.243515088100073</v>
      </c>
      <c r="AG848" s="26" t="n">
        <f aca="false">IF(AF848&lt;=0,AF848,AF848-360)</f>
        <v>-0.243515088100073</v>
      </c>
    </row>
    <row r="849" customFormat="false" ht="12.75" hidden="false" customHeight="false" outlineLevel="0" collapsed="false">
      <c r="N849" s="25" t="n">
        <f aca="false">N848+(LOG10(I$8)-N$5)/2000</f>
        <v>2.53199999999999</v>
      </c>
      <c r="O849" s="26" t="n">
        <f aca="false">POWER(10,N849)</f>
        <v>340.408189700989</v>
      </c>
      <c r="P849" s="26" t="n">
        <f aca="false">O849*2*PI()</f>
        <v>2138.84773597286</v>
      </c>
      <c r="Q849" s="26" t="n">
        <f aca="false">I$3*($B$23-$D$23*POWER($P849,2)+$F$23*POWER($P849,4)-$H$23*POWER($P849,6))</f>
        <v>100</v>
      </c>
      <c r="R849" s="26" t="n">
        <f aca="false">I$3*($C$23*$P849-$E$23*POWER($P849,3)+$G$23*POWER($P849,5)-$I$23*POWER($P849,7))</f>
        <v>0</v>
      </c>
      <c r="S849" s="26" t="n">
        <f aca="false">$B$26-$D$26*POWER($P849,2)+$F$26*POWER($P849,4)-$H$26*POWER($P849,6)</f>
        <v>0.999542533036232</v>
      </c>
      <c r="T849" s="26" t="n">
        <f aca="false">$C$26*$P849-$E$26*POWER($P849,3)+$G$26*POWER($P849,5)-$I$26*POWER($P849,7)</f>
        <v>0.00427769547194571</v>
      </c>
      <c r="U849" s="26" t="n">
        <f aca="false">(Q849*S849+R849*T849)/(S849*S849+T849*T849)</f>
        <v>100.043935285651</v>
      </c>
      <c r="V849" s="26" t="n">
        <f aca="false">(R849*S849-T849*Q849)/(S849*S849+T849*T849)</f>
        <v>-0.428153354982388</v>
      </c>
      <c r="W849" s="26" t="n">
        <f aca="false">POWER(SQRT(V849*V849+U849*U849),$I$5)</f>
        <v>100.044851455409</v>
      </c>
      <c r="X849" s="26" t="n">
        <f aca="false">20*LOG10(W849)</f>
        <v>40.0038948745292</v>
      </c>
      <c r="Y849" s="26" t="n">
        <f aca="false">ATAN2(U849,V849)</f>
        <v>-0.00427962714432145</v>
      </c>
      <c r="Z849" s="26" t="n">
        <f aca="false">W849*COS($I$5*Y849)</f>
        <v>100.043935285651</v>
      </c>
      <c r="AA849" s="26" t="n">
        <f aca="false">W849*SIN($I$5*Y849)</f>
        <v>-0.428153354982388</v>
      </c>
      <c r="AB849" s="26" t="n">
        <f aca="false">ATAN2(U849,V849)</f>
        <v>-0.00427962714432145</v>
      </c>
      <c r="AC849" s="26" t="n">
        <f aca="false">DEGREES(AB849)</f>
        <v>-0.245204573259244</v>
      </c>
      <c r="AD849" s="26" t="n">
        <f aca="false">IF(AC849&lt;=0,AC849,AC849-360)</f>
        <v>-0.245204573259244</v>
      </c>
      <c r="AE849" s="26" t="n">
        <f aca="false">$I$5*AD849</f>
        <v>-0.245204573259244</v>
      </c>
      <c r="AF849" s="26" t="n">
        <f aca="false">DEGREES(ATAN2(Z849,AA849))</f>
        <v>-0.245204573259244</v>
      </c>
      <c r="AG849" s="26" t="n">
        <f aca="false">IF(AF849&lt;=0,AF849,AF849-360)</f>
        <v>-0.245204573259244</v>
      </c>
    </row>
    <row r="850" customFormat="false" ht="12.75" hidden="false" customHeight="false" outlineLevel="0" collapsed="false">
      <c r="N850" s="25" t="n">
        <f aca="false">N849+(LOG10(I$8)-N$5)/2000</f>
        <v>2.53499999999999</v>
      </c>
      <c r="O850" s="26" t="n">
        <f aca="false">POWER(10,N850)</f>
        <v>342.767786546439</v>
      </c>
      <c r="P850" s="26" t="n">
        <f aca="false">O850*2*PI()</f>
        <v>2153.67352020305</v>
      </c>
      <c r="Q850" s="26" t="n">
        <f aca="false">I$3*($B$23-$D$23*POWER($P850,2)+$F$23*POWER($P850,4)-$H$23*POWER($P850,6))</f>
        <v>100</v>
      </c>
      <c r="R850" s="26" t="n">
        <f aca="false">I$3*($C$23*$P850-$E$23*POWER($P850,3)+$G$23*POWER($P850,5)-$I$23*POWER($P850,7))</f>
        <v>0</v>
      </c>
      <c r="S850" s="26" t="n">
        <f aca="false">$B$26-$D$26*POWER($P850,2)+$F$26*POWER($P850,4)-$H$26*POWER($P850,6)</f>
        <v>0.999536169036838</v>
      </c>
      <c r="T850" s="26" t="n">
        <f aca="false">$C$26*$P850-$E$26*POWER($P850,3)+$G$26*POWER($P850,5)-$I$26*POWER($P850,7)</f>
        <v>0.0043073470404061</v>
      </c>
      <c r="U850" s="26" t="n">
        <f aca="false">(Q850*S850+R850*T850)/(S850*S850+T850*T850)</f>
        <v>100.044546746798</v>
      </c>
      <c r="V850" s="26" t="n">
        <f aca="false">(R850*S850-T850*Q850)/(S850*S850+T850*T850)</f>
        <v>-0.431126552182535</v>
      </c>
      <c r="W850" s="26" t="n">
        <f aca="false">POWER(SQRT(V850*V850+U850*U850),$I$5)</f>
        <v>100.045475679194</v>
      </c>
      <c r="X850" s="26" t="n">
        <f aca="false">20*LOG10(W850)</f>
        <v>40.003949069442</v>
      </c>
      <c r="Y850" s="26" t="n">
        <f aca="false">ATAN2(U850,V850)</f>
        <v>-0.00430931917322488</v>
      </c>
      <c r="Z850" s="26" t="n">
        <f aca="false">W850*COS($I$5*Y850)</f>
        <v>100.044546746798</v>
      </c>
      <c r="AA850" s="26" t="n">
        <f aca="false">W850*SIN($I$5*Y850)</f>
        <v>-0.431126552182535</v>
      </c>
      <c r="AB850" s="26" t="n">
        <f aca="false">ATAN2(U850,V850)</f>
        <v>-0.00430931917322488</v>
      </c>
      <c r="AC850" s="26" t="n">
        <f aca="false">DEGREES(AB850)</f>
        <v>-0.246905801200591</v>
      </c>
      <c r="AD850" s="26" t="n">
        <f aca="false">IF(AC850&lt;=0,AC850,AC850-360)</f>
        <v>-0.246905801200591</v>
      </c>
      <c r="AE850" s="26" t="n">
        <f aca="false">$I$5*AD850</f>
        <v>-0.246905801200591</v>
      </c>
      <c r="AF850" s="26" t="n">
        <f aca="false">DEGREES(ATAN2(Z850,AA850))</f>
        <v>-0.246905801200591</v>
      </c>
      <c r="AG850" s="26" t="n">
        <f aca="false">IF(AF850&lt;=0,AF850,AF850-360)</f>
        <v>-0.246905801200591</v>
      </c>
    </row>
    <row r="851" customFormat="false" ht="12.75" hidden="false" customHeight="false" outlineLevel="0" collapsed="false">
      <c r="N851" s="25" t="n">
        <f aca="false">N850+(LOG10(I$8)-N$5)/2000</f>
        <v>2.53799999999999</v>
      </c>
      <c r="O851" s="26" t="n">
        <f aca="false">POWER(10,N851)</f>
        <v>345.143739335844</v>
      </c>
      <c r="P851" s="26" t="n">
        <f aca="false">O851*2*PI()</f>
        <v>2168.60207186</v>
      </c>
      <c r="Q851" s="26" t="n">
        <f aca="false">I$3*($B$23-$D$23*POWER($P851,2)+$F$23*POWER($P851,4)-$H$23*POWER($P851,6))</f>
        <v>100</v>
      </c>
      <c r="R851" s="26" t="n">
        <f aca="false">I$3*($C$23*$P851-$E$23*POWER($P851,3)+$G$23*POWER($P851,5)-$I$23*POWER($P851,7))</f>
        <v>0</v>
      </c>
      <c r="S851" s="26" t="n">
        <f aca="false">$B$26-$D$26*POWER($P851,2)+$F$26*POWER($P851,4)-$H$26*POWER($P851,6)</f>
        <v>0.999529716505393</v>
      </c>
      <c r="T851" s="26" t="n">
        <f aca="false">$C$26*$P851-$E$26*POWER($P851,3)+$G$26*POWER($P851,5)-$I$26*POWER($P851,7)</f>
        <v>0.00433720414372</v>
      </c>
      <c r="U851" s="26" t="n">
        <f aca="false">(Q851*S851+R851*T851)/(S851*S851+T851*T851)</f>
        <v>100.045166721517</v>
      </c>
      <c r="V851" s="26" t="n">
        <f aca="false">(R851*S851-T851*Q851)/(S851*S851+T851*T851)</f>
        <v>-0.434120471356072</v>
      </c>
      <c r="W851" s="26" t="n">
        <f aca="false">POWER(SQRT(V851*V851+U851*U851),$I$5)</f>
        <v>100.046108594587</v>
      </c>
      <c r="X851" s="26" t="n">
        <f aca="false">20*LOG10(W851)</f>
        <v>40.004004018612</v>
      </c>
      <c r="Y851" s="26" t="n">
        <f aca="false">ATAN2(U851,V851)</f>
        <v>-0.00433921758463223</v>
      </c>
      <c r="Z851" s="26" t="n">
        <f aca="false">W851*COS($I$5*Y851)</f>
        <v>100.045166721517</v>
      </c>
      <c r="AA851" s="26" t="n">
        <f aca="false">W851*SIN($I$5*Y851)</f>
        <v>-0.434120471356072</v>
      </c>
      <c r="AB851" s="26" t="n">
        <f aca="false">ATAN2(U851,V851)</f>
        <v>-0.00433921758463223</v>
      </c>
      <c r="AC851" s="26" t="n">
        <f aca="false">DEGREES(AB851)</f>
        <v>-0.248618853988378</v>
      </c>
      <c r="AD851" s="26" t="n">
        <f aca="false">IF(AC851&lt;=0,AC851,AC851-360)</f>
        <v>-0.248618853988378</v>
      </c>
      <c r="AE851" s="26" t="n">
        <f aca="false">$I$5*AD851</f>
        <v>-0.248618853988378</v>
      </c>
      <c r="AF851" s="26" t="n">
        <f aca="false">DEGREES(ATAN2(Z851,AA851))</f>
        <v>-0.248618853988378</v>
      </c>
      <c r="AG851" s="26" t="n">
        <f aca="false">IF(AF851&lt;=0,AF851,AF851-360)</f>
        <v>-0.248618853988378</v>
      </c>
    </row>
    <row r="852" customFormat="false" ht="12.75" hidden="false" customHeight="false" outlineLevel="0" collapsed="false">
      <c r="N852" s="25" t="n">
        <f aca="false">N851+(LOG10(I$8)-N$5)/2000</f>
        <v>2.54099999999999</v>
      </c>
      <c r="O852" s="26" t="n">
        <f aca="false">POWER(10,N852)</f>
        <v>347.536161443194</v>
      </c>
      <c r="P852" s="26" t="n">
        <f aca="false">O852*2*PI()</f>
        <v>2183.63410329347</v>
      </c>
      <c r="Q852" s="26" t="n">
        <f aca="false">I$3*($B$23-$D$23*POWER($P852,2)+$F$23*POWER($P852,4)-$H$23*POWER($P852,6))</f>
        <v>100</v>
      </c>
      <c r="R852" s="26" t="n">
        <f aca="false">I$3*($C$23*$P852-$E$23*POWER($P852,3)+$G$23*POWER($P852,5)-$I$23*POWER($P852,7))</f>
        <v>0</v>
      </c>
      <c r="S852" s="26" t="n">
        <f aca="false">$B$26-$D$26*POWER($P852,2)+$F$26*POWER($P852,4)-$H$26*POWER($P852,6)</f>
        <v>0.999523174210293</v>
      </c>
      <c r="T852" s="26" t="n">
        <f aca="false">$C$26*$P852-$E$26*POWER($P852,3)+$G$26*POWER($P852,5)-$I$26*POWER($P852,7)</f>
        <v>0.00436726820658694</v>
      </c>
      <c r="U852" s="26" t="n">
        <f aca="false">(Q852*S852+R852*T852)/(S852*S852+T852*T852)</f>
        <v>100.045795328448</v>
      </c>
      <c r="V852" s="26" t="n">
        <f aca="false">(R852*S852-T852*Q852)/(S852*S852+T852*T852)</f>
        <v>-0.43713525850548</v>
      </c>
      <c r="W852" s="26" t="n">
        <f aca="false">POWER(SQRT(V852*V852+U852*U852),$I$5)</f>
        <v>100.046750322716</v>
      </c>
      <c r="X852" s="26" t="n">
        <f aca="false">20*LOG10(W852)</f>
        <v>40.0040597325415</v>
      </c>
      <c r="Y852" s="26" t="n">
        <f aca="false">ATAN2(U852,V852)</f>
        <v>-0.0043693238210075</v>
      </c>
      <c r="Z852" s="26" t="n">
        <f aca="false">W852*COS($I$5*Y852)</f>
        <v>100.045795328448</v>
      </c>
      <c r="AA852" s="26" t="n">
        <f aca="false">W852*SIN($I$5*Y852)</f>
        <v>-0.43713525850548</v>
      </c>
      <c r="AB852" s="26" t="n">
        <f aca="false">ATAN2(U852,V852)</f>
        <v>-0.0043693238210075</v>
      </c>
      <c r="AC852" s="26" t="n">
        <f aca="false">DEGREES(AB852)</f>
        <v>-0.250343814269704</v>
      </c>
      <c r="AD852" s="26" t="n">
        <f aca="false">IF(AC852&lt;=0,AC852,AC852-360)</f>
        <v>-0.250343814269704</v>
      </c>
      <c r="AE852" s="26" t="n">
        <f aca="false">$I$5*AD852</f>
        <v>-0.250343814269704</v>
      </c>
      <c r="AF852" s="26" t="n">
        <f aca="false">DEGREES(ATAN2(Z852,AA852))</f>
        <v>-0.250343814269704</v>
      </c>
      <c r="AG852" s="26" t="n">
        <f aca="false">IF(AF852&lt;=0,AF852,AF852-360)</f>
        <v>-0.250343814269704</v>
      </c>
    </row>
    <row r="853" customFormat="false" ht="12.75" hidden="false" customHeight="false" outlineLevel="0" collapsed="false">
      <c r="N853" s="25" t="n">
        <f aca="false">N852+(LOG10(I$8)-N$5)/2000</f>
        <v>2.54399999999999</v>
      </c>
      <c r="O853" s="26" t="n">
        <f aca="false">POWER(10,N853)</f>
        <v>349.945167028346</v>
      </c>
      <c r="P853" s="26" t="n">
        <f aca="false">O853*2*PI()</f>
        <v>2198.77033179101</v>
      </c>
      <c r="Q853" s="26" t="n">
        <f aca="false">I$3*($B$23-$D$23*POWER($P853,2)+$F$23*POWER($P853,4)-$H$23*POWER($P853,6))</f>
        <v>100</v>
      </c>
      <c r="R853" s="26" t="n">
        <f aca="false">I$3*($C$23*$P853-$E$23*POWER($P853,3)+$G$23*POWER($P853,5)-$I$23*POWER($P853,7))</f>
        <v>0</v>
      </c>
      <c r="S853" s="26" t="n">
        <f aca="false">$B$26-$D$26*POWER($P853,2)+$F$26*POWER($P853,4)-$H$26*POWER($P853,6)</f>
        <v>0.999516540902804</v>
      </c>
      <c r="T853" s="26" t="n">
        <f aca="false">$C$26*$P853-$E$26*POWER($P853,3)+$G$26*POWER($P853,5)-$I$26*POWER($P853,7)</f>
        <v>0.00439754066358201</v>
      </c>
      <c r="U853" s="26" t="n">
        <f aca="false">(Q853*S853+R853*T853)/(S853*S853+T853*T853)</f>
        <v>100.046432687887</v>
      </c>
      <c r="V853" s="26" t="n">
        <f aca="false">(R853*S853-T853*Q853)/(S853*S853+T853*T853)</f>
        <v>-0.440171060694918</v>
      </c>
      <c r="W853" s="26" t="n">
        <f aca="false">POWER(SQRT(V853*V853+U853*U853),$I$5)</f>
        <v>100.047400986405</v>
      </c>
      <c r="X853" s="26" t="n">
        <f aca="false">20*LOG10(W853)</f>
        <v>40.0041162218787</v>
      </c>
      <c r="Y853" s="26" t="n">
        <f aca="false">ATAN2(U853,V853)</f>
        <v>-0.00439963933506276</v>
      </c>
      <c r="Z853" s="26" t="n">
        <f aca="false">W853*COS($I$5*Y853)</f>
        <v>100.046432687887</v>
      </c>
      <c r="AA853" s="26" t="n">
        <f aca="false">W853*SIN($I$5*Y853)</f>
        <v>-0.440171060694918</v>
      </c>
      <c r="AB853" s="26" t="n">
        <f aca="false">ATAN2(U853,V853)</f>
        <v>-0.00439963933506276</v>
      </c>
      <c r="AC853" s="26" t="n">
        <f aca="false">DEGREES(AB853)</f>
        <v>-0.25208076527884</v>
      </c>
      <c r="AD853" s="26" t="n">
        <f aca="false">IF(AC853&lt;=0,AC853,AC853-360)</f>
        <v>-0.25208076527884</v>
      </c>
      <c r="AE853" s="26" t="n">
        <f aca="false">$I$5*AD853</f>
        <v>-0.25208076527884</v>
      </c>
      <c r="AF853" s="26" t="n">
        <f aca="false">DEGREES(ATAN2(Z853,AA853))</f>
        <v>-0.25208076527884</v>
      </c>
      <c r="AG853" s="26" t="n">
        <f aca="false">IF(AF853&lt;=0,AF853,AF853-360)</f>
        <v>-0.25208076527884</v>
      </c>
    </row>
    <row r="854" customFormat="false" ht="12.75" hidden="false" customHeight="false" outlineLevel="0" collapsed="false">
      <c r="N854" s="25" t="n">
        <f aca="false">N853+(LOG10(I$8)-N$5)/2000</f>
        <v>2.54699999999999</v>
      </c>
      <c r="O854" s="26" t="n">
        <f aca="false">POWER(10,N854)</f>
        <v>352.370871042475</v>
      </c>
      <c r="P854" s="26" t="n">
        <f aca="false">O854*2*PI()</f>
        <v>2214.01147961215</v>
      </c>
      <c r="Q854" s="26" t="n">
        <f aca="false">I$3*($B$23-$D$23*POWER($P854,2)+$F$23*POWER($P854,4)-$H$23*POWER($P854,6))</f>
        <v>100</v>
      </c>
      <c r="R854" s="26" t="n">
        <f aca="false">I$3*($C$23*$P854-$E$23*POWER($P854,3)+$G$23*POWER($P854,5)-$I$23*POWER($P854,7))</f>
        <v>0</v>
      </c>
      <c r="S854" s="26" t="n">
        <f aca="false">$B$26-$D$26*POWER($P854,2)+$F$26*POWER($P854,4)-$H$26*POWER($P854,6)</f>
        <v>0.999509815316815</v>
      </c>
      <c r="T854" s="26" t="n">
        <f aca="false">$C$26*$P854-$E$26*POWER($P854,3)+$G$26*POWER($P854,5)-$I$26*POWER($P854,7)</f>
        <v>0.00442802295922431</v>
      </c>
      <c r="U854" s="26" t="n">
        <f aca="false">(Q854*S854+R854*T854)/(S854*S854+T854*T854)</f>
        <v>100.047078921809</v>
      </c>
      <c r="V854" s="26" t="n">
        <f aca="false">(R854*S854-T854*Q854)/(S854*S854+T854*T854)</f>
        <v>-0.443228026058631</v>
      </c>
      <c r="W854" s="26" t="n">
        <f aca="false">POWER(SQRT(V854*V854+U854*U854),$I$5)</f>
        <v>100.04806071019</v>
      </c>
      <c r="X854" s="26" t="n">
        <f aca="false">20*LOG10(W854)</f>
        <v>40.0041734974204</v>
      </c>
      <c r="Y854" s="26" t="n">
        <f aca="false">ATAN2(U854,V854)</f>
        <v>-0.0044301655898344</v>
      </c>
      <c r="Z854" s="26" t="n">
        <f aca="false">W854*COS($I$5*Y854)</f>
        <v>100.047078921809</v>
      </c>
      <c r="AA854" s="26" t="n">
        <f aca="false">W854*SIN($I$5*Y854)</f>
        <v>-0.443228026058631</v>
      </c>
      <c r="AB854" s="26" t="n">
        <f aca="false">ATAN2(U854,V854)</f>
        <v>-0.0044301655898344</v>
      </c>
      <c r="AC854" s="26" t="n">
        <f aca="false">DEGREES(AB854)</f>
        <v>-0.253829790841596</v>
      </c>
      <c r="AD854" s="26" t="n">
        <f aca="false">IF(AC854&lt;=0,AC854,AC854-360)</f>
        <v>-0.253829790841596</v>
      </c>
      <c r="AE854" s="26" t="n">
        <f aca="false">$I$5*AD854</f>
        <v>-0.253829790841596</v>
      </c>
      <c r="AF854" s="26" t="n">
        <f aca="false">DEGREES(ATAN2(Z854,AA854))</f>
        <v>-0.253829790841596</v>
      </c>
      <c r="AG854" s="26" t="n">
        <f aca="false">IF(AF854&lt;=0,AF854,AF854-360)</f>
        <v>-0.253829790841596</v>
      </c>
    </row>
    <row r="855" customFormat="false" ht="12.75" hidden="false" customHeight="false" outlineLevel="0" collapsed="false">
      <c r="N855" s="25" t="n">
        <f aca="false">N854+(LOG10(I$8)-N$5)/2000</f>
        <v>2.54999999999999</v>
      </c>
      <c r="O855" s="26" t="n">
        <f aca="false">POWER(10,N855)</f>
        <v>354.813389233564</v>
      </c>
      <c r="P855" s="26" t="n">
        <f aca="false">O855*2*PI()</f>
        <v>2229.35827402292</v>
      </c>
      <c r="Q855" s="26" t="n">
        <f aca="false">I$3*($B$23-$D$23*POWER($P855,2)+$F$23*POWER($P855,4)-$H$23*POWER($P855,6))</f>
        <v>100</v>
      </c>
      <c r="R855" s="26" t="n">
        <f aca="false">I$3*($C$23*$P855-$E$23*POWER($P855,3)+$G$23*POWER($P855,5)-$I$23*POWER($P855,7))</f>
        <v>0</v>
      </c>
      <c r="S855" s="26" t="n">
        <f aca="false">$B$26-$D$26*POWER($P855,2)+$F$26*POWER($P855,4)-$H$26*POWER($P855,6)</f>
        <v>0.999502996168605</v>
      </c>
      <c r="T855" s="26" t="n">
        <f aca="false">$C$26*$P855-$E$26*POWER($P855,3)+$G$26*POWER($P855,5)-$I$26*POWER($P855,7)</f>
        <v>0.00445871654804584</v>
      </c>
      <c r="U855" s="26" t="n">
        <f aca="false">(Q855*S855+R855*T855)/(S855*S855+T855*T855)</f>
        <v>100.047734153895</v>
      </c>
      <c r="V855" s="26" t="n">
        <f aca="false">(R855*S855-T855*Q855)/(S855*S855+T855*T855)</f>
        <v>-0.44630630380943</v>
      </c>
      <c r="W855" s="26" t="n">
        <f aca="false">POWER(SQRT(V855*V855+U855*U855),$I$5)</f>
        <v>100.048729620346</v>
      </c>
      <c r="X855" s="26" t="n">
        <f aca="false">20*LOG10(W855)</f>
        <v>40.004231570114</v>
      </c>
      <c r="Y855" s="26" t="n">
        <f aca="false">ATAN2(U855,V855)</f>
        <v>-0.00446090405876005</v>
      </c>
      <c r="Z855" s="26" t="n">
        <f aca="false">W855*COS($I$5*Y855)</f>
        <v>100.047734153895</v>
      </c>
      <c r="AA855" s="26" t="n">
        <f aca="false">W855*SIN($I$5*Y855)</f>
        <v>-0.44630630380943</v>
      </c>
      <c r="AB855" s="26" t="n">
        <f aca="false">ATAN2(U855,V855)</f>
        <v>-0.00446090405876005</v>
      </c>
      <c r="AC855" s="26" t="n">
        <f aca="false">DEGREES(AB855)</f>
        <v>-0.25559097537973</v>
      </c>
      <c r="AD855" s="26" t="n">
        <f aca="false">IF(AC855&lt;=0,AC855,AC855-360)</f>
        <v>-0.25559097537973</v>
      </c>
      <c r="AE855" s="26" t="n">
        <f aca="false">$I$5*AD855</f>
        <v>-0.25559097537973</v>
      </c>
      <c r="AF855" s="26" t="n">
        <f aca="false">DEGREES(ATAN2(Z855,AA855))</f>
        <v>-0.25559097537973</v>
      </c>
      <c r="AG855" s="26" t="n">
        <f aca="false">IF(AF855&lt;=0,AF855,AF855-360)</f>
        <v>-0.25559097537973</v>
      </c>
    </row>
    <row r="856" customFormat="false" ht="12.75" hidden="false" customHeight="false" outlineLevel="0" collapsed="false">
      <c r="N856" s="25" t="n">
        <f aca="false">N855+(LOG10(I$8)-N$5)/2000</f>
        <v>2.55299999999999</v>
      </c>
      <c r="O856" s="26" t="n">
        <f aca="false">POWER(10,N856)</f>
        <v>357.272838151917</v>
      </c>
      <c r="P856" s="26" t="n">
        <f aca="false">O856*2*PI()</f>
        <v>2244.81144733048</v>
      </c>
      <c r="Q856" s="26" t="n">
        <f aca="false">I$3*($B$23-$D$23*POWER($P856,2)+$F$23*POWER($P856,4)-$H$23*POWER($P856,6))</f>
        <v>100</v>
      </c>
      <c r="R856" s="26" t="n">
        <f aca="false">I$3*($C$23*$P856-$E$23*POWER($P856,3)+$G$23*POWER($P856,5)-$I$23*POWER($P856,7))</f>
        <v>0</v>
      </c>
      <c r="S856" s="26" t="n">
        <f aca="false">$B$26-$D$26*POWER($P856,2)+$F$26*POWER($P856,4)-$H$26*POWER($P856,6)</f>
        <v>0.999496082156593</v>
      </c>
      <c r="T856" s="26" t="n">
        <f aca="false">$C$26*$P856-$E$26*POWER($P856,3)+$G$26*POWER($P856,5)-$I$26*POWER($P856,7)</f>
        <v>0.00448962289466095</v>
      </c>
      <c r="U856" s="26" t="n">
        <f aca="false">(Q856*S856+R856*T856)/(S856*S856+T856*T856)</f>
        <v>100.048398509548</v>
      </c>
      <c r="V856" s="26" t="n">
        <f aca="false">(R856*S856-T856*Q856)/(S856*S856+T856*T856)</f>
        <v>-0.44940604424726</v>
      </c>
      <c r="W856" s="26" t="n">
        <f aca="false">POWER(SQRT(V856*V856+U856*U856),$I$5)</f>
        <v>100.049407844914</v>
      </c>
      <c r="X856" s="26" t="n">
        <f aca="false">20*LOG10(W856)</f>
        <v>40.0042904510593</v>
      </c>
      <c r="Y856" s="26" t="n">
        <f aca="false">ATAN2(U856,V856)</f>
        <v>-0.00449185622575615</v>
      </c>
      <c r="Z856" s="26" t="n">
        <f aca="false">W856*COS($I$5*Y856)</f>
        <v>100.048398509548</v>
      </c>
      <c r="AA856" s="26" t="n">
        <f aca="false">W856*SIN($I$5*Y856)</f>
        <v>-0.44940604424726</v>
      </c>
      <c r="AB856" s="26" t="n">
        <f aca="false">ATAN2(U856,V856)</f>
        <v>-0.00449185622575615</v>
      </c>
      <c r="AC856" s="26" t="n">
        <f aca="false">DEGREES(AB856)</f>
        <v>-0.25736440391539</v>
      </c>
      <c r="AD856" s="26" t="n">
        <f aca="false">IF(AC856&lt;=0,AC856,AC856-360)</f>
        <v>-0.25736440391539</v>
      </c>
      <c r="AE856" s="26" t="n">
        <f aca="false">$I$5*AD856</f>
        <v>-0.25736440391539</v>
      </c>
      <c r="AF856" s="26" t="n">
        <f aca="false">DEGREES(ATAN2(Z856,AA856))</f>
        <v>-0.25736440391539</v>
      </c>
      <c r="AG856" s="26" t="n">
        <f aca="false">IF(AF856&lt;=0,AF856,AF856-360)</f>
        <v>-0.25736440391539</v>
      </c>
    </row>
    <row r="857" customFormat="false" ht="12.75" hidden="false" customHeight="false" outlineLevel="0" collapsed="false">
      <c r="N857" s="25" t="n">
        <f aca="false">N856+(LOG10(I$8)-N$5)/2000</f>
        <v>2.55599999999999</v>
      </c>
      <c r="O857" s="26" t="n">
        <f aca="false">POWER(10,N857)</f>
        <v>359.749335155731</v>
      </c>
      <c r="P857" s="26" t="n">
        <f aca="false">O857*2*PI()</f>
        <v>2260.37173691811</v>
      </c>
      <c r="Q857" s="26" t="n">
        <f aca="false">I$3*($B$23-$D$23*POWER($P857,2)+$F$23*POWER($P857,4)-$H$23*POWER($P857,6))</f>
        <v>100</v>
      </c>
      <c r="R857" s="26" t="n">
        <f aca="false">I$3*($C$23*$P857-$E$23*POWER($P857,3)+$G$23*POWER($P857,5)-$I$23*POWER($P857,7))</f>
        <v>0</v>
      </c>
      <c r="S857" s="26" t="n">
        <f aca="false">$B$26-$D$26*POWER($P857,2)+$F$26*POWER($P857,4)-$H$26*POWER($P857,6)</f>
        <v>0.999489071961094</v>
      </c>
      <c r="T857" s="26" t="n">
        <f aca="false">$C$26*$P857-$E$26*POWER($P857,3)+$G$26*POWER($P857,5)-$I$26*POWER($P857,7)</f>
        <v>0.00452074347383622</v>
      </c>
      <c r="U857" s="26" t="n">
        <f aca="false">(Q857*S857+R857*T857)/(S857*S857+T857*T857)</f>
        <v>100.049072115926</v>
      </c>
      <c r="V857" s="26" t="n">
        <f aca="false">(R857*S857-T857*Q857)/(S857*S857+T857*T857)</f>
        <v>-0.452527398767845</v>
      </c>
      <c r="W857" s="26" t="n">
        <f aca="false">POWER(SQRT(V857*V857+U857*U857),$I$5)</f>
        <v>100.050095513719</v>
      </c>
      <c r="X857" s="26" t="n">
        <f aca="false">20*LOG10(W857)</f>
        <v>40.0043501515109</v>
      </c>
      <c r="Y857" s="26" t="n">
        <f aca="false">ATAN2(U857,V857)</f>
        <v>-0.00452302358529613</v>
      </c>
      <c r="Z857" s="26" t="n">
        <f aca="false">W857*COS($I$5*Y857)</f>
        <v>100.049072115926</v>
      </c>
      <c r="AA857" s="26" t="n">
        <f aca="false">W857*SIN($I$5*Y857)</f>
        <v>-0.452527398767845</v>
      </c>
      <c r="AB857" s="26" t="n">
        <f aca="false">ATAN2(U857,V857)</f>
        <v>-0.00452302358529613</v>
      </c>
      <c r="AC857" s="26" t="n">
        <f aca="false">DEGREES(AB857)</f>
        <v>-0.259150162075598</v>
      </c>
      <c r="AD857" s="26" t="n">
        <f aca="false">IF(AC857&lt;=0,AC857,AC857-360)</f>
        <v>-0.259150162075598</v>
      </c>
      <c r="AE857" s="26" t="n">
        <f aca="false">$I$5*AD857</f>
        <v>-0.259150162075598</v>
      </c>
      <c r="AF857" s="26" t="n">
        <f aca="false">DEGREES(ATAN2(Z857,AA857))</f>
        <v>-0.259150162075598</v>
      </c>
      <c r="AG857" s="26" t="n">
        <f aca="false">IF(AF857&lt;=0,AF857,AF857-360)</f>
        <v>-0.259150162075598</v>
      </c>
    </row>
    <row r="858" customFormat="false" ht="12.75" hidden="false" customHeight="false" outlineLevel="0" collapsed="false">
      <c r="N858" s="25" t="n">
        <f aca="false">N857+(LOG10(I$8)-N$5)/2000</f>
        <v>2.55899999999999</v>
      </c>
      <c r="O858" s="26" t="n">
        <f aca="false">POWER(10,N858)</f>
        <v>362.242998416687</v>
      </c>
      <c r="P858" s="26" t="n">
        <f aca="false">O858*2*PI()</f>
        <v>2276.03988528041</v>
      </c>
      <c r="Q858" s="26" t="n">
        <f aca="false">I$3*($B$23-$D$23*POWER($P858,2)+$F$23*POWER($P858,4)-$H$23*POWER($P858,6))</f>
        <v>100</v>
      </c>
      <c r="R858" s="26" t="n">
        <f aca="false">I$3*($C$23*$P858-$E$23*POWER($P858,3)+$G$23*POWER($P858,5)-$I$23*POWER($P858,7))</f>
        <v>0</v>
      </c>
      <c r="S858" s="26" t="n">
        <f aca="false">$B$26-$D$26*POWER($P858,2)+$F$26*POWER($P858,4)-$H$26*POWER($P858,6)</f>
        <v>0.999481964244061</v>
      </c>
      <c r="T858" s="26" t="n">
        <f aca="false">$C$26*$P858-$E$26*POWER($P858,3)+$G$26*POWER($P858,5)-$I$26*POWER($P858,7)</f>
        <v>0.00455207977056081</v>
      </c>
      <c r="U858" s="26" t="n">
        <f aca="false">(Q858*S858+R858*T858)/(S858*S858+T858*T858)</f>
        <v>100.04975510196</v>
      </c>
      <c r="V858" s="26" t="n">
        <f aca="false">(R858*S858-T858*Q858)/(S858*S858+T858*T858)</f>
        <v>-0.455670519871417</v>
      </c>
      <c r="W858" s="26" t="n">
        <f aca="false">POWER(SQRT(V858*V858+U858*U858),$I$5)</f>
        <v>100.050792758403</v>
      </c>
      <c r="X858" s="26" t="n">
        <f aca="false">20*LOG10(W858)</f>
        <v>40.0044106828801</v>
      </c>
      <c r="Y858" s="26" t="n">
        <f aca="false">ATAN2(U858,V858)</f>
        <v>-0.0045544076424893</v>
      </c>
      <c r="Z858" s="26" t="n">
        <f aca="false">W858*COS($I$5*Y858)</f>
        <v>100.04975510196</v>
      </c>
      <c r="AA858" s="26" t="n">
        <f aca="false">W858*SIN($I$5*Y858)</f>
        <v>-0.455670519871417</v>
      </c>
      <c r="AB858" s="26" t="n">
        <f aca="false">ATAN2(U858,V858)</f>
        <v>-0.0045544076424893</v>
      </c>
      <c r="AC858" s="26" t="n">
        <f aca="false">DEGREES(AB858)</f>
        <v>-0.260948336096764</v>
      </c>
      <c r="AD858" s="26" t="n">
        <f aca="false">IF(AC858&lt;=0,AC858,AC858-360)</f>
        <v>-0.260948336096764</v>
      </c>
      <c r="AE858" s="26" t="n">
        <f aca="false">$I$5*AD858</f>
        <v>-0.260948336096764</v>
      </c>
      <c r="AF858" s="26" t="n">
        <f aca="false">DEGREES(ATAN2(Z858,AA858))</f>
        <v>-0.260948336096764</v>
      </c>
      <c r="AG858" s="26" t="n">
        <f aca="false">IF(AF858&lt;=0,AF858,AF858-360)</f>
        <v>-0.260948336096764</v>
      </c>
    </row>
    <row r="859" customFormat="false" ht="12.75" hidden="false" customHeight="false" outlineLevel="0" collapsed="false">
      <c r="N859" s="25" t="n">
        <f aca="false">N858+(LOG10(I$8)-N$5)/2000</f>
        <v>2.56199999999999</v>
      </c>
      <c r="O859" s="26" t="n">
        <f aca="false">POWER(10,N859)</f>
        <v>364.753946925596</v>
      </c>
      <c r="P859" s="26" t="n">
        <f aca="false">O859*2*PI()</f>
        <v>2291.81664005867</v>
      </c>
      <c r="Q859" s="26" t="n">
        <f aca="false">I$3*($B$23-$D$23*POWER($P859,2)+$F$23*POWER($P859,4)-$H$23*POWER($P859,6))</f>
        <v>100</v>
      </c>
      <c r="R859" s="26" t="n">
        <f aca="false">I$3*($C$23*$P859-$E$23*POWER($P859,3)+$G$23*POWER($P859,5)-$I$23*POWER($P859,7))</f>
        <v>0</v>
      </c>
      <c r="S859" s="26" t="n">
        <f aca="false">$B$26-$D$26*POWER($P859,2)+$F$26*POWER($P859,4)-$H$26*POWER($P859,6)</f>
        <v>0.999474757648835</v>
      </c>
      <c r="T859" s="26" t="n">
        <f aca="false">$C$26*$P859-$E$26*POWER($P859,3)+$G$26*POWER($P859,5)-$I$26*POWER($P859,7)</f>
        <v>0.00458363328011734</v>
      </c>
      <c r="U859" s="26" t="n">
        <f aca="false">(Q859*S859+R859*T859)/(S859*S859+T859*T859)</f>
        <v>100.050447598383</v>
      </c>
      <c r="V859" s="26" t="n">
        <f aca="false">(R859*S859-T859*Q859)/(S859*S859+T859*T859)</f>
        <v>-0.458835561171534</v>
      </c>
      <c r="W859" s="26" t="n">
        <f aca="false">POWER(SQRT(V859*V859+U859*U859),$I$5)</f>
        <v>100.051499712443</v>
      </c>
      <c r="X859" s="26" t="n">
        <f aca="false">20*LOG10(W859)</f>
        <v>40.0044720567374</v>
      </c>
      <c r="Y859" s="26" t="n">
        <f aca="false">ATAN2(U859,V859)</f>
        <v>-0.0045860099131604</v>
      </c>
      <c r="Z859" s="26" t="n">
        <f aca="false">W859*COS($I$5*Y859)</f>
        <v>100.050447598383</v>
      </c>
      <c r="AA859" s="26" t="n">
        <f aca="false">W859*SIN($I$5*Y859)</f>
        <v>-0.458835561171534</v>
      </c>
      <c r="AB859" s="26" t="n">
        <f aca="false">ATAN2(U859,V859)</f>
        <v>-0.0045860099131604</v>
      </c>
      <c r="AC859" s="26" t="n">
        <f aca="false">DEGREES(AB859)</f>
        <v>-0.262759012829248</v>
      </c>
      <c r="AD859" s="26" t="n">
        <f aca="false">IF(AC859&lt;=0,AC859,AC859-360)</f>
        <v>-0.262759012829248</v>
      </c>
      <c r="AE859" s="26" t="n">
        <f aca="false">$I$5*AD859</f>
        <v>-0.262759012829248</v>
      </c>
      <c r="AF859" s="26" t="n">
        <f aca="false">DEGREES(ATAN2(Z859,AA859))</f>
        <v>-0.262759012829248</v>
      </c>
      <c r="AG859" s="26" t="n">
        <f aca="false">IF(AF859&lt;=0,AF859,AF859-360)</f>
        <v>-0.262759012829248</v>
      </c>
    </row>
    <row r="860" customFormat="false" ht="12.75" hidden="false" customHeight="false" outlineLevel="0" collapsed="false">
      <c r="N860" s="25" t="n">
        <f aca="false">N859+(LOG10(I$8)-N$5)/2000</f>
        <v>2.56499999999999</v>
      </c>
      <c r="O860" s="26" t="n">
        <f aca="false">POWER(10,N860)</f>
        <v>367.282300498073</v>
      </c>
      <c r="P860" s="26" t="n">
        <f aca="false">O860*2*PI()</f>
        <v>2307.70275407661</v>
      </c>
      <c r="Q860" s="26" t="n">
        <f aca="false">I$3*($B$23-$D$23*POWER($P860,2)+$F$23*POWER($P860,4)-$H$23*POWER($P860,6))</f>
        <v>100</v>
      </c>
      <c r="R860" s="26" t="n">
        <f aca="false">I$3*($C$23*$P860-$E$23*POWER($P860,3)+$G$23*POWER($P860,5)-$I$23*POWER($P860,7))</f>
        <v>0</v>
      </c>
      <c r="S860" s="26" t="n">
        <f aca="false">$B$26-$D$26*POWER($P860,2)+$F$26*POWER($P860,4)-$H$26*POWER($P860,6)</f>
        <v>0.999467450799883</v>
      </c>
      <c r="T860" s="26" t="n">
        <f aca="false">$C$26*$P860-$E$26*POWER($P860,3)+$G$26*POWER($P860,5)-$I$26*POWER($P860,7)</f>
        <v>0.00461540550815322</v>
      </c>
      <c r="U860" s="26" t="n">
        <f aca="false">(Q860*S860+R860*T860)/(S860*S860+T860*T860)</f>
        <v>100.051149737753</v>
      </c>
      <c r="V860" s="26" t="n">
        <f aca="false">(R860*S860-T860*Q860)/(S860*S860+T860*T860)</f>
        <v>-0.462022677403977</v>
      </c>
      <c r="W860" s="26" t="n">
        <f aca="false">POWER(SQRT(V860*V860+U860*U860),$I$5)</f>
        <v>100.052216511184</v>
      </c>
      <c r="X860" s="26" t="n">
        <f aca="false">20*LOG10(W860)</f>
        <v>40.0045342848146</v>
      </c>
      <c r="Y860" s="26" t="n">
        <f aca="false">ATAN2(U860,V860)</f>
        <v>-0.00461783192392978</v>
      </c>
      <c r="Z860" s="26" t="n">
        <f aca="false">W860*COS($I$5*Y860)</f>
        <v>100.051149737753</v>
      </c>
      <c r="AA860" s="26" t="n">
        <f aca="false">W860*SIN($I$5*Y860)</f>
        <v>-0.462022677403977</v>
      </c>
      <c r="AB860" s="26" t="n">
        <f aca="false">ATAN2(U860,V860)</f>
        <v>-0.00461783192392978</v>
      </c>
      <c r="AC860" s="26" t="n">
        <f aca="false">DEGREES(AB860)</f>
        <v>-0.264582279741953</v>
      </c>
      <c r="AD860" s="26" t="n">
        <f aca="false">IF(AC860&lt;=0,AC860,AC860-360)</f>
        <v>-0.264582279741953</v>
      </c>
      <c r="AE860" s="26" t="n">
        <f aca="false">$I$5*AD860</f>
        <v>-0.264582279741953</v>
      </c>
      <c r="AF860" s="26" t="n">
        <f aca="false">DEGREES(ATAN2(Z860,AA860))</f>
        <v>-0.264582279741953</v>
      </c>
      <c r="AG860" s="26" t="n">
        <f aca="false">IF(AF860&lt;=0,AF860,AF860-360)</f>
        <v>-0.264582279741953</v>
      </c>
    </row>
    <row r="861" customFormat="false" ht="12.75" hidden="false" customHeight="false" outlineLevel="0" collapsed="false">
      <c r="N861" s="25" t="n">
        <f aca="false">N860+(LOG10(I$8)-N$5)/2000</f>
        <v>2.56799999999999</v>
      </c>
      <c r="O861" s="26" t="n">
        <f aca="false">POWER(10,N861)</f>
        <v>369.828179780255</v>
      </c>
      <c r="P861" s="26" t="n">
        <f aca="false">O861*2*PI()</f>
        <v>2323.69898537627</v>
      </c>
      <c r="Q861" s="26" t="n">
        <f aca="false">I$3*($B$23-$D$23*POWER($P861,2)+$F$23*POWER($P861,4)-$H$23*POWER($P861,6))</f>
        <v>100</v>
      </c>
      <c r="R861" s="26" t="n">
        <f aca="false">I$3*($C$23*$P861-$E$23*POWER($P861,3)+$G$23*POWER($P861,5)-$I$23*POWER($P861,7))</f>
        <v>0</v>
      </c>
      <c r="S861" s="26" t="n">
        <f aca="false">$B$26-$D$26*POWER($P861,2)+$F$26*POWER($P861,4)-$H$26*POWER($P861,6)</f>
        <v>0.999460042302536</v>
      </c>
      <c r="T861" s="26" t="n">
        <f aca="false">$C$26*$P861-$E$26*POWER($P861,3)+$G$26*POWER($P861,5)-$I$26*POWER($P861,7)</f>
        <v>0.00464739797075253</v>
      </c>
      <c r="U861" s="26" t="n">
        <f aca="false">(Q861*S861+R861*T861)/(S861*S861+T861*T861)</f>
        <v>100.05186165448</v>
      </c>
      <c r="V861" s="26" t="n">
        <f aca="false">(R861*S861-T861*Q861)/(S861*S861+T861*T861)</f>
        <v>-0.465232024435742</v>
      </c>
      <c r="W861" s="26" t="n">
        <f aca="false">POWER(SQRT(V861*V861+U861*U861),$I$5)</f>
        <v>100.052943291858</v>
      </c>
      <c r="X861" s="26" t="n">
        <f aca="false">20*LOG10(W861)</f>
        <v>40.004597379007</v>
      </c>
      <c r="Y861" s="26" t="n">
        <f aca="false">ATAN2(U861,V861)</f>
        <v>-0.00464987521229429</v>
      </c>
      <c r="Z861" s="26" t="n">
        <f aca="false">W861*COS($I$5*Y861)</f>
        <v>100.05186165448</v>
      </c>
      <c r="AA861" s="26" t="n">
        <f aca="false">W861*SIN($I$5*Y861)</f>
        <v>-0.465232024435742</v>
      </c>
      <c r="AB861" s="26" t="n">
        <f aca="false">ATAN2(U861,V861)</f>
        <v>-0.00464987521229429</v>
      </c>
      <c r="AC861" s="26" t="n">
        <f aca="false">DEGREES(AB861)</f>
        <v>-0.26641822492696</v>
      </c>
      <c r="AD861" s="26" t="n">
        <f aca="false">IF(AC861&lt;=0,AC861,AC861-360)</f>
        <v>-0.26641822492696</v>
      </c>
      <c r="AE861" s="26" t="n">
        <f aca="false">$I$5*AD861</f>
        <v>-0.26641822492696</v>
      </c>
      <c r="AF861" s="26" t="n">
        <f aca="false">DEGREES(ATAN2(Z861,AA861))</f>
        <v>-0.26641822492696</v>
      </c>
      <c r="AG861" s="26" t="n">
        <f aca="false">IF(AF861&lt;=0,AF861,AF861-360)</f>
        <v>-0.26641822492696</v>
      </c>
    </row>
    <row r="862" customFormat="false" ht="12.75" hidden="false" customHeight="false" outlineLevel="0" collapsed="false">
      <c r="N862" s="25" t="n">
        <f aca="false">N861+(LOG10(I$8)-N$5)/2000</f>
        <v>2.57099999999999</v>
      </c>
      <c r="O862" s="26" t="n">
        <f aca="false">POWER(10,N862)</f>
        <v>372.391706254557</v>
      </c>
      <c r="P862" s="26" t="n">
        <f aca="false">O862*2*PI()</f>
        <v>2339.80609725417</v>
      </c>
      <c r="Q862" s="26" t="n">
        <f aca="false">I$3*($B$23-$D$23*POWER($P862,2)+$F$23*POWER($P862,4)-$H$23*POWER($P862,6))</f>
        <v>100</v>
      </c>
      <c r="R862" s="26" t="n">
        <f aca="false">I$3*($C$23*$P862-$E$23*POWER($P862,3)+$G$23*POWER($P862,5)-$I$23*POWER($P862,7))</f>
        <v>0</v>
      </c>
      <c r="S862" s="26" t="n">
        <f aca="false">$B$26-$D$26*POWER($P862,2)+$F$26*POWER($P862,4)-$H$26*POWER($P862,6)</f>
        <v>0.999452530742725</v>
      </c>
      <c r="T862" s="26" t="n">
        <f aca="false">$C$26*$P862-$E$26*POWER($P862,3)+$G$26*POWER($P862,5)-$I$26*POWER($P862,7)</f>
        <v>0.00467961219450834</v>
      </c>
      <c r="U862" s="26" t="n">
        <f aca="false">(Q862*S862+R862*T862)/(S862*S862+T862*T862)</f>
        <v>100.052583484848</v>
      </c>
      <c r="V862" s="26" t="n">
        <f aca="false">(R862*S862-T862*Q862)/(S862*S862+T862*T862)</f>
        <v>-0.468463759274109</v>
      </c>
      <c r="W862" s="26" t="n">
        <f aca="false">POWER(SQRT(V862*V862+U862*U862),$I$5)</f>
        <v>100.053680193616</v>
      </c>
      <c r="X862" s="26" t="n">
        <f aca="false">20*LOG10(W862)</f>
        <v>40.0046613513756</v>
      </c>
      <c r="Y862" s="26" t="n">
        <f aca="false">ATAN2(U862,V862)</f>
        <v>-0.00468214132670888</v>
      </c>
      <c r="Z862" s="26" t="n">
        <f aca="false">W862*COS($I$5*Y862)</f>
        <v>100.052583484848</v>
      </c>
      <c r="AA862" s="26" t="n">
        <f aca="false">W862*SIN($I$5*Y862)</f>
        <v>-0.46846375927411</v>
      </c>
      <c r="AB862" s="26" t="n">
        <f aca="false">ATAN2(U862,V862)</f>
        <v>-0.00468214132670888</v>
      </c>
      <c r="AC862" s="26" t="n">
        <f aca="false">DEGREES(AB862)</f>
        <v>-0.268266937104203</v>
      </c>
      <c r="AD862" s="26" t="n">
        <f aca="false">IF(AC862&lt;=0,AC862,AC862-360)</f>
        <v>-0.268266937104203</v>
      </c>
      <c r="AE862" s="26" t="n">
        <f aca="false">$I$5*AD862</f>
        <v>-0.268266937104203</v>
      </c>
      <c r="AF862" s="26" t="n">
        <f aca="false">DEGREES(ATAN2(Z862,AA862))</f>
        <v>-0.268266937104203</v>
      </c>
      <c r="AG862" s="26" t="n">
        <f aca="false">IF(AF862&lt;=0,AF862,AF862-360)</f>
        <v>-0.268266937104203</v>
      </c>
    </row>
    <row r="863" customFormat="false" ht="12.75" hidden="false" customHeight="false" outlineLevel="0" collapsed="false">
      <c r="N863" s="25" t="n">
        <f aca="false">N862+(LOG10(I$8)-N$5)/2000</f>
        <v>2.57399999999999</v>
      </c>
      <c r="O863" s="26" t="n">
        <f aca="false">POWER(10,N863)</f>
        <v>374.973002245472</v>
      </c>
      <c r="P863" s="26" t="n">
        <f aca="false">O863*2*PI()</f>
        <v>2356.02485829777</v>
      </c>
      <c r="Q863" s="26" t="n">
        <f aca="false">I$3*($B$23-$D$23*POWER($P863,2)+$F$23*POWER($P863,4)-$H$23*POWER($P863,6))</f>
        <v>100</v>
      </c>
      <c r="R863" s="26" t="n">
        <f aca="false">I$3*($C$23*$P863-$E$23*POWER($P863,3)+$G$23*POWER($P863,5)-$I$23*POWER($P863,7))</f>
        <v>0</v>
      </c>
      <c r="S863" s="26" t="n">
        <f aca="false">$B$26-$D$26*POWER($P863,2)+$F$26*POWER($P863,4)-$H$26*POWER($P863,6)</f>
        <v>0.999444914686708</v>
      </c>
      <c r="T863" s="26" t="n">
        <f aca="false">$C$26*$P863-$E$26*POWER($P863,3)+$G$26*POWER($P863,5)-$I$26*POWER($P863,7)</f>
        <v>0.00471204971659553</v>
      </c>
      <c r="U863" s="26" t="n">
        <f aca="false">(Q863*S863+R863*T863)/(S863*S863+T863*T863)</f>
        <v>100.053315367049</v>
      </c>
      <c r="V863" s="26" t="n">
        <f aca="false">(R863*S863-T863*Q863)/(S863*S863+T863*T863)</f>
        <v>-0.471718040075809</v>
      </c>
      <c r="W863" s="26" t="n">
        <f aca="false">POWER(SQRT(V863*V863+U863*U863),$I$5)</f>
        <v>100.054427357552</v>
      </c>
      <c r="X863" s="26" t="n">
        <f aca="false">20*LOG10(W863)</f>
        <v>40.0047262141498</v>
      </c>
      <c r="Y863" s="26" t="n">
        <f aca="false">ATAN2(U863,V863)</f>
        <v>-0.00471463182666887</v>
      </c>
      <c r="Z863" s="26" t="n">
        <f aca="false">W863*COS($I$5*Y863)</f>
        <v>100.053315367049</v>
      </c>
      <c r="AA863" s="26" t="n">
        <f aca="false">W863*SIN($I$5*Y863)</f>
        <v>-0.471718040075809</v>
      </c>
      <c r="AB863" s="26" t="n">
        <f aca="false">ATAN2(U863,V863)</f>
        <v>-0.00471463182666887</v>
      </c>
      <c r="AC863" s="26" t="n">
        <f aca="false">DEGREES(AB863)</f>
        <v>-0.27012850562618</v>
      </c>
      <c r="AD863" s="26" t="n">
        <f aca="false">IF(AC863&lt;=0,AC863,AC863-360)</f>
        <v>-0.27012850562618</v>
      </c>
      <c r="AE863" s="26" t="n">
        <f aca="false">$I$5*AD863</f>
        <v>-0.27012850562618</v>
      </c>
      <c r="AF863" s="26" t="n">
        <f aca="false">DEGREES(ATAN2(Z863,AA863))</f>
        <v>-0.27012850562618</v>
      </c>
      <c r="AG863" s="26" t="n">
        <f aca="false">IF(AF863&lt;=0,AF863,AF863-360)</f>
        <v>-0.27012850562618</v>
      </c>
    </row>
    <row r="864" customFormat="false" ht="12.75" hidden="false" customHeight="false" outlineLevel="0" collapsed="false">
      <c r="N864" s="25" t="n">
        <f aca="false">N863+(LOG10(I$8)-N$5)/2000</f>
        <v>2.57699999999999</v>
      </c>
      <c r="O864" s="26" t="n">
        <f aca="false">POWER(10,N864)</f>
        <v>377.572190925404</v>
      </c>
      <c r="P864" s="26" t="n">
        <f aca="false">O864*2*PI()</f>
        <v>2372.35604242211</v>
      </c>
      <c r="Q864" s="26" t="n">
        <f aca="false">I$3*($B$23-$D$23*POWER($P864,2)+$F$23*POWER($P864,4)-$H$23*POWER($P864,6))</f>
        <v>100</v>
      </c>
      <c r="R864" s="26" t="n">
        <f aca="false">I$3*($C$23*$P864-$E$23*POWER($P864,3)+$G$23*POWER($P864,5)-$I$23*POWER($P864,7))</f>
        <v>0</v>
      </c>
      <c r="S864" s="26" t="n">
        <f aca="false">$B$26-$D$26*POWER($P864,2)+$F$26*POWER($P864,4)-$H$26*POWER($P864,6)</f>
        <v>0.999437192680798</v>
      </c>
      <c r="T864" s="26" t="n">
        <f aca="false">$C$26*$P864-$E$26*POWER($P864,3)+$G$26*POWER($P864,5)-$I$26*POWER($P864,7)</f>
        <v>0.00474471208484421</v>
      </c>
      <c r="U864" s="26" t="n">
        <f aca="false">(Q864*S864+R864*T864)/(S864*S864+T864*T864)</f>
        <v>100.054057441203</v>
      </c>
      <c r="V864" s="26" t="n">
        <f aca="false">(R864*S864-T864*Q864)/(S864*S864+T864*T864)</f>
        <v>-0.474995026156277</v>
      </c>
      <c r="W864" s="26" t="n">
        <f aca="false">POWER(SQRT(V864*V864+U864*U864),$I$5)</f>
        <v>100.055184926731</v>
      </c>
      <c r="X864" s="26" t="n">
        <f aca="false">20*LOG10(W864)</f>
        <v>40.0047919797291</v>
      </c>
      <c r="Y864" s="26" t="n">
        <f aca="false">ATAN2(U864,V864)</f>
        <v>-0.00474734828279293</v>
      </c>
      <c r="Z864" s="26" t="n">
        <f aca="false">W864*COS($I$5*Y864)</f>
        <v>100.054057441203</v>
      </c>
      <c r="AA864" s="26" t="n">
        <f aca="false">W864*SIN($I$5*Y864)</f>
        <v>-0.474995026156277</v>
      </c>
      <c r="AB864" s="26" t="n">
        <f aca="false">ATAN2(U864,V864)</f>
        <v>-0.00474734828279293</v>
      </c>
      <c r="AC864" s="26" t="n">
        <f aca="false">DEGREES(AB864)</f>
        <v>-0.272003020482714</v>
      </c>
      <c r="AD864" s="26" t="n">
        <f aca="false">IF(AC864&lt;=0,AC864,AC864-360)</f>
        <v>-0.272003020482714</v>
      </c>
      <c r="AE864" s="26" t="n">
        <f aca="false">$I$5*AD864</f>
        <v>-0.272003020482714</v>
      </c>
      <c r="AF864" s="26" t="n">
        <f aca="false">DEGREES(ATAN2(Z864,AA864))</f>
        <v>-0.272003020482714</v>
      </c>
      <c r="AG864" s="26" t="n">
        <f aca="false">IF(AF864&lt;=0,AF864,AF864-360)</f>
        <v>-0.272003020482714</v>
      </c>
    </row>
    <row r="865" customFormat="false" ht="12.75" hidden="false" customHeight="false" outlineLevel="0" collapsed="false">
      <c r="N865" s="25" t="n">
        <f aca="false">N864+(LOG10(I$8)-N$5)/2000</f>
        <v>2.57999999999999</v>
      </c>
      <c r="O865" s="26" t="n">
        <f aca="false">POWER(10,N865)</f>
        <v>380.18939632055</v>
      </c>
      <c r="P865" s="26" t="n">
        <f aca="false">O865*2*PI()</f>
        <v>2388.80042890675</v>
      </c>
      <c r="Q865" s="26" t="n">
        <f aca="false">I$3*($B$23-$D$23*POWER($P865,2)+$F$23*POWER($P865,4)-$H$23*POWER($P865,6))</f>
        <v>100</v>
      </c>
      <c r="R865" s="26" t="n">
        <f aca="false">I$3*($C$23*$P865-$E$23*POWER($P865,3)+$G$23*POWER($P865,5)-$I$23*POWER($P865,7))</f>
        <v>0</v>
      </c>
      <c r="S865" s="26" t="n">
        <f aca="false">$B$26-$D$26*POWER($P865,2)+$F$26*POWER($P865,4)-$H$26*POWER($P865,6)</f>
        <v>0.999429363251085</v>
      </c>
      <c r="T865" s="26" t="n">
        <f aca="false">$C$26*$P865-$E$26*POWER($P865,3)+$G$26*POWER($P865,5)-$I$26*POWER($P865,7)</f>
        <v>0.00477760085781351</v>
      </c>
      <c r="U865" s="26" t="n">
        <f aca="false">(Q865*S865+R865*T865)/(S865*S865+T865*T865)</f>
        <v>100.054809849386</v>
      </c>
      <c r="V865" s="26" t="n">
        <f aca="false">(R865*S865-T865*Q865)/(S865*S865+T865*T865)</f>
        <v>-0.478294877998999</v>
      </c>
      <c r="W865" s="26" t="n">
        <f aca="false">POWER(SQRT(V865*V865+U865*U865),$I$5)</f>
        <v>100.055953046219</v>
      </c>
      <c r="X865" s="26" t="n">
        <f aca="false">20*LOG10(W865)</f>
        <v>40.0048586606861</v>
      </c>
      <c r="Y865" s="26" t="n">
        <f aca="false">ATAN2(U865,V865)</f>
        <v>-0.00478029227690674</v>
      </c>
      <c r="Z865" s="26" t="n">
        <f aca="false">W865*COS($I$5*Y865)</f>
        <v>100.054809849386</v>
      </c>
      <c r="AA865" s="26" t="n">
        <f aca="false">W865*SIN($I$5*Y865)</f>
        <v>-0.478294877998999</v>
      </c>
      <c r="AB865" s="26" t="n">
        <f aca="false">ATAN2(U865,V865)</f>
        <v>-0.00478029227690674</v>
      </c>
      <c r="AC865" s="26" t="n">
        <f aca="false">DEGREES(AB865)</f>
        <v>-0.273890572305739</v>
      </c>
      <c r="AD865" s="26" t="n">
        <f aca="false">IF(AC865&lt;=0,AC865,AC865-360)</f>
        <v>-0.273890572305739</v>
      </c>
      <c r="AE865" s="26" t="n">
        <f aca="false">$I$5*AD865</f>
        <v>-0.273890572305739</v>
      </c>
      <c r="AF865" s="26" t="n">
        <f aca="false">DEGREES(ATAN2(Z865,AA865))</f>
        <v>-0.273890572305739</v>
      </c>
      <c r="AG865" s="26" t="n">
        <f aca="false">IF(AF865&lt;=0,AF865,AF865-360)</f>
        <v>-0.273890572305739</v>
      </c>
    </row>
    <row r="866" customFormat="false" ht="12.75" hidden="false" customHeight="false" outlineLevel="0" collapsed="false">
      <c r="N866" s="25" t="n">
        <f aca="false">N865+(LOG10(I$8)-N$5)/2000</f>
        <v>2.58299999999999</v>
      </c>
      <c r="O866" s="26" t="n">
        <f aca="false">POWER(10,N866)</f>
        <v>382.824743316811</v>
      </c>
      <c r="P866" s="26" t="n">
        <f aca="false">O866*2*PI()</f>
        <v>2405.35880243298</v>
      </c>
      <c r="Q866" s="26" t="n">
        <f aca="false">I$3*($B$23-$D$23*POWER($P866,2)+$F$23*POWER($P866,4)-$H$23*POWER($P866,6))</f>
        <v>100</v>
      </c>
      <c r="R866" s="26" t="n">
        <f aca="false">I$3*($C$23*$P866-$E$23*POWER($P866,3)+$G$23*POWER($P866,5)-$I$23*POWER($P866,7))</f>
        <v>0</v>
      </c>
      <c r="S866" s="26" t="n">
        <f aca="false">$B$26-$D$26*POWER($P866,2)+$F$26*POWER($P866,4)-$H$26*POWER($P866,6)</f>
        <v>0.999421424903156</v>
      </c>
      <c r="T866" s="26" t="n">
        <f aca="false">$C$26*$P866-$E$26*POWER($P866,3)+$G$26*POWER($P866,5)-$I$26*POWER($P866,7)</f>
        <v>0.00481071760486597</v>
      </c>
      <c r="U866" s="26" t="n">
        <f aca="false">(Q866*S866+R866*T866)/(S866*S866+T866*T866)</f>
        <v>100.055572735662</v>
      </c>
      <c r="V866" s="26" t="n">
        <f aca="false">(R866*S866-T866*Q866)/(S866*S866+T866*T866)</f>
        <v>-0.481617757264946</v>
      </c>
      <c r="W866" s="26" t="n">
        <f aca="false">POWER(SQRT(V866*V866+U866*U866),$I$5)</f>
        <v>100.056731863106</v>
      </c>
      <c r="X866" s="26" t="n">
        <f aca="false">20*LOG10(W866)</f>
        <v>40.0049262697687</v>
      </c>
      <c r="Y866" s="26" t="n">
        <f aca="false">ATAN2(U866,V866)</f>
        <v>-0.00481346540212742</v>
      </c>
      <c r="Z866" s="26" t="n">
        <f aca="false">W866*COS($I$5*Y866)</f>
        <v>100.055572735662</v>
      </c>
      <c r="AA866" s="26" t="n">
        <f aca="false">W866*SIN($I$5*Y866)</f>
        <v>-0.481617757264946</v>
      </c>
      <c r="AB866" s="26" t="n">
        <f aca="false">ATAN2(U866,V866)</f>
        <v>-0.00481346540212742</v>
      </c>
      <c r="AC866" s="26" t="n">
        <f aca="false">DEGREES(AB866)</f>
        <v>-0.275791252374143</v>
      </c>
      <c r="AD866" s="26" t="n">
        <f aca="false">IF(AC866&lt;=0,AC866,AC866-360)</f>
        <v>-0.275791252374143</v>
      </c>
      <c r="AE866" s="26" t="n">
        <f aca="false">$I$5*AD866</f>
        <v>-0.275791252374143</v>
      </c>
      <c r="AF866" s="26" t="n">
        <f aca="false">DEGREES(ATAN2(Z866,AA866))</f>
        <v>-0.275791252374143</v>
      </c>
      <c r="AG866" s="26" t="n">
        <f aca="false">IF(AF866&lt;=0,AF866,AF866-360)</f>
        <v>-0.275791252374143</v>
      </c>
    </row>
    <row r="867" customFormat="false" ht="12.75" hidden="false" customHeight="false" outlineLevel="0" collapsed="false">
      <c r="N867" s="25" t="n">
        <f aca="false">N866+(LOG10(I$8)-N$5)/2000</f>
        <v>2.58599999999999</v>
      </c>
      <c r="O867" s="26" t="n">
        <f aca="false">POWER(10,N867)</f>
        <v>385.47835766576</v>
      </c>
      <c r="P867" s="26" t="n">
        <f aca="false">O867*2*PI()</f>
        <v>2422.03195312122</v>
      </c>
      <c r="Q867" s="26" t="n">
        <f aca="false">I$3*($B$23-$D$23*POWER($P867,2)+$F$23*POWER($P867,4)-$H$23*POWER($P867,6))</f>
        <v>100</v>
      </c>
      <c r="R867" s="26" t="n">
        <f aca="false">I$3*($C$23*$P867-$E$23*POWER($P867,3)+$G$23*POWER($P867,5)-$I$23*POWER($P867,7))</f>
        <v>0</v>
      </c>
      <c r="S867" s="26" t="n">
        <f aca="false">$B$26-$D$26*POWER($P867,2)+$F$26*POWER($P867,4)-$H$26*POWER($P867,6)</f>
        <v>0.999413376121806</v>
      </c>
      <c r="T867" s="26" t="n">
        <f aca="false">$C$26*$P867-$E$26*POWER($P867,3)+$G$26*POWER($P867,5)-$I$26*POWER($P867,7)</f>
        <v>0.00484406390624244</v>
      </c>
      <c r="U867" s="26" t="n">
        <f aca="false">(Q867*S867+R867*T867)/(S867*S867+T867*T867)</f>
        <v>100.056346246104</v>
      </c>
      <c r="V867" s="26" t="n">
        <f aca="false">(R867*S867-T867*Q867)/(S867*S867+T867*T867)</f>
        <v>-0.484963826802109</v>
      </c>
      <c r="W867" s="26" t="n">
        <f aca="false">POWER(SQRT(V867*V867+U867*U867),$I$5)</f>
        <v>100.057521526537</v>
      </c>
      <c r="X867" s="26" t="n">
        <f aca="false">20*LOG10(W867)</f>
        <v>40.0049948199025</v>
      </c>
      <c r="Y867" s="26" t="n">
        <f aca="false">ATAN2(U867,V867)</f>
        <v>-0.00484686926294868</v>
      </c>
      <c r="Z867" s="26" t="n">
        <f aca="false">W867*COS($I$5*Y867)</f>
        <v>100.056346246104</v>
      </c>
      <c r="AA867" s="26" t="n">
        <f aca="false">W867*SIN($I$5*Y867)</f>
        <v>-0.484963826802109</v>
      </c>
      <c r="AB867" s="26" t="n">
        <f aca="false">ATAN2(U867,V867)</f>
        <v>-0.00484686926294868</v>
      </c>
      <c r="AC867" s="26" t="n">
        <f aca="false">DEGREES(AB867)</f>
        <v>-0.277705152618643</v>
      </c>
      <c r="AD867" s="26" t="n">
        <f aca="false">IF(AC867&lt;=0,AC867,AC867-360)</f>
        <v>-0.277705152618643</v>
      </c>
      <c r="AE867" s="26" t="n">
        <f aca="false">$I$5*AD867</f>
        <v>-0.277705152618643</v>
      </c>
      <c r="AF867" s="26" t="n">
        <f aca="false">DEGREES(ATAN2(Z867,AA867))</f>
        <v>-0.277705152618643</v>
      </c>
      <c r="AG867" s="26" t="n">
        <f aca="false">IF(AF867&lt;=0,AF867,AF867-360)</f>
        <v>-0.277705152618643</v>
      </c>
    </row>
    <row r="868" customFormat="false" ht="12.75" hidden="false" customHeight="false" outlineLevel="0" collapsed="false">
      <c r="N868" s="25" t="n">
        <f aca="false">N867+(LOG10(I$8)-N$5)/2000</f>
        <v>2.58899999999999</v>
      </c>
      <c r="O868" s="26" t="n">
        <f aca="false">POWER(10,N868)</f>
        <v>388.150365990637</v>
      </c>
      <c r="P868" s="26" t="n">
        <f aca="false">O868*2*PI()</f>
        <v>2438.82067656875</v>
      </c>
      <c r="Q868" s="26" t="n">
        <f aca="false">I$3*($B$23-$D$23*POWER($P868,2)+$F$23*POWER($P868,4)-$H$23*POWER($P868,6))</f>
        <v>100</v>
      </c>
      <c r="R868" s="26" t="n">
        <f aca="false">I$3*($C$23*$P868-$E$23*POWER($P868,3)+$G$23*POWER($P868,5)-$I$23*POWER($P868,7))</f>
        <v>0</v>
      </c>
      <c r="S868" s="26" t="n">
        <f aca="false">$B$26-$D$26*POWER($P868,2)+$F$26*POWER($P868,4)-$H$26*POWER($P868,6)</f>
        <v>0.999405215370754</v>
      </c>
      <c r="T868" s="26" t="n">
        <f aca="false">$C$26*$P868-$E$26*POWER($P868,3)+$G$26*POWER($P868,5)-$I$26*POWER($P868,7)</f>
        <v>0.0048776413531375</v>
      </c>
      <c r="U868" s="26" t="n">
        <f aca="false">(Q868*S868+R868*T868)/(S868*S868+T868*T868)</f>
        <v>100.057130528827</v>
      </c>
      <c r="V868" s="26" t="n">
        <f aca="false">(R868*S868-T868*Q868)/(S868*S868+T868*T868)</f>
        <v>-0.488333250655124</v>
      </c>
      <c r="W868" s="26" t="n">
        <f aca="false">POWER(SQRT(V868*V868+U868*U868),$I$5)</f>
        <v>100.058322187745</v>
      </c>
      <c r="X868" s="26" t="n">
        <f aca="false">20*LOG10(W868)</f>
        <v>40.0050643241932</v>
      </c>
      <c r="Y868" s="26" t="n">
        <f aca="false">ATAN2(U868,V868)</f>
        <v>-0.00488050547532666</v>
      </c>
      <c r="Z868" s="26" t="n">
        <f aca="false">W868*COS($I$5*Y868)</f>
        <v>100.057130528827</v>
      </c>
      <c r="AA868" s="26" t="n">
        <f aca="false">W868*SIN($I$5*Y868)</f>
        <v>-0.488333250655124</v>
      </c>
      <c r="AB868" s="26" t="n">
        <f aca="false">ATAN2(U868,V868)</f>
        <v>-0.00488050547532666</v>
      </c>
      <c r="AC868" s="26" t="n">
        <f aca="false">DEGREES(AB868)</f>
        <v>-0.279632365626707</v>
      </c>
      <c r="AD868" s="26" t="n">
        <f aca="false">IF(AC868&lt;=0,AC868,AC868-360)</f>
        <v>-0.279632365626707</v>
      </c>
      <c r="AE868" s="26" t="n">
        <f aca="false">$I$5*AD868</f>
        <v>-0.279632365626707</v>
      </c>
      <c r="AF868" s="26" t="n">
        <f aca="false">DEGREES(ATAN2(Z868,AA868))</f>
        <v>-0.279632365626707</v>
      </c>
      <c r="AG868" s="26" t="n">
        <f aca="false">IF(AF868&lt;=0,AF868,AF868-360)</f>
        <v>-0.279632365626707</v>
      </c>
    </row>
    <row r="869" customFormat="false" ht="12.75" hidden="false" customHeight="false" outlineLevel="0" collapsed="false">
      <c r="N869" s="25" t="n">
        <f aca="false">N868+(LOG10(I$8)-N$5)/2000</f>
        <v>2.59199999999999</v>
      </c>
      <c r="O869" s="26" t="n">
        <f aca="false">POWER(10,N869)</f>
        <v>390.840895792391</v>
      </c>
      <c r="P869" s="26" t="n">
        <f aca="false">O869*2*PI()</f>
        <v>2455.72577388766</v>
      </c>
      <c r="Q869" s="26" t="n">
        <f aca="false">I$3*($B$23-$D$23*POWER($P869,2)+$F$23*POWER($P869,4)-$H$23*POWER($P869,6))</f>
        <v>100</v>
      </c>
      <c r="R869" s="26" t="n">
        <f aca="false">I$3*($C$23*$P869-$E$23*POWER($P869,3)+$G$23*POWER($P869,5)-$I$23*POWER($P869,7))</f>
        <v>0</v>
      </c>
      <c r="S869" s="26" t="n">
        <f aca="false">$B$26-$D$26*POWER($P869,2)+$F$26*POWER($P869,4)-$H$26*POWER($P869,6)</f>
        <v>0.999396941092346</v>
      </c>
      <c r="T869" s="26" t="n">
        <f aca="false">$C$26*$P869-$E$26*POWER($P869,3)+$G$26*POWER($P869,5)-$I$26*POWER($P869,7)</f>
        <v>0.00491145154777531</v>
      </c>
      <c r="U869" s="26" t="n">
        <f aca="false">(Q869*S869+R869*T869)/(S869*S869+T869*T869)</f>
        <v>100.057925734018</v>
      </c>
      <c r="V869" s="26" t="n">
        <f aca="false">(R869*S869-T869*Q869)/(S869*S869+T869*T869)</f>
        <v>-0.491726194074995</v>
      </c>
      <c r="W869" s="26" t="n">
        <f aca="false">POWER(SQRT(V869*V869+U869*U869),$I$5)</f>
        <v>100.059134000071</v>
      </c>
      <c r="X869" s="26" t="n">
        <f aca="false">20*LOG10(W869)</f>
        <v>40.0051347959293</v>
      </c>
      <c r="Y869" s="26" t="n">
        <f aca="false">ATAN2(U869,V869)</f>
        <v>-0.00491437566676655</v>
      </c>
      <c r="Z869" s="26" t="n">
        <f aca="false">W869*COS($I$5*Y869)</f>
        <v>100.057925734018</v>
      </c>
      <c r="AA869" s="26" t="n">
        <f aca="false">W869*SIN($I$5*Y869)</f>
        <v>-0.491726194074995</v>
      </c>
      <c r="AB869" s="26" t="n">
        <f aca="false">ATAN2(U869,V869)</f>
        <v>-0.00491437566676655</v>
      </c>
      <c r="AC869" s="26" t="n">
        <f aca="false">DEGREES(AB869)</f>
        <v>-0.281572984647513</v>
      </c>
      <c r="AD869" s="26" t="n">
        <f aca="false">IF(AC869&lt;=0,AC869,AC869-360)</f>
        <v>-0.281572984647513</v>
      </c>
      <c r="AE869" s="26" t="n">
        <f aca="false">$I$5*AD869</f>
        <v>-0.281572984647513</v>
      </c>
      <c r="AF869" s="26" t="n">
        <f aca="false">DEGREES(ATAN2(Z869,AA869))</f>
        <v>-0.281572984647513</v>
      </c>
      <c r="AG869" s="26" t="n">
        <f aca="false">IF(AF869&lt;=0,AF869,AF869-360)</f>
        <v>-0.281572984647513</v>
      </c>
    </row>
    <row r="870" customFormat="false" ht="12.75" hidden="false" customHeight="false" outlineLevel="0" collapsed="false">
      <c r="N870" s="25" t="n">
        <f aca="false">N869+(LOG10(I$8)-N$5)/2000</f>
        <v>2.59499999999999</v>
      </c>
      <c r="O870" s="26" t="n">
        <f aca="false">POWER(10,N870)</f>
        <v>393.550075455766</v>
      </c>
      <c r="P870" s="26" t="n">
        <f aca="false">O870*2*PI()</f>
        <v>2472.74805174309</v>
      </c>
      <c r="Q870" s="26" t="n">
        <f aca="false">I$3*($B$23-$D$23*POWER($P870,2)+$F$23*POWER($P870,4)-$H$23*POWER($P870,6))</f>
        <v>100</v>
      </c>
      <c r="R870" s="26" t="n">
        <f aca="false">I$3*($C$23*$P870-$E$23*POWER($P870,3)+$G$23*POWER($P870,5)-$I$23*POWER($P870,7))</f>
        <v>0</v>
      </c>
      <c r="S870" s="26" t="n">
        <f aca="false">$B$26-$D$26*POWER($P870,2)+$F$26*POWER($P870,4)-$H$26*POWER($P870,6)</f>
        <v>0.99938855170726</v>
      </c>
      <c r="T870" s="26" t="n">
        <f aca="false">$C$26*$P870-$E$26*POWER($P870,3)+$G$26*POWER($P870,5)-$I$26*POWER($P870,7)</f>
        <v>0.00494549610348617</v>
      </c>
      <c r="U870" s="26" t="n">
        <f aca="false">(Q870*S870+R870*T870)/(S870*S870+T870*T870)</f>
        <v>100.058732013959</v>
      </c>
      <c r="V870" s="26" t="n">
        <f aca="false">(R870*S870-T870*Q870)/(S870*S870+T870*T870)</f>
        <v>-0.495142823528912</v>
      </c>
      <c r="W870" s="26" t="n">
        <f aca="false">POWER(SQRT(V870*V870+U870*U870),$I$5)</f>
        <v>100.059957119004</v>
      </c>
      <c r="X870" s="26" t="n">
        <f aca="false">20*LOG10(W870)</f>
        <v>40.0052062485845</v>
      </c>
      <c r="Y870" s="26" t="n">
        <f aca="false">ATAN2(U870,V870)</f>
        <v>-0.00494848147640997</v>
      </c>
      <c r="Z870" s="26" t="n">
        <f aca="false">W870*COS($I$5*Y870)</f>
        <v>100.058732013959</v>
      </c>
      <c r="AA870" s="26" t="n">
        <f aca="false">W870*SIN($I$5*Y870)</f>
        <v>-0.495142823528912</v>
      </c>
      <c r="AB870" s="26" t="n">
        <f aca="false">ATAN2(U870,V870)</f>
        <v>-0.00494848147640997</v>
      </c>
      <c r="AC870" s="26" t="n">
        <f aca="false">DEGREES(AB870)</f>
        <v>-0.283527103596957</v>
      </c>
      <c r="AD870" s="26" t="n">
        <f aca="false">IF(AC870&lt;=0,AC870,AC870-360)</f>
        <v>-0.283527103596957</v>
      </c>
      <c r="AE870" s="26" t="n">
        <f aca="false">$I$5*AD870</f>
        <v>-0.283527103596957</v>
      </c>
      <c r="AF870" s="26" t="n">
        <f aca="false">DEGREES(ATAN2(Z870,AA870))</f>
        <v>-0.283527103596957</v>
      </c>
      <c r="AG870" s="26" t="n">
        <f aca="false">IF(AF870&lt;=0,AF870,AF870-360)</f>
        <v>-0.283527103596957</v>
      </c>
    </row>
    <row r="871" customFormat="false" ht="12.75" hidden="false" customHeight="false" outlineLevel="0" collapsed="false">
      <c r="N871" s="25" t="n">
        <f aca="false">N870+(LOG10(I$8)-N$5)/2000</f>
        <v>2.59799999999999</v>
      </c>
      <c r="O871" s="26" t="n">
        <f aca="false">POWER(10,N871)</f>
        <v>396.278034255428</v>
      </c>
      <c r="P871" s="26" t="n">
        <f aca="false">O871*2*PI()</f>
        <v>2489.88832239171</v>
      </c>
      <c r="Q871" s="26" t="n">
        <f aca="false">I$3*($B$23-$D$23*POWER($P871,2)+$F$23*POWER($P871,4)-$H$23*POWER($P871,6))</f>
        <v>100</v>
      </c>
      <c r="R871" s="26" t="n">
        <f aca="false">I$3*($C$23*$P871-$E$23*POWER($P871,3)+$G$23*POWER($P871,5)-$I$23*POWER($P871,7))</f>
        <v>0</v>
      </c>
      <c r="S871" s="26" t="n">
        <f aca="false">$B$26-$D$26*POWER($P871,2)+$F$26*POWER($P871,4)-$H$26*POWER($P871,6)</f>
        <v>0.999380045614202</v>
      </c>
      <c r="T871" s="26" t="n">
        <f aca="false">$C$26*$P871-$E$26*POWER($P871,3)+$G$26*POWER($P871,5)-$I$26*POWER($P871,7)</f>
        <v>0.00497977664478343</v>
      </c>
      <c r="U871" s="26" t="n">
        <f aca="false">(Q871*S871+R871*T871)/(S871*S871+T871*T871)</f>
        <v>100.059549523062</v>
      </c>
      <c r="V871" s="26" t="n">
        <f aca="false">(R871*S871-T871*Q871)/(S871*S871+T871*T871)</f>
        <v>-0.498583306710174</v>
      </c>
      <c r="W871" s="26" t="n">
        <f aca="false">POWER(SQRT(V871*V871+U871*U871),$I$5)</f>
        <v>100.060791702203</v>
      </c>
      <c r="X871" s="26" t="n">
        <f aca="false">20*LOG10(W871)</f>
        <v>40.0052786958205</v>
      </c>
      <c r="Y871" s="26" t="n">
        <f aca="false">ATAN2(U871,V871)</f>
        <v>-0.00498282455512304</v>
      </c>
      <c r="Z871" s="26" t="n">
        <f aca="false">W871*COS($I$5*Y871)</f>
        <v>100.059549523062</v>
      </c>
      <c r="AA871" s="26" t="n">
        <f aca="false">W871*SIN($I$5*Y871)</f>
        <v>-0.498583306710174</v>
      </c>
      <c r="AB871" s="26" t="n">
        <f aca="false">ATAN2(U871,V871)</f>
        <v>-0.00498282455512304</v>
      </c>
      <c r="AC871" s="26" t="n">
        <f aca="false">DEGREES(AB871)</f>
        <v>-0.285494817062702</v>
      </c>
      <c r="AD871" s="26" t="n">
        <f aca="false">IF(AC871&lt;=0,AC871,AC871-360)</f>
        <v>-0.285494817062702</v>
      </c>
      <c r="AE871" s="26" t="n">
        <f aca="false">$I$5*AD871</f>
        <v>-0.285494817062702</v>
      </c>
      <c r="AF871" s="26" t="n">
        <f aca="false">DEGREES(ATAN2(Z871,AA871))</f>
        <v>-0.285494817062702</v>
      </c>
      <c r="AG871" s="26" t="n">
        <f aca="false">IF(AF871&lt;=0,AF871,AF871-360)</f>
        <v>-0.285494817062702</v>
      </c>
    </row>
    <row r="872" customFormat="false" ht="12.75" hidden="false" customHeight="false" outlineLevel="0" collapsed="false">
      <c r="N872" s="25" t="n">
        <f aca="false">N871+(LOG10(I$8)-N$5)/2000</f>
        <v>2.60099999999999</v>
      </c>
      <c r="O872" s="26" t="n">
        <f aca="false">POWER(10,N872)</f>
        <v>399.024902362131</v>
      </c>
      <c r="P872" s="26" t="n">
        <f aca="false">O872*2*PI()</f>
        <v>2507.14740372051</v>
      </c>
      <c r="Q872" s="26" t="n">
        <f aca="false">I$3*($B$23-$D$23*POWER($P872,2)+$F$23*POWER($P872,4)-$H$23*POWER($P872,6))</f>
        <v>100</v>
      </c>
      <c r="R872" s="26" t="n">
        <f aca="false">I$3*($C$23*$P872-$E$23*POWER($P872,3)+$G$23*POWER($P872,5)-$I$23*POWER($P872,7))</f>
        <v>0</v>
      </c>
      <c r="S872" s="26" t="n">
        <f aca="false">$B$26-$D$26*POWER($P872,2)+$F$26*POWER($P872,4)-$H$26*POWER($P872,6)</f>
        <v>0.999371421189602</v>
      </c>
      <c r="T872" s="26" t="n">
        <f aca="false">$C$26*$P872-$E$26*POWER($P872,3)+$G$26*POWER($P872,5)-$I$26*POWER($P872,7)</f>
        <v>0.00501429480744102</v>
      </c>
      <c r="U872" s="26" t="n">
        <f aca="false">(Q872*S872+R872*T872)/(S872*S872+T872*T872)</f>
        <v>100.060378417894</v>
      </c>
      <c r="V872" s="26" t="n">
        <f aca="false">(R872*S872-T872*Q872)/(S872*S872+T872*T872)</f>
        <v>-0.502047812548205</v>
      </c>
      <c r="W872" s="26" t="n">
        <f aca="false">POWER(SQRT(V872*V872+U872*U872),$I$5)</f>
        <v>100.061637909532</v>
      </c>
      <c r="X872" s="26" t="n">
        <f aca="false">20*LOG10(W872)</f>
        <v>40.0053521514894</v>
      </c>
      <c r="Y872" s="26" t="n">
        <f aca="false">ATAN2(U872,V872)</f>
        <v>-0.00501740656558535</v>
      </c>
      <c r="Z872" s="26" t="n">
        <f aca="false">W872*COS($I$5*Y872)</f>
        <v>100.060378417894</v>
      </c>
      <c r="AA872" s="26" t="n">
        <f aca="false">W872*SIN($I$5*Y872)</f>
        <v>-0.502047812548205</v>
      </c>
      <c r="AB872" s="26" t="n">
        <f aca="false">ATAN2(U872,V872)</f>
        <v>-0.00501740656558535</v>
      </c>
      <c r="AC872" s="26" t="n">
        <f aca="false">DEGREES(AB872)</f>
        <v>-0.28747622030927</v>
      </c>
      <c r="AD872" s="26" t="n">
        <f aca="false">IF(AC872&lt;=0,AC872,AC872-360)</f>
        <v>-0.28747622030927</v>
      </c>
      <c r="AE872" s="26" t="n">
        <f aca="false">$I$5*AD872</f>
        <v>-0.28747622030927</v>
      </c>
      <c r="AF872" s="26" t="n">
        <f aca="false">DEGREES(ATAN2(Z872,AA872))</f>
        <v>-0.28747622030927</v>
      </c>
      <c r="AG872" s="26" t="n">
        <f aca="false">IF(AF872&lt;=0,AF872,AF872-360)</f>
        <v>-0.28747622030927</v>
      </c>
    </row>
    <row r="873" customFormat="false" ht="12.75" hidden="false" customHeight="false" outlineLevel="0" collapsed="false">
      <c r="N873" s="25" t="n">
        <f aca="false">N872+(LOG10(I$8)-N$5)/2000</f>
        <v>2.60399999999999</v>
      </c>
      <c r="O873" s="26" t="n">
        <f aca="false">POWER(10,N873)</f>
        <v>401.790810848929</v>
      </c>
      <c r="P873" s="26" t="n">
        <f aca="false">O873*2*PI()</f>
        <v>2524.52611928576</v>
      </c>
      <c r="Q873" s="26" t="n">
        <f aca="false">I$3*($B$23-$D$23*POWER($P873,2)+$F$23*POWER($P873,4)-$H$23*POWER($P873,6))</f>
        <v>100</v>
      </c>
      <c r="R873" s="26" t="n">
        <f aca="false">I$3*($C$23*$P873-$E$23*POWER($P873,3)+$G$23*POWER($P873,5)-$I$23*POWER($P873,7))</f>
        <v>0</v>
      </c>
      <c r="S873" s="26" t="n">
        <f aca="false">$B$26-$D$26*POWER($P873,2)+$F$26*POWER($P873,4)-$H$26*POWER($P873,6)</f>
        <v>0.999362676787304</v>
      </c>
      <c r="T873" s="26" t="n">
        <f aca="false">$C$26*$P873-$E$26*POWER($P873,3)+$G$26*POWER($P873,5)-$I$26*POWER($P873,7)</f>
        <v>0.00504905223857152</v>
      </c>
      <c r="U873" s="26" t="n">
        <f aca="false">(Q873*S873+R873*T873)/(S873*S873+T873*T873)</f>
        <v>100.061218857215</v>
      </c>
      <c r="V873" s="26" t="n">
        <f aca="false">(R873*S873-T873*Q873)/(S873*S873+T873*T873)</f>
        <v>-0.505536511218679</v>
      </c>
      <c r="W873" s="26" t="n">
        <f aca="false">POWER(SQRT(V873*V873+U873*U873),$I$5)</f>
        <v>100.062495903088</v>
      </c>
      <c r="X873" s="26" t="n">
        <f aca="false">20*LOG10(W873)</f>
        <v>40.0054266296365</v>
      </c>
      <c r="Y873" s="26" t="n">
        <f aca="false">ATAN2(U873,V873)</f>
        <v>-0.00505222918237957</v>
      </c>
      <c r="Z873" s="26" t="n">
        <f aca="false">W873*COS($I$5*Y873)</f>
        <v>100.061218857215</v>
      </c>
      <c r="AA873" s="26" t="n">
        <f aca="false">W873*SIN($I$5*Y873)</f>
        <v>-0.505536511218679</v>
      </c>
      <c r="AB873" s="26" t="n">
        <f aca="false">ATAN2(U873,V873)</f>
        <v>-0.00505222918237957</v>
      </c>
      <c r="AC873" s="26" t="n">
        <f aca="false">DEGREES(AB873)</f>
        <v>-0.28947140928318</v>
      </c>
      <c r="AD873" s="26" t="n">
        <f aca="false">IF(AC873&lt;=0,AC873,AC873-360)</f>
        <v>-0.28947140928318</v>
      </c>
      <c r="AE873" s="26" t="n">
        <f aca="false">$I$5*AD873</f>
        <v>-0.28947140928318</v>
      </c>
      <c r="AF873" s="26" t="n">
        <f aca="false">DEGREES(ATAN2(Z873,AA873))</f>
        <v>-0.28947140928318</v>
      </c>
      <c r="AG873" s="26" t="n">
        <f aca="false">IF(AF873&lt;=0,AF873,AF873-360)</f>
        <v>-0.28947140928318</v>
      </c>
    </row>
    <row r="874" customFormat="false" ht="12.75" hidden="false" customHeight="false" outlineLevel="0" collapsed="false">
      <c r="N874" s="25" t="n">
        <f aca="false">N873+(LOG10(I$8)-N$5)/2000</f>
        <v>2.60699999999999</v>
      </c>
      <c r="O874" s="26" t="n">
        <f aca="false">POWER(10,N874)</f>
        <v>404.575891697431</v>
      </c>
      <c r="P874" s="26" t="n">
        <f aca="false">O874*2*PI()</f>
        <v>2542.02529835238</v>
      </c>
      <c r="Q874" s="26" t="n">
        <f aca="false">I$3*($B$23-$D$23*POWER($P874,2)+$F$23*POWER($P874,4)-$H$23*POWER($P874,6))</f>
        <v>100</v>
      </c>
      <c r="R874" s="26" t="n">
        <f aca="false">I$3*($C$23*$P874-$E$23*POWER($P874,3)+$G$23*POWER($P874,5)-$I$23*POWER($P874,7))</f>
        <v>0</v>
      </c>
      <c r="S874" s="26" t="n">
        <f aca="false">$B$26-$D$26*POWER($P874,2)+$F$26*POWER($P874,4)-$H$26*POWER($P874,6)</f>
        <v>0.999353810738254</v>
      </c>
      <c r="T874" s="26" t="n">
        <f aca="false">$C$26*$P874-$E$26*POWER($P874,3)+$G$26*POWER($P874,5)-$I$26*POWER($P874,7)</f>
        <v>0.00508405059670476</v>
      </c>
      <c r="U874" s="26" t="n">
        <f aca="false">(Q874*S874+R874*T874)/(S874*S874+T874*T874)</f>
        <v>100.062071001998</v>
      </c>
      <c r="V874" s="26" t="n">
        <f aca="false">(R874*S874-T874*Q874)/(S874*S874+T874*T874)</f>
        <v>-0.509049574153739</v>
      </c>
      <c r="W874" s="26" t="n">
        <f aca="false">POWER(SQRT(V874*V874+U874*U874),$I$5)</f>
        <v>100.063365847237</v>
      </c>
      <c r="X874" s="26" t="n">
        <f aca="false">20*LOG10(W874)</f>
        <v>40.005502144503</v>
      </c>
      <c r="Y874" s="26" t="n">
        <f aca="false">ATAN2(U874,V874)</f>
        <v>-0.0050872940920819</v>
      </c>
      <c r="Z874" s="26" t="n">
        <f aca="false">W874*COS($I$5*Y874)</f>
        <v>100.062071001998</v>
      </c>
      <c r="AA874" s="26" t="n">
        <f aca="false">W874*SIN($I$5*Y874)</f>
        <v>-0.509049574153739</v>
      </c>
      <c r="AB874" s="26" t="n">
        <f aca="false">ATAN2(U874,V874)</f>
        <v>-0.0050872940920819</v>
      </c>
      <c r="AC874" s="26" t="n">
        <f aca="false">DEGREES(AB874)</f>
        <v>-0.291480480618131</v>
      </c>
      <c r="AD874" s="26" t="n">
        <f aca="false">IF(AC874&lt;=0,AC874,AC874-360)</f>
        <v>-0.291480480618131</v>
      </c>
      <c r="AE874" s="26" t="n">
        <f aca="false">$I$5*AD874</f>
        <v>-0.291480480618131</v>
      </c>
      <c r="AF874" s="26" t="n">
        <f aca="false">DEGREES(ATAN2(Z874,AA874))</f>
        <v>-0.291480480618131</v>
      </c>
      <c r="AG874" s="26" t="n">
        <f aca="false">IF(AF874&lt;=0,AF874,AF874-360)</f>
        <v>-0.291480480618131</v>
      </c>
    </row>
    <row r="875" customFormat="false" ht="12.75" hidden="false" customHeight="false" outlineLevel="0" collapsed="false">
      <c r="N875" s="25" t="n">
        <f aca="false">N874+(LOG10(I$8)-N$5)/2000</f>
        <v>2.60999999999999</v>
      </c>
      <c r="O875" s="26" t="n">
        <f aca="false">POWER(10,N875)</f>
        <v>407.380277804101</v>
      </c>
      <c r="P875" s="26" t="n">
        <f aca="false">O875*2*PI()</f>
        <v>2559.64577593347</v>
      </c>
      <c r="Q875" s="26" t="n">
        <f aca="false">I$3*($B$23-$D$23*POWER($P875,2)+$F$23*POWER($P875,4)-$H$23*POWER($P875,6))</f>
        <v>100</v>
      </c>
      <c r="R875" s="26" t="n">
        <f aca="false">I$3*($C$23*$P875-$E$23*POWER($P875,3)+$G$23*POWER($P875,5)-$I$23*POWER($P875,7))</f>
        <v>0</v>
      </c>
      <c r="S875" s="26" t="n">
        <f aca="false">$B$26-$D$26*POWER($P875,2)+$F$26*POWER($P875,4)-$H$26*POWER($P875,6)</f>
        <v>0.999344821350175</v>
      </c>
      <c r="T875" s="26" t="n">
        <f aca="false">$C$26*$P875-$E$26*POWER($P875,3)+$G$26*POWER($P875,5)-$I$26*POWER($P875,7)</f>
        <v>0.00511929155186694</v>
      </c>
      <c r="U875" s="26" t="n">
        <f aca="false">(Q875*S875+R875*T875)/(S875*S875+T875*T875)</f>
        <v>100.062935015471</v>
      </c>
      <c r="V875" s="26" t="n">
        <f aca="false">(R875*S875-T875*Q875)/(S875*S875+T875*T875)</f>
        <v>-0.512587174052326</v>
      </c>
      <c r="W875" s="26" t="n">
        <f aca="false">POWER(SQRT(V875*V875+U875*U875),$I$5)</f>
        <v>100.064247908638</v>
      </c>
      <c r="X875" s="26" t="n">
        <f aca="false">20*LOG10(W875)</f>
        <v>40.0055787105285</v>
      </c>
      <c r="Y875" s="26" t="n">
        <f aca="false">ATAN2(U875,V875)</f>
        <v>-0.00512260299335335</v>
      </c>
      <c r="Z875" s="26" t="n">
        <f aca="false">W875*COS($I$5*Y875)</f>
        <v>100.062935015471</v>
      </c>
      <c r="AA875" s="26" t="n">
        <f aca="false">W875*SIN($I$5*Y875)</f>
        <v>-0.512587174052326</v>
      </c>
      <c r="AB875" s="26" t="n">
        <f aca="false">ATAN2(U875,V875)</f>
        <v>-0.00512260299335335</v>
      </c>
      <c r="AC875" s="26" t="n">
        <f aca="false">DEGREES(AB875)</f>
        <v>-0.293503531640229</v>
      </c>
      <c r="AD875" s="26" t="n">
        <f aca="false">IF(AC875&lt;=0,AC875,AC875-360)</f>
        <v>-0.293503531640229</v>
      </c>
      <c r="AE875" s="26" t="n">
        <f aca="false">$I$5*AD875</f>
        <v>-0.293503531640229</v>
      </c>
      <c r="AF875" s="26" t="n">
        <f aca="false">DEGREES(ATAN2(Z875,AA875))</f>
        <v>-0.293503531640229</v>
      </c>
      <c r="AG875" s="26" t="n">
        <f aca="false">IF(AF875&lt;=0,AF875,AF875-360)</f>
        <v>-0.293503531640229</v>
      </c>
    </row>
    <row r="876" customFormat="false" ht="12.75" hidden="false" customHeight="false" outlineLevel="0" collapsed="false">
      <c r="N876" s="25" t="n">
        <f aca="false">N875+(LOG10(I$8)-N$5)/2000</f>
        <v>2.61299999999999</v>
      </c>
      <c r="O876" s="26" t="n">
        <f aca="false">POWER(10,N876)</f>
        <v>410.204102986596</v>
      </c>
      <c r="P876" s="26" t="n">
        <f aca="false">O876*2*PI()</f>
        <v>2577.38839283016</v>
      </c>
      <c r="Q876" s="26" t="n">
        <f aca="false">I$3*($B$23-$D$23*POWER($P876,2)+$F$23*POWER($P876,4)-$H$23*POWER($P876,6))</f>
        <v>100</v>
      </c>
      <c r="R876" s="26" t="n">
        <f aca="false">I$3*($C$23*$P876-$E$23*POWER($P876,3)+$G$23*POWER($P876,5)-$I$23*POWER($P876,7))</f>
        <v>0</v>
      </c>
      <c r="S876" s="26" t="n">
        <f aca="false">$B$26-$D$26*POWER($P876,2)+$F$26*POWER($P876,4)-$H$26*POWER($P876,6)</f>
        <v>0.999335706907251</v>
      </c>
      <c r="T876" s="26" t="n">
        <f aca="false">$C$26*$P876-$E$26*POWER($P876,3)+$G$26*POWER($P876,5)-$I$26*POWER($P876,7)</f>
        <v>0.00515477678566032</v>
      </c>
      <c r="U876" s="26" t="n">
        <f aca="false">(Q876*S876+R876*T876)/(S876*S876+T876*T876)</f>
        <v>100.063811063141</v>
      </c>
      <c r="V876" s="26" t="n">
        <f aca="false">(R876*S876-T876*Q876)/(S876*S876+T876*T876)</f>
        <v>-0.516149484890617</v>
      </c>
      <c r="W876" s="26" t="n">
        <f aca="false">POWER(SQRT(V876*V876+U876*U876),$I$5)</f>
        <v>100.065142256286</v>
      </c>
      <c r="X876" s="26" t="n">
        <f aca="false">20*LOG10(W876)</f>
        <v>40.0056563423542</v>
      </c>
      <c r="Y876" s="26" t="n">
        <f aca="false">ATAN2(U876,V876)</f>
        <v>-0.00515815759703177</v>
      </c>
      <c r="Z876" s="26" t="n">
        <f aca="false">W876*COS($I$5*Y876)</f>
        <v>100.063811063141</v>
      </c>
      <c r="AA876" s="26" t="n">
        <f aca="false">W876*SIN($I$5*Y876)</f>
        <v>-0.516149484890617</v>
      </c>
      <c r="AB876" s="26" t="n">
        <f aca="false">ATAN2(U876,V876)</f>
        <v>-0.00515815759703177</v>
      </c>
      <c r="AC876" s="26" t="n">
        <f aca="false">DEGREES(AB876)</f>
        <v>-0.295540660373263</v>
      </c>
      <c r="AD876" s="26" t="n">
        <f aca="false">IF(AC876&lt;=0,AC876,AC876-360)</f>
        <v>-0.295540660373263</v>
      </c>
      <c r="AE876" s="26" t="n">
        <f aca="false">$I$5*AD876</f>
        <v>-0.295540660373263</v>
      </c>
      <c r="AF876" s="26" t="n">
        <f aca="false">DEGREES(ATAN2(Z876,AA876))</f>
        <v>-0.295540660373263</v>
      </c>
      <c r="AG876" s="26" t="n">
        <f aca="false">IF(AF876&lt;=0,AF876,AF876-360)</f>
        <v>-0.295540660373263</v>
      </c>
    </row>
    <row r="877" customFormat="false" ht="12.75" hidden="false" customHeight="false" outlineLevel="0" collapsed="false">
      <c r="N877" s="25" t="n">
        <f aca="false">N876+(LOG10(I$8)-N$5)/2000</f>
        <v>2.61599999999999</v>
      </c>
      <c r="O877" s="26" t="n">
        <f aca="false">POWER(10,N877)</f>
        <v>413.04750199015</v>
      </c>
      <c r="P877" s="26" t="n">
        <f aca="false">O877*2*PI()</f>
        <v>2595.25399567174</v>
      </c>
      <c r="Q877" s="26" t="n">
        <f aca="false">I$3*($B$23-$D$23*POWER($P877,2)+$F$23*POWER($P877,4)-$H$23*POWER($P877,6))</f>
        <v>100</v>
      </c>
      <c r="R877" s="26" t="n">
        <f aca="false">I$3*($C$23*$P877-$E$23*POWER($P877,3)+$G$23*POWER($P877,5)-$I$23*POWER($P877,7))</f>
        <v>0</v>
      </c>
      <c r="S877" s="26" t="n">
        <f aca="false">$B$26-$D$26*POWER($P877,2)+$F$26*POWER($P877,4)-$H$26*POWER($P877,6)</f>
        <v>0.999326465669795</v>
      </c>
      <c r="T877" s="26" t="n">
        <f aca="false">$C$26*$P877-$E$26*POWER($P877,3)+$G$26*POWER($P877,5)-$I$26*POWER($P877,7)</f>
        <v>0.00519050799134348</v>
      </c>
      <c r="U877" s="26" t="n">
        <f aca="false">(Q877*S877+R877*T877)/(S877*S877+T877*T877)</f>
        <v>100.064699312828</v>
      </c>
      <c r="V877" s="26" t="n">
        <f aca="false">(R877*S877-T877*Q877)/(S877*S877+T877*T877)</f>
        <v>-0.519736681932564</v>
      </c>
      <c r="W877" s="26" t="n">
        <f aca="false">POWER(SQRT(V877*V877+U877*U877),$I$5)</f>
        <v>100.066049061533</v>
      </c>
      <c r="X877" s="26" t="n">
        <f aca="false">20*LOG10(W877)</f>
        <v>40.0057350548252</v>
      </c>
      <c r="Y877" s="26" t="n">
        <f aca="false">ATAN2(U877,V877)</f>
        <v>-0.00519395962622472</v>
      </c>
      <c r="Z877" s="26" t="n">
        <f aca="false">W877*COS($I$5*Y877)</f>
        <v>100.064699312828</v>
      </c>
      <c r="AA877" s="26" t="n">
        <f aca="false">W877*SIN($I$5*Y877)</f>
        <v>-0.519736681932564</v>
      </c>
      <c r="AB877" s="26" t="n">
        <f aca="false">ATAN2(U877,V877)</f>
        <v>-0.00519395962622472</v>
      </c>
      <c r="AC877" s="26" t="n">
        <f aca="false">DEGREES(AB877)</f>
        <v>-0.297591965544023</v>
      </c>
      <c r="AD877" s="26" t="n">
        <f aca="false">IF(AC877&lt;=0,AC877,AC877-360)</f>
        <v>-0.297591965544023</v>
      </c>
      <c r="AE877" s="26" t="n">
        <f aca="false">$I$5*AD877</f>
        <v>-0.297591965544023</v>
      </c>
      <c r="AF877" s="26" t="n">
        <f aca="false">DEGREES(ATAN2(Z877,AA877))</f>
        <v>-0.297591965544023</v>
      </c>
      <c r="AG877" s="26" t="n">
        <f aca="false">IF(AF877&lt;=0,AF877,AF877-360)</f>
        <v>-0.297591965544023</v>
      </c>
    </row>
    <row r="878" customFormat="false" ht="12.75" hidden="false" customHeight="false" outlineLevel="0" collapsed="false">
      <c r="N878" s="25" t="n">
        <f aca="false">N877+(LOG10(I$8)-N$5)/2000</f>
        <v>2.61899999999999</v>
      </c>
      <c r="O878" s="26" t="n">
        <f aca="false">POWER(10,N878)</f>
        <v>415.910610494011</v>
      </c>
      <c r="P878" s="26" t="n">
        <f aca="false">O878*2*PI()</f>
        <v>2613.24343695606</v>
      </c>
      <c r="Q878" s="26" t="n">
        <f aca="false">I$3*($B$23-$D$23*POWER($P878,2)+$F$23*POWER($P878,4)-$H$23*POWER($P878,6))</f>
        <v>100</v>
      </c>
      <c r="R878" s="26" t="n">
        <f aca="false">I$3*($C$23*$P878-$E$23*POWER($P878,3)+$G$23*POWER($P878,5)-$I$23*POWER($P878,7))</f>
        <v>0</v>
      </c>
      <c r="S878" s="26" t="n">
        <f aca="false">$B$26-$D$26*POWER($P878,2)+$F$26*POWER($P878,4)-$H$26*POWER($P878,6)</f>
        <v>0.999317095873921</v>
      </c>
      <c r="T878" s="26" t="n">
        <f aca="false">$C$26*$P878-$E$26*POWER($P878,3)+$G$26*POWER($P878,5)-$I$26*POWER($P878,7)</f>
        <v>0.00522648687391212</v>
      </c>
      <c r="U878" s="26" t="n">
        <f aca="false">(Q878*S878+R878*T878)/(S878*S878+T878*T878)</f>
        <v>100.0655999347</v>
      </c>
      <c r="V878" s="26" t="n">
        <f aca="false">(R878*S878-T878*Q878)/(S878*S878+T878*T878)</f>
        <v>-0.523348941740543</v>
      </c>
      <c r="W878" s="26" t="n">
        <f aca="false">POWER(SQRT(V878*V878+U878*U878),$I$5)</f>
        <v>100.066968498132</v>
      </c>
      <c r="X878" s="26" t="n">
        <f aca="false">20*LOG10(W878)</f>
        <v>40.0058148629941</v>
      </c>
      <c r="Y878" s="26" t="n">
        <f aca="false">ATAN2(U878,V878)</f>
        <v>-0.00523001081640314</v>
      </c>
      <c r="Z878" s="26" t="n">
        <f aca="false">W878*COS($I$5*Y878)</f>
        <v>100.0655999347</v>
      </c>
      <c r="AA878" s="26" t="n">
        <f aca="false">W878*SIN($I$5*Y878)</f>
        <v>-0.523348941740543</v>
      </c>
      <c r="AB878" s="26" t="n">
        <f aca="false">ATAN2(U878,V878)</f>
        <v>-0.00523001081640314</v>
      </c>
      <c r="AC878" s="26" t="n">
        <f aca="false">DEGREES(AB878)</f>
        <v>-0.29965754658767</v>
      </c>
      <c r="AD878" s="26" t="n">
        <f aca="false">IF(AC878&lt;=0,AC878,AC878-360)</f>
        <v>-0.29965754658767</v>
      </c>
      <c r="AE878" s="26" t="n">
        <f aca="false">$I$5*AD878</f>
        <v>-0.29965754658767</v>
      </c>
      <c r="AF878" s="26" t="n">
        <f aca="false">DEGREES(ATAN2(Z878,AA878))</f>
        <v>-0.29965754658767</v>
      </c>
      <c r="AG878" s="26" t="n">
        <f aca="false">IF(AF878&lt;=0,AF878,AF878-360)</f>
        <v>-0.29965754658767</v>
      </c>
    </row>
    <row r="879" customFormat="false" ht="12.75" hidden="false" customHeight="false" outlineLevel="0" collapsed="false">
      <c r="N879" s="25" t="n">
        <f aca="false">N878+(LOG10(I$8)-N$5)/2000</f>
        <v>2.62199999999999</v>
      </c>
      <c r="O879" s="26" t="n">
        <f aca="false">POWER(10,N879)</f>
        <v>418.793565117907</v>
      </c>
      <c r="P879" s="26" t="n">
        <f aca="false">O879*2*PI()</f>
        <v>2631.35757509019</v>
      </c>
      <c r="Q879" s="26" t="n">
        <f aca="false">I$3*($B$23-$D$23*POWER($P879,2)+$F$23*POWER($P879,4)-$H$23*POWER($P879,6))</f>
        <v>100</v>
      </c>
      <c r="R879" s="26" t="n">
        <f aca="false">I$3*($C$23*$P879-$E$23*POWER($P879,3)+$G$23*POWER($P879,5)-$I$23*POWER($P879,7))</f>
        <v>0</v>
      </c>
      <c r="S879" s="26" t="n">
        <f aca="false">$B$26-$D$26*POWER($P879,2)+$F$26*POWER($P879,4)-$H$26*POWER($P879,6)</f>
        <v>0.999307595731202</v>
      </c>
      <c r="T879" s="26" t="n">
        <f aca="false">$C$26*$P879-$E$26*POWER($P879,3)+$G$26*POWER($P879,5)-$I$26*POWER($P879,7)</f>
        <v>0.00526271515018038</v>
      </c>
      <c r="U879" s="26" t="n">
        <f aca="false">(Q879*S879+R879*T879)/(S879*S879+T879*T879)</f>
        <v>100.066513101302</v>
      </c>
      <c r="V879" s="26" t="n">
        <f aca="false">(R879*S879-T879*Q879)/(S879*S879+T879*T879)</f>
        <v>-0.526986442186114</v>
      </c>
      <c r="W879" s="26" t="n">
        <f aca="false">POWER(SQRT(V879*V879+U879*U879),$I$5)</f>
        <v>100.067900742262</v>
      </c>
      <c r="X879" s="26" t="n">
        <f aca="false">20*LOG10(W879)</f>
        <v>40.0058957821229</v>
      </c>
      <c r="Y879" s="26" t="n">
        <f aca="false">ATAN2(U879,V879)</f>
        <v>-0.00526631291549588</v>
      </c>
      <c r="Z879" s="26" t="n">
        <f aca="false">W879*COS($I$5*Y879)</f>
        <v>100.066513101302</v>
      </c>
      <c r="AA879" s="26" t="n">
        <f aca="false">W879*SIN($I$5*Y879)</f>
        <v>-0.526986442186114</v>
      </c>
      <c r="AB879" s="26" t="n">
        <f aca="false">ATAN2(U879,V879)</f>
        <v>-0.00526631291549588</v>
      </c>
      <c r="AC879" s="26" t="n">
        <f aca="false">DEGREES(AB879)</f>
        <v>-0.30173750365315</v>
      </c>
      <c r="AD879" s="26" t="n">
        <f aca="false">IF(AC879&lt;=0,AC879,AC879-360)</f>
        <v>-0.30173750365315</v>
      </c>
      <c r="AE879" s="26" t="n">
        <f aca="false">$I$5*AD879</f>
        <v>-0.30173750365315</v>
      </c>
      <c r="AF879" s="26" t="n">
        <f aca="false">DEGREES(ATAN2(Z879,AA879))</f>
        <v>-0.30173750365315</v>
      </c>
      <c r="AG879" s="26" t="n">
        <f aca="false">IF(AF879&lt;=0,AF879,AF879-360)</f>
        <v>-0.30173750365315</v>
      </c>
    </row>
    <row r="880" customFormat="false" ht="12.75" hidden="false" customHeight="false" outlineLevel="0" collapsed="false">
      <c r="N880" s="25" t="n">
        <f aca="false">N879+(LOG10(I$8)-N$5)/2000</f>
        <v>2.62499999999999</v>
      </c>
      <c r="O880" s="26" t="n">
        <f aca="false">POWER(10,N880)</f>
        <v>421.696503428571</v>
      </c>
      <c r="P880" s="26" t="n">
        <f aca="false">O880*2*PI()</f>
        <v>2649.5972744314</v>
      </c>
      <c r="Q880" s="26" t="n">
        <f aca="false">I$3*($B$23-$D$23*POWER($P880,2)+$F$23*POWER($P880,4)-$H$23*POWER($P880,6))</f>
        <v>100</v>
      </c>
      <c r="R880" s="26" t="n">
        <f aca="false">I$3*($C$23*$P880-$E$23*POWER($P880,3)+$G$23*POWER($P880,5)-$I$23*POWER($P880,7))</f>
        <v>0</v>
      </c>
      <c r="S880" s="26" t="n">
        <f aca="false">$B$26-$D$26*POWER($P880,2)+$F$26*POWER($P880,4)-$H$26*POWER($P880,6)</f>
        <v>0.999297963428333</v>
      </c>
      <c r="T880" s="26" t="n">
        <f aca="false">$C$26*$P880-$E$26*POWER($P880,3)+$G$26*POWER($P880,5)-$I$26*POWER($P880,7)</f>
        <v>0.00529919454886281</v>
      </c>
      <c r="U880" s="26" t="n">
        <f aca="false">(Q880*S880+R880*T880)/(S880*S880+T880*T880)</f>
        <v>100.067438987593</v>
      </c>
      <c r="V880" s="26" t="n">
        <f aca="false">(R880*S880-T880*Q880)/(S880*S880+T880*T880)</f>
        <v>-0.530649362460896</v>
      </c>
      <c r="W880" s="26" t="n">
        <f aca="false">POWER(SQRT(V880*V880+U880*U880),$I$5)</f>
        <v>100.068845972568</v>
      </c>
      <c r="X880" s="26" t="n">
        <f aca="false">20*LOG10(W880)</f>
        <v>40.0059778276868</v>
      </c>
      <c r="Y880" s="26" t="n">
        <f aca="false">ATAN2(U880,V880)</f>
        <v>-0.00530286768398507</v>
      </c>
      <c r="Z880" s="26" t="n">
        <f aca="false">W880*COS($I$5*Y880)</f>
        <v>100.067438987593</v>
      </c>
      <c r="AA880" s="26" t="n">
        <f aca="false">W880*SIN($I$5*Y880)</f>
        <v>-0.530649362460896</v>
      </c>
      <c r="AB880" s="26" t="n">
        <f aca="false">ATAN2(U880,V880)</f>
        <v>-0.00530286768398507</v>
      </c>
      <c r="AC880" s="26" t="n">
        <f aca="false">DEGREES(AB880)</f>
        <v>-0.303831937608658</v>
      </c>
      <c r="AD880" s="26" t="n">
        <f aca="false">IF(AC880&lt;=0,AC880,AC880-360)</f>
        <v>-0.303831937608658</v>
      </c>
      <c r="AE880" s="26" t="n">
        <f aca="false">$I$5*AD880</f>
        <v>-0.303831937608658</v>
      </c>
      <c r="AF880" s="26" t="n">
        <f aca="false">DEGREES(ATAN2(Z880,AA880))</f>
        <v>-0.303831937608658</v>
      </c>
      <c r="AG880" s="26" t="n">
        <f aca="false">IF(AF880&lt;=0,AF880,AF880-360)</f>
        <v>-0.303831937608658</v>
      </c>
    </row>
    <row r="881" customFormat="false" ht="12.75" hidden="false" customHeight="false" outlineLevel="0" collapsed="false">
      <c r="N881" s="25" t="n">
        <f aca="false">N880+(LOG10(I$8)-N$5)/2000</f>
        <v>2.62799999999999</v>
      </c>
      <c r="O881" s="26" t="n">
        <f aca="false">POWER(10,N881)</f>
        <v>424.619563946302</v>
      </c>
      <c r="P881" s="26" t="n">
        <f aca="false">O881*2*PI()</f>
        <v>2667.96340532841</v>
      </c>
      <c r="Q881" s="26" t="n">
        <f aca="false">I$3*($B$23-$D$23*POWER($P881,2)+$F$23*POWER($P881,4)-$H$23*POWER($P881,6))</f>
        <v>100</v>
      </c>
      <c r="R881" s="26" t="n">
        <f aca="false">I$3*($C$23*$P881-$E$23*POWER($P881,3)+$G$23*POWER($P881,5)-$I$23*POWER($P881,7))</f>
        <v>0</v>
      </c>
      <c r="S881" s="26" t="n">
        <f aca="false">$B$26-$D$26*POWER($P881,2)+$F$26*POWER($P881,4)-$H$26*POWER($P881,6)</f>
        <v>0.999288197126783</v>
      </c>
      <c r="T881" s="26" t="n">
        <f aca="false">$C$26*$P881-$E$26*POWER($P881,3)+$G$26*POWER($P881,5)-$I$26*POWER($P881,7)</f>
        <v>0.00533592681065681</v>
      </c>
      <c r="U881" s="26" t="n">
        <f aca="false">(Q881*S881+R881*T881)/(S881*S881+T881*T881)</f>
        <v>100.068377770979</v>
      </c>
      <c r="V881" s="26" t="n">
        <f aca="false">(R881*S881-T881*Q881)/(S881*S881+T881*T881)</f>
        <v>-0.534337883087553</v>
      </c>
      <c r="W881" s="26" t="n">
        <f aca="false">POWER(SQRT(V881*V881+U881*U881),$I$5)</f>
        <v>100.069804370193</v>
      </c>
      <c r="X881" s="26" t="n">
        <f aca="false">20*LOG10(W881)</f>
        <v>40.0060610153767</v>
      </c>
      <c r="Y881" s="26" t="n">
        <f aca="false">ATAN2(U881,V881)</f>
        <v>-0.00533967689500229</v>
      </c>
      <c r="Z881" s="26" t="n">
        <f aca="false">W881*COS($I$5*Y881)</f>
        <v>100.068377770979</v>
      </c>
      <c r="AA881" s="26" t="n">
        <f aca="false">W881*SIN($I$5*Y881)</f>
        <v>-0.534337883087553</v>
      </c>
      <c r="AB881" s="26" t="n">
        <f aca="false">ATAN2(U881,V881)</f>
        <v>-0.00533967689500229</v>
      </c>
      <c r="AC881" s="26" t="n">
        <f aca="false">DEGREES(AB881)</f>
        <v>-0.305940950047151</v>
      </c>
      <c r="AD881" s="26" t="n">
        <f aca="false">IF(AC881&lt;=0,AC881,AC881-360)</f>
        <v>-0.305940950047151</v>
      </c>
      <c r="AE881" s="26" t="n">
        <f aca="false">$I$5*AD881</f>
        <v>-0.305940950047151</v>
      </c>
      <c r="AF881" s="26" t="n">
        <f aca="false">DEGREES(ATAN2(Z881,AA881))</f>
        <v>-0.305940950047151</v>
      </c>
      <c r="AG881" s="26" t="n">
        <f aca="false">IF(AF881&lt;=0,AF881,AF881-360)</f>
        <v>-0.305940950047151</v>
      </c>
    </row>
    <row r="882" customFormat="false" ht="12.75" hidden="false" customHeight="false" outlineLevel="0" collapsed="false">
      <c r="N882" s="25" t="n">
        <f aca="false">N881+(LOG10(I$8)-N$5)/2000</f>
        <v>2.63099999999999</v>
      </c>
      <c r="O882" s="26" t="n">
        <f aca="false">POWER(10,N882)</f>
        <v>427.562886151575</v>
      </c>
      <c r="P882" s="26" t="n">
        <f aca="false">O882*2*PI()</f>
        <v>2686.45684416288</v>
      </c>
      <c r="Q882" s="26" t="n">
        <f aca="false">I$3*($B$23-$D$23*POWER($P882,2)+$F$23*POWER($P882,4)-$H$23*POWER($P882,6))</f>
        <v>100</v>
      </c>
      <c r="R882" s="26" t="n">
        <f aca="false">I$3*($C$23*$P882-$E$23*POWER($P882,3)+$G$23*POWER($P882,5)-$I$23*POWER($P882,7))</f>
        <v>0</v>
      </c>
      <c r="S882" s="26" t="n">
        <f aca="false">$B$26-$D$26*POWER($P882,2)+$F$26*POWER($P882,4)-$H$26*POWER($P882,6)</f>
        <v>0.999278294962445</v>
      </c>
      <c r="T882" s="26" t="n">
        <f aca="false">$C$26*$P882-$E$26*POWER($P882,3)+$G$26*POWER($P882,5)-$I$26*POWER($P882,7)</f>
        <v>0.00537291368832575</v>
      </c>
      <c r="U882" s="26" t="n">
        <f aca="false">(Q882*S882+R882*T882)/(S882*S882+T882*T882)</f>
        <v>100.069329631345</v>
      </c>
      <c r="V882" s="26" t="n">
        <f aca="false">(R882*S882-T882*Q882)/(S882*S882+T882*T882)</f>
        <v>-0.538052185930888</v>
      </c>
      <c r="W882" s="26" t="n">
        <f aca="false">POWER(SQRT(V882*V882+U882*U882),$I$5)</f>
        <v>100.070776118813</v>
      </c>
      <c r="X882" s="26" t="n">
        <f aca="false">20*LOG10(W882)</f>
        <v>40.0061453611026</v>
      </c>
      <c r="Y882" s="26" t="n">
        <f aca="false">ATAN2(U882,V882)</f>
        <v>-0.00537674233442568</v>
      </c>
      <c r="Z882" s="26" t="n">
        <f aca="false">W882*COS($I$5*Y882)</f>
        <v>100.069329631345</v>
      </c>
      <c r="AA882" s="26" t="n">
        <f aca="false">W882*SIN($I$5*Y882)</f>
        <v>-0.538052185930888</v>
      </c>
      <c r="AB882" s="26" t="n">
        <f aca="false">ATAN2(U882,V882)</f>
        <v>-0.00537674233442568</v>
      </c>
      <c r="AC882" s="26" t="n">
        <f aca="false">DEGREES(AB882)</f>
        <v>-0.308064643291909</v>
      </c>
      <c r="AD882" s="26" t="n">
        <f aca="false">IF(AC882&lt;=0,AC882,AC882-360)</f>
        <v>-0.308064643291909</v>
      </c>
      <c r="AE882" s="26" t="n">
        <f aca="false">$I$5*AD882</f>
        <v>-0.308064643291909</v>
      </c>
      <c r="AF882" s="26" t="n">
        <f aca="false">DEGREES(ATAN2(Z882,AA882))</f>
        <v>-0.308064643291909</v>
      </c>
      <c r="AG882" s="26" t="n">
        <f aca="false">IF(AF882&lt;=0,AF882,AF882-360)</f>
        <v>-0.308064643291909</v>
      </c>
    </row>
    <row r="883" customFormat="false" ht="12.75" hidden="false" customHeight="false" outlineLevel="0" collapsed="false">
      <c r="N883" s="25" t="n">
        <f aca="false">N882+(LOG10(I$8)-N$5)/2000</f>
        <v>2.63399999999999</v>
      </c>
      <c r="O883" s="26" t="n">
        <f aca="false">POWER(10,N883)</f>
        <v>430.5266104917</v>
      </c>
      <c r="P883" s="26" t="n">
        <f aca="false">O883*2*PI()</f>
        <v>2705.07847339128</v>
      </c>
      <c r="Q883" s="26" t="n">
        <f aca="false">I$3*($B$23-$D$23*POWER($P883,2)+$F$23*POWER($P883,4)-$H$23*POWER($P883,6))</f>
        <v>100</v>
      </c>
      <c r="R883" s="26" t="n">
        <f aca="false">I$3*($C$23*$P883-$E$23*POWER($P883,3)+$G$23*POWER($P883,5)-$I$23*POWER($P883,7))</f>
        <v>0</v>
      </c>
      <c r="S883" s="26" t="n">
        <f aca="false">$B$26-$D$26*POWER($P883,2)+$F$26*POWER($P883,4)-$H$26*POWER($P883,6)</f>
        <v>0.99926825504528</v>
      </c>
      <c r="T883" s="26" t="n">
        <f aca="false">$C$26*$P883-$E$26*POWER($P883,3)+$G$26*POWER($P883,5)-$I$26*POWER($P883,7)</f>
        <v>0.00541015694678255</v>
      </c>
      <c r="U883" s="26" t="n">
        <f aca="false">(Q883*S883+R883*T883)/(S883*S883+T883*T883)</f>
        <v>100.070294751092</v>
      </c>
      <c r="V883" s="26" t="n">
        <f aca="false">(R883*S883-T883*Q883)/(S883*S883+T883*T883)</f>
        <v>-0.541792454209069</v>
      </c>
      <c r="W883" s="26" t="n">
        <f aca="false">POWER(SQRT(V883*V883+U883*U883),$I$5)</f>
        <v>100.071761404673</v>
      </c>
      <c r="X883" s="26" t="n">
        <f aca="false">20*LOG10(W883)</f>
        <v>40.0062308809961</v>
      </c>
      <c r="Y883" s="26" t="n">
        <f aca="false">ATAN2(U883,V883)</f>
        <v>-0.00541406580097784</v>
      </c>
      <c r="Z883" s="26" t="n">
        <f aca="false">W883*COS($I$5*Y883)</f>
        <v>100.070294751092</v>
      </c>
      <c r="AA883" s="26" t="n">
        <f aca="false">W883*SIN($I$5*Y883)</f>
        <v>-0.541792454209069</v>
      </c>
      <c r="AB883" s="26" t="n">
        <f aca="false">ATAN2(U883,V883)</f>
        <v>-0.00541406580097784</v>
      </c>
      <c r="AC883" s="26" t="n">
        <f aca="false">DEGREES(AB883)</f>
        <v>-0.310203120402146</v>
      </c>
      <c r="AD883" s="26" t="n">
        <f aca="false">IF(AC883&lt;=0,AC883,AC883-360)</f>
        <v>-0.310203120402146</v>
      </c>
      <c r="AE883" s="26" t="n">
        <f aca="false">$I$5*AD883</f>
        <v>-0.310203120402146</v>
      </c>
      <c r="AF883" s="26" t="n">
        <f aca="false">DEGREES(ATAN2(Z883,AA883))</f>
        <v>-0.310203120402146</v>
      </c>
      <c r="AG883" s="26" t="n">
        <f aca="false">IF(AF883&lt;=0,AF883,AF883-360)</f>
        <v>-0.310203120402146</v>
      </c>
    </row>
    <row r="884" customFormat="false" ht="12.75" hidden="false" customHeight="false" outlineLevel="0" collapsed="false">
      <c r="N884" s="25" t="n">
        <f aca="false">N883+(LOG10(I$8)-N$5)/2000</f>
        <v>2.63699999999999</v>
      </c>
      <c r="O884" s="26" t="n">
        <f aca="false">POWER(10,N884)</f>
        <v>433.510878387518</v>
      </c>
      <c r="P884" s="26" t="n">
        <f aca="false">O884*2*PI()</f>
        <v>2723.82918158697</v>
      </c>
      <c r="Q884" s="26" t="n">
        <f aca="false">I$3*($B$23-$D$23*POWER($P884,2)+$F$23*POWER($P884,4)-$H$23*POWER($P884,6))</f>
        <v>100</v>
      </c>
      <c r="R884" s="26" t="n">
        <f aca="false">I$3*($C$23*$P884-$E$23*POWER($P884,3)+$G$23*POWER($P884,5)-$I$23*POWER($P884,7))</f>
        <v>0</v>
      </c>
      <c r="S884" s="26" t="n">
        <f aca="false">$B$26-$D$26*POWER($P884,2)+$F$26*POWER($P884,4)-$H$26*POWER($P884,6)</f>
        <v>0.999258075458954</v>
      </c>
      <c r="T884" s="26" t="n">
        <f aca="false">$C$26*$P884-$E$26*POWER($P884,3)+$G$26*POWER($P884,5)-$I$26*POWER($P884,7)</f>
        <v>0.00544765836317394</v>
      </c>
      <c r="U884" s="26" t="n">
        <f aca="false">(Q884*S884+R884*T884)/(S884*S884+T884*T884)</f>
        <v>100.071273315172</v>
      </c>
      <c r="V884" s="26" t="n">
        <f aca="false">(R884*S884-T884*Q884)/(S884*S884+T884*T884)</f>
        <v>-0.545558872504958</v>
      </c>
      <c r="W884" s="26" t="n">
        <f aca="false">POWER(SQRT(V884*V884+U884*U884),$I$5)</f>
        <v>100.072760416625</v>
      </c>
      <c r="X884" s="26" t="n">
        <f aca="false">20*LOG10(W884)</f>
        <v>40.0063175914139</v>
      </c>
      <c r="Y884" s="26" t="n">
        <f aca="false">ATAN2(U884,V884)</f>
        <v>-0.00545164910632469</v>
      </c>
      <c r="Z884" s="26" t="n">
        <f aca="false">W884*COS($I$5*Y884)</f>
        <v>100.071273315172</v>
      </c>
      <c r="AA884" s="26" t="n">
        <f aca="false">W884*SIN($I$5*Y884)</f>
        <v>-0.545558872504958</v>
      </c>
      <c r="AB884" s="26" t="n">
        <f aca="false">ATAN2(U884,V884)</f>
        <v>-0.00545164910632469</v>
      </c>
      <c r="AC884" s="26" t="n">
        <f aca="false">DEGREES(AB884)</f>
        <v>-0.312356485178672</v>
      </c>
      <c r="AD884" s="26" t="n">
        <f aca="false">IF(AC884&lt;=0,AC884,AC884-360)</f>
        <v>-0.312356485178672</v>
      </c>
      <c r="AE884" s="26" t="n">
        <f aca="false">$I$5*AD884</f>
        <v>-0.312356485178672</v>
      </c>
      <c r="AF884" s="26" t="n">
        <f aca="false">DEGREES(ATAN2(Z884,AA884))</f>
        <v>-0.312356485178672</v>
      </c>
      <c r="AG884" s="26" t="n">
        <f aca="false">IF(AF884&lt;=0,AF884,AF884-360)</f>
        <v>-0.312356485178672</v>
      </c>
    </row>
    <row r="885" customFormat="false" ht="12.75" hidden="false" customHeight="false" outlineLevel="0" collapsed="false">
      <c r="N885" s="25" t="n">
        <f aca="false">N884+(LOG10(I$8)-N$5)/2000</f>
        <v>2.63999999999999</v>
      </c>
      <c r="O885" s="26" t="n">
        <f aca="false">POWER(10,N885)</f>
        <v>436.515832240155</v>
      </c>
      <c r="P885" s="26" t="n">
        <f aca="false">O885*2*PI()</f>
        <v>2742.70986348261</v>
      </c>
      <c r="Q885" s="26" t="n">
        <f aca="false">I$3*($B$23-$D$23*POWER($P885,2)+$F$23*POWER($P885,4)-$H$23*POWER($P885,6))</f>
        <v>100</v>
      </c>
      <c r="R885" s="26" t="n">
        <f aca="false">I$3*($C$23*$P885-$E$23*POWER($P885,3)+$G$23*POWER($P885,5)-$I$23*POWER($P885,7))</f>
        <v>0</v>
      </c>
      <c r="S885" s="26" t="n">
        <f aca="false">$B$26-$D$26*POWER($P885,2)+$F$26*POWER($P885,4)-$H$26*POWER($P885,6)</f>
        <v>0.999247754260476</v>
      </c>
      <c r="T885" s="26" t="n">
        <f aca="false">$C$26*$P885-$E$26*POWER($P885,3)+$G$26*POWER($P885,5)-$I$26*POWER($P885,7)</f>
        <v>0.00548541972696522</v>
      </c>
      <c r="U885" s="26" t="n">
        <f aca="false">(Q885*S885+R885*T885)/(S885*S885+T885*T885)</f>
        <v>100.072265511125</v>
      </c>
      <c r="V885" s="26" t="n">
        <f aca="false">(R885*S885-T885*Q885)/(S885*S885+T885*T885)</f>
        <v>-0.549351626777569</v>
      </c>
      <c r="W885" s="26" t="n">
        <f aca="false">POWER(SQRT(V885*V885+U885*U885),$I$5)</f>
        <v>100.073773346161</v>
      </c>
      <c r="X885" s="26" t="n">
        <f aca="false">20*LOG10(W885)</f>
        <v>40.0064055089412</v>
      </c>
      <c r="Y885" s="26" t="n">
        <f aca="false">ATAN2(U885,V885)</f>
        <v>-0.00548949407517515</v>
      </c>
      <c r="Z885" s="26" t="n">
        <f aca="false">W885*COS($I$5*Y885)</f>
        <v>100.072265511125</v>
      </c>
      <c r="AA885" s="26" t="n">
        <f aca="false">W885*SIN($I$5*Y885)</f>
        <v>-0.549351626777569</v>
      </c>
      <c r="AB885" s="26" t="n">
        <f aca="false">ATAN2(U885,V885)</f>
        <v>-0.00548949407517515</v>
      </c>
      <c r="AC885" s="26" t="n">
        <f aca="false">DEGREES(AB885)</f>
        <v>-0.314524842169607</v>
      </c>
      <c r="AD885" s="26" t="n">
        <f aca="false">IF(AC885&lt;=0,AC885,AC885-360)</f>
        <v>-0.314524842169607</v>
      </c>
      <c r="AE885" s="26" t="n">
        <f aca="false">$I$5*AD885</f>
        <v>-0.314524842169607</v>
      </c>
      <c r="AF885" s="26" t="n">
        <f aca="false">DEGREES(ATAN2(Z885,AA885))</f>
        <v>-0.314524842169607</v>
      </c>
      <c r="AG885" s="26" t="n">
        <f aca="false">IF(AF885&lt;=0,AF885,AF885-360)</f>
        <v>-0.314524842169607</v>
      </c>
    </row>
    <row r="886" customFormat="false" ht="12.75" hidden="false" customHeight="false" outlineLevel="0" collapsed="false">
      <c r="N886" s="25" t="n">
        <f aca="false">N885+(LOG10(I$8)-N$5)/2000</f>
        <v>2.64299999999999</v>
      </c>
      <c r="O886" s="26" t="n">
        <f aca="false">POWER(10,N886)</f>
        <v>439.541615437814</v>
      </c>
      <c r="P886" s="26" t="n">
        <f aca="false">O886*2*PI()</f>
        <v>2761.72142001285</v>
      </c>
      <c r="Q886" s="26" t="n">
        <f aca="false">I$3*($B$23-$D$23*POWER($P886,2)+$F$23*POWER($P886,4)-$H$23*POWER($P886,6))</f>
        <v>100</v>
      </c>
      <c r="R886" s="26" t="n">
        <f aca="false">I$3*($C$23*$P886-$E$23*POWER($P886,3)+$G$23*POWER($P886,5)-$I$23*POWER($P886,7))</f>
        <v>0</v>
      </c>
      <c r="S886" s="26" t="n">
        <f aca="false">$B$26-$D$26*POWER($P886,2)+$F$26*POWER($P886,4)-$H$26*POWER($P886,6)</f>
        <v>0.999237289479824</v>
      </c>
      <c r="T886" s="26" t="n">
        <f aca="false">$C$26*$P886-$E$26*POWER($P886,3)+$G$26*POWER($P886,5)-$I$26*POWER($P886,7)</f>
        <v>0.0055234428400257</v>
      </c>
      <c r="U886" s="26" t="n">
        <f aca="false">(Q886*S886+R886*T886)/(S886*S886+T886*T886)</f>
        <v>100.073271529113</v>
      </c>
      <c r="V886" s="26" t="n">
        <f aca="false">(R886*S886-T886*Q886)/(S886*S886+T886*T886)</f>
        <v>-0.553170904373646</v>
      </c>
      <c r="W886" s="26" t="n">
        <f aca="false">POWER(SQRT(V886*V886+U886*U886),$I$5)</f>
        <v>100.074800387455</v>
      </c>
      <c r="X886" s="26" t="n">
        <f aca="false">20*LOG10(W886)</f>
        <v>40.0064946503941</v>
      </c>
      <c r="Y886" s="26" t="n">
        <f aca="false">ATAN2(U886,V886)</f>
        <v>-0.00552760254538178</v>
      </c>
      <c r="Z886" s="26" t="n">
        <f aca="false">W886*COS($I$5*Y886)</f>
        <v>100.073271529113</v>
      </c>
      <c r="AA886" s="26" t="n">
        <f aca="false">W886*SIN($I$5*Y886)</f>
        <v>-0.553170904373646</v>
      </c>
      <c r="AB886" s="26" t="n">
        <f aca="false">ATAN2(U886,V886)</f>
        <v>-0.00552760254538178</v>
      </c>
      <c r="AC886" s="26" t="n">
        <f aca="false">DEGREES(AB886)</f>
        <v>-0.316708296676147</v>
      </c>
      <c r="AD886" s="26" t="n">
        <f aca="false">IF(AC886&lt;=0,AC886,AC886-360)</f>
        <v>-0.316708296676147</v>
      </c>
      <c r="AE886" s="26" t="n">
        <f aca="false">$I$5*AD886</f>
        <v>-0.316708296676147</v>
      </c>
      <c r="AF886" s="26" t="n">
        <f aca="false">DEGREES(ATAN2(Z886,AA886))</f>
        <v>-0.316708296676147</v>
      </c>
      <c r="AG886" s="26" t="n">
        <f aca="false">IF(AF886&lt;=0,AF886,AF886-360)</f>
        <v>-0.316708296676147</v>
      </c>
    </row>
    <row r="887" customFormat="false" ht="12.75" hidden="false" customHeight="false" outlineLevel="0" collapsed="false">
      <c r="N887" s="25" t="n">
        <f aca="false">N886+(LOG10(I$8)-N$5)/2000</f>
        <v>2.64599999999999</v>
      </c>
      <c r="O887" s="26" t="n">
        <f aca="false">POWER(10,N887)</f>
        <v>442.588372362616</v>
      </c>
      <c r="P887" s="26" t="n">
        <f aca="false">O887*2*PI()</f>
        <v>2780.86475835731</v>
      </c>
      <c r="Q887" s="26" t="n">
        <f aca="false">I$3*($B$23-$D$23*POWER($P887,2)+$F$23*POWER($P887,4)-$H$23*POWER($P887,6))</f>
        <v>100</v>
      </c>
      <c r="R887" s="26" t="n">
        <f aca="false">I$3*($C$23*$P887-$E$23*POWER($P887,3)+$G$23*POWER($P887,5)-$I$23*POWER($P887,7))</f>
        <v>0</v>
      </c>
      <c r="S887" s="26" t="n">
        <f aca="false">$B$26-$D$26*POWER($P887,2)+$F$26*POWER($P887,4)-$H$26*POWER($P887,6)</f>
        <v>0.999226679119573</v>
      </c>
      <c r="T887" s="26" t="n">
        <f aca="false">$C$26*$P887-$E$26*POWER($P887,3)+$G$26*POWER($P887,5)-$I$26*POWER($P887,7)</f>
        <v>0.00556172951671463</v>
      </c>
      <c r="U887" s="26" t="n">
        <f aca="false">(Q887*S887+R887*T887)/(S887*S887+T887*T887)</f>
        <v>100.074291561958</v>
      </c>
      <c r="V887" s="26" t="n">
        <f aca="false">(R887*S887-T887*Q887)/(S887*S887+T887*T887)</f>
        <v>-0.557016894039359</v>
      </c>
      <c r="W887" s="26" t="n">
        <f aca="false">POWER(SQRT(V887*V887+U887*U887),$I$5)</f>
        <v>100.075841737394</v>
      </c>
      <c r="X887" s="26" t="n">
        <f aca="false">20*LOG10(W887)</f>
        <v>40.0065850328235</v>
      </c>
      <c r="Y887" s="26" t="n">
        <f aca="false">ATAN2(U887,V887)</f>
        <v>-0.00556597636804229</v>
      </c>
      <c r="Z887" s="26" t="n">
        <f aca="false">W887*COS($I$5*Y887)</f>
        <v>100.074291561958</v>
      </c>
      <c r="AA887" s="26" t="n">
        <f aca="false">W887*SIN($I$5*Y887)</f>
        <v>-0.557016894039359</v>
      </c>
      <c r="AB887" s="26" t="n">
        <f aca="false">ATAN2(U887,V887)</f>
        <v>-0.00556597636804229</v>
      </c>
      <c r="AC887" s="26" t="n">
        <f aca="false">DEGREES(AB887)</f>
        <v>-0.318906954758378</v>
      </c>
      <c r="AD887" s="26" t="n">
        <f aca="false">IF(AC887&lt;=0,AC887,AC887-360)</f>
        <v>-0.318906954758378</v>
      </c>
      <c r="AE887" s="26" t="n">
        <f aca="false">$I$5*AD887</f>
        <v>-0.318906954758378</v>
      </c>
      <c r="AF887" s="26" t="n">
        <f aca="false">DEGREES(ATAN2(Z887,AA887))</f>
        <v>-0.318906954758378</v>
      </c>
      <c r="AG887" s="26" t="n">
        <f aca="false">IF(AF887&lt;=0,AF887,AF887-360)</f>
        <v>-0.318906954758378</v>
      </c>
    </row>
    <row r="888" customFormat="false" ht="12.75" hidden="false" customHeight="false" outlineLevel="0" collapsed="false">
      <c r="N888" s="25" t="n">
        <f aca="false">N887+(LOG10(I$8)-N$5)/2000</f>
        <v>2.64899999999999</v>
      </c>
      <c r="O888" s="26" t="n">
        <f aca="false">POWER(10,N888)</f>
        <v>445.656248397492</v>
      </c>
      <c r="P888" s="26" t="n">
        <f aca="false">O888*2*PI()</f>
        <v>2800.1407919839</v>
      </c>
      <c r="Q888" s="26" t="n">
        <f aca="false">I$3*($B$23-$D$23*POWER($P888,2)+$F$23*POWER($P888,4)-$H$23*POWER($P888,6))</f>
        <v>100</v>
      </c>
      <c r="R888" s="26" t="n">
        <f aca="false">I$3*($C$23*$P888-$E$23*POWER($P888,3)+$G$23*POWER($P888,5)-$I$23*POWER($P888,7))</f>
        <v>0</v>
      </c>
      <c r="S888" s="26" t="n">
        <f aca="false">$B$26-$D$26*POWER($P888,2)+$F$26*POWER($P888,4)-$H$26*POWER($P888,6)</f>
        <v>0.999215921154507</v>
      </c>
      <c r="T888" s="26" t="n">
        <f aca="false">$C$26*$P888-$E$26*POWER($P888,3)+$G$26*POWER($P888,5)-$I$26*POWER($P888,7)</f>
        <v>0.0056002815839678</v>
      </c>
      <c r="U888" s="26" t="n">
        <f aca="false">(Q888*S888+R888*T888)/(S888*S888+T888*T888)</f>
        <v>100.075325805181</v>
      </c>
      <c r="V888" s="26" t="n">
        <f aca="false">(R888*S888-T888*Q888)/(S888*S888+T888*T888)</f>
        <v>-0.560889785932135</v>
      </c>
      <c r="W888" s="26" t="n">
        <f aca="false">POWER(SQRT(V888*V888+U888*U888),$I$5)</f>
        <v>100.076897595624</v>
      </c>
      <c r="X888" s="26" t="n">
        <f aca="false">20*LOG10(W888)</f>
        <v>40.0066766735184</v>
      </c>
      <c r="Y888" s="26" t="n">
        <f aca="false">ATAN2(U888,V888)</f>
        <v>-0.00560461740760198</v>
      </c>
      <c r="Z888" s="26" t="n">
        <f aca="false">W888*COS($I$5*Y888)</f>
        <v>100.075325805181</v>
      </c>
      <c r="AA888" s="26" t="n">
        <f aca="false">W888*SIN($I$5*Y888)</f>
        <v>-0.560889785932135</v>
      </c>
      <c r="AB888" s="26" t="n">
        <f aca="false">ATAN2(U888,V888)</f>
        <v>-0.00560461740760198</v>
      </c>
      <c r="AC888" s="26" t="n">
        <f aca="false">DEGREES(AB888)</f>
        <v>-0.321120923241146</v>
      </c>
      <c r="AD888" s="26" t="n">
        <f aca="false">IF(AC888&lt;=0,AC888,AC888-360)</f>
        <v>-0.321120923241146</v>
      </c>
      <c r="AE888" s="26" t="n">
        <f aca="false">$I$5*AD888</f>
        <v>-0.321120923241146</v>
      </c>
      <c r="AF888" s="26" t="n">
        <f aca="false">DEGREES(ATAN2(Z888,AA888))</f>
        <v>-0.321120923241146</v>
      </c>
      <c r="AG888" s="26" t="n">
        <f aca="false">IF(AF888&lt;=0,AF888,AF888-360)</f>
        <v>-0.321120923241146</v>
      </c>
    </row>
    <row r="889" customFormat="false" ht="12.75" hidden="false" customHeight="false" outlineLevel="0" collapsed="false">
      <c r="N889" s="25" t="n">
        <f aca="false">N888+(LOG10(I$8)-N$5)/2000</f>
        <v>2.65199999999999</v>
      </c>
      <c r="O889" s="26" t="n">
        <f aca="false">POWER(10,N889)</f>
        <v>448.745389933121</v>
      </c>
      <c r="P889" s="26" t="n">
        <f aca="false">O889*2*PI()</f>
        <v>2819.55044069236</v>
      </c>
      <c r="Q889" s="26" t="n">
        <f aca="false">I$3*($B$23-$D$23*POWER($P889,2)+$F$23*POWER($P889,4)-$H$23*POWER($P889,6))</f>
        <v>100</v>
      </c>
      <c r="R889" s="26" t="n">
        <f aca="false">I$3*($C$23*$P889-$E$23*POWER($P889,3)+$G$23*POWER($P889,5)-$I$23*POWER($P889,7))</f>
        <v>0</v>
      </c>
      <c r="S889" s="26" t="n">
        <f aca="false">$B$26-$D$26*POWER($P889,2)+$F$26*POWER($P889,4)-$H$26*POWER($P889,6)</f>
        <v>0.999205013531239</v>
      </c>
      <c r="T889" s="26" t="n">
        <f aca="false">$C$26*$P889-$E$26*POWER($P889,3)+$G$26*POWER($P889,5)-$I$26*POWER($P889,7)</f>
        <v>0.00563910088138472</v>
      </c>
      <c r="U889" s="26" t="n">
        <f aca="false">(Q889*S889+R889*T889)/(S889*S889+T889*T889)</f>
        <v>100.076374457037</v>
      </c>
      <c r="V889" s="26" t="n">
        <f aca="false">(R889*S889-T889*Q889)/(S889*S889+T889*T889)</f>
        <v>-0.564789771632607</v>
      </c>
      <c r="W889" s="26" t="n">
        <f aca="false">POWER(SQRT(V889*V889+U889*U889),$I$5)</f>
        <v>100.077968164583</v>
      </c>
      <c r="X889" s="26" t="n">
        <f aca="false">20*LOG10(W889)</f>
        <v>40.0067695900087</v>
      </c>
      <c r="Y889" s="26" t="n">
        <f aca="false">ATAN2(U889,V889)</f>
        <v>-0.00564352754195715</v>
      </c>
      <c r="Z889" s="26" t="n">
        <f aca="false">W889*COS($I$5*Y889)</f>
        <v>100.076374457037</v>
      </c>
      <c r="AA889" s="26" t="n">
        <f aca="false">W889*SIN($I$5*Y889)</f>
        <v>-0.564789771632607</v>
      </c>
      <c r="AB889" s="26" t="n">
        <f aca="false">ATAN2(U889,V889)</f>
        <v>-0.00564352754195715</v>
      </c>
      <c r="AC889" s="26" t="n">
        <f aca="false">DEGREES(AB889)</f>
        <v>-0.323350309719984</v>
      </c>
      <c r="AD889" s="26" t="n">
        <f aca="false">IF(AC889&lt;=0,AC889,AC889-360)</f>
        <v>-0.323350309719984</v>
      </c>
      <c r="AE889" s="26" t="n">
        <f aca="false">$I$5*AD889</f>
        <v>-0.323350309719984</v>
      </c>
      <c r="AF889" s="26" t="n">
        <f aca="false">DEGREES(ATAN2(Z889,AA889))</f>
        <v>-0.323350309719984</v>
      </c>
      <c r="AG889" s="26" t="n">
        <f aca="false">IF(AF889&lt;=0,AF889,AF889-360)</f>
        <v>-0.323350309719984</v>
      </c>
    </row>
    <row r="890" customFormat="false" ht="12.75" hidden="false" customHeight="false" outlineLevel="0" collapsed="false">
      <c r="N890" s="25" t="n">
        <f aca="false">N889+(LOG10(I$8)-N$5)/2000</f>
        <v>2.65499999999999</v>
      </c>
      <c r="O890" s="26" t="n">
        <f aca="false">POWER(10,N890)</f>
        <v>451.855944374912</v>
      </c>
      <c r="P890" s="26" t="n">
        <f aca="false">O890*2*PI()</f>
        <v>2839.0946306582</v>
      </c>
      <c r="Q890" s="26" t="n">
        <f aca="false">I$3*($B$23-$D$23*POWER($P890,2)+$F$23*POWER($P890,4)-$H$23*POWER($P890,6))</f>
        <v>100</v>
      </c>
      <c r="R890" s="26" t="n">
        <f aca="false">I$3*($C$23*$P890-$E$23*POWER($P890,3)+$G$23*POWER($P890,5)-$I$23*POWER($P890,7))</f>
        <v>0</v>
      </c>
      <c r="S890" s="26" t="n">
        <f aca="false">$B$26-$D$26*POWER($P890,2)+$F$26*POWER($P890,4)-$H$26*POWER($P890,6)</f>
        <v>0.999193954167817</v>
      </c>
      <c r="T890" s="26" t="n">
        <f aca="false">$C$26*$P890-$E$26*POWER($P890,3)+$G$26*POWER($P890,5)-$I$26*POWER($P890,7)</f>
        <v>0.0056781892613164</v>
      </c>
      <c r="U890" s="26" t="n">
        <f aca="false">(Q890*S890+R890*T890)/(S890*S890+T890*T890)</f>
        <v>100.077437718556</v>
      </c>
      <c r="V890" s="26" t="n">
        <f aca="false">(R890*S890-T890*Q890)/(S890*S890+T890*T890)</f>
        <v>-0.568717044156698</v>
      </c>
      <c r="W890" s="26" t="n">
        <f aca="false">POWER(SQRT(V890*V890+U890*U890),$I$5)</f>
        <v>100.079053649541</v>
      </c>
      <c r="X890" s="26" t="n">
        <f aca="false">20*LOG10(W890)</f>
        <v>40.0068638000691</v>
      </c>
      <c r="Y890" s="26" t="n">
        <f aca="false">ATAN2(U890,V890)</f>
        <v>-0.00568270866255942</v>
      </c>
      <c r="Z890" s="26" t="n">
        <f aca="false">W890*COS($I$5*Y890)</f>
        <v>100.077437718556</v>
      </c>
      <c r="AA890" s="26" t="n">
        <f aca="false">W890*SIN($I$5*Y890)</f>
        <v>-0.568717044156698</v>
      </c>
      <c r="AB890" s="26" t="n">
        <f aca="false">ATAN2(U890,V890)</f>
        <v>-0.00568270866255942</v>
      </c>
      <c r="AC890" s="26" t="n">
        <f aca="false">DEGREES(AB890)</f>
        <v>-0.325595222567088</v>
      </c>
      <c r="AD890" s="26" t="n">
        <f aca="false">IF(AC890&lt;=0,AC890,AC890-360)</f>
        <v>-0.325595222567088</v>
      </c>
      <c r="AE890" s="26" t="n">
        <f aca="false">$I$5*AD890</f>
        <v>-0.325595222567088</v>
      </c>
      <c r="AF890" s="26" t="n">
        <f aca="false">DEGREES(ATAN2(Z890,AA890))</f>
        <v>-0.325595222567087</v>
      </c>
      <c r="AG890" s="26" t="n">
        <f aca="false">IF(AF890&lt;=0,AF890,AF890-360)</f>
        <v>-0.325595222567087</v>
      </c>
    </row>
    <row r="891" customFormat="false" ht="12.75" hidden="false" customHeight="false" outlineLevel="0" collapsed="false">
      <c r="N891" s="25" t="n">
        <f aca="false">N890+(LOG10(I$8)-N$5)/2000</f>
        <v>2.65799999999999</v>
      </c>
      <c r="O891" s="26" t="n">
        <f aca="false">POWER(10,N891)</f>
        <v>454.988060150038</v>
      </c>
      <c r="P891" s="26" t="n">
        <f aca="false">O891*2*PI()</f>
        <v>2858.77429447686</v>
      </c>
      <c r="Q891" s="26" t="n">
        <f aca="false">I$3*($B$23-$D$23*POWER($P891,2)+$F$23*POWER($P891,4)-$H$23*POWER($P891,6))</f>
        <v>100</v>
      </c>
      <c r="R891" s="26" t="n">
        <f aca="false">I$3*($C$23*$P891-$E$23*POWER($P891,3)+$G$23*POWER($P891,5)-$I$23*POWER($P891,7))</f>
        <v>0</v>
      </c>
      <c r="S891" s="26" t="n">
        <f aca="false">$B$26-$D$26*POWER($P891,2)+$F$26*POWER($P891,4)-$H$26*POWER($P891,6)</f>
        <v>0.999182740953324</v>
      </c>
      <c r="T891" s="26" t="n">
        <f aca="false">$C$26*$P891-$E$26*POWER($P891,3)+$G$26*POWER($P891,5)-$I$26*POWER($P891,7)</f>
        <v>0.00571754858895372</v>
      </c>
      <c r="U891" s="26" t="n">
        <f aca="false">(Q891*S891+R891*T891)/(S891*S891+T891*T891)</f>
        <v>100.07851579358</v>
      </c>
      <c r="V891" s="26" t="n">
        <f aca="false">(R891*S891-T891*Q891)/(S891*S891+T891*T891)</f>
        <v>-0.57267179796783</v>
      </c>
      <c r="W891" s="26" t="n">
        <f aca="false">POWER(SQRT(V891*V891+U891*U891),$I$5)</f>
        <v>100.080154258644</v>
      </c>
      <c r="X891" s="26" t="n">
        <f aca="false">20*LOG10(W891)</f>
        <v>40.0069593217221</v>
      </c>
      <c r="Y891" s="26" t="n">
        <f aca="false">ATAN2(U891,V891)</f>
        <v>-0.00572216267452102</v>
      </c>
      <c r="Z891" s="26" t="n">
        <f aca="false">W891*COS($I$5*Y891)</f>
        <v>100.07851579358</v>
      </c>
      <c r="AA891" s="26" t="n">
        <f aca="false">W891*SIN($I$5*Y891)</f>
        <v>-0.57267179796783</v>
      </c>
      <c r="AB891" s="26" t="n">
        <f aca="false">ATAN2(U891,V891)</f>
        <v>-0.00572216267452102</v>
      </c>
      <c r="AC891" s="26" t="n">
        <f aca="false">DEGREES(AB891)</f>
        <v>-0.327855770937346</v>
      </c>
      <c r="AD891" s="26" t="n">
        <f aca="false">IF(AC891&lt;=0,AC891,AC891-360)</f>
        <v>-0.327855770937346</v>
      </c>
      <c r="AE891" s="26" t="n">
        <f aca="false">$I$5*AD891</f>
        <v>-0.327855770937346</v>
      </c>
      <c r="AF891" s="26" t="n">
        <f aca="false">DEGREES(ATAN2(Z891,AA891))</f>
        <v>-0.327855770937346</v>
      </c>
      <c r="AG891" s="26" t="n">
        <f aca="false">IF(AF891&lt;=0,AF891,AF891-360)</f>
        <v>-0.327855770937346</v>
      </c>
    </row>
    <row r="892" customFormat="false" ht="12.75" hidden="false" customHeight="false" outlineLevel="0" collapsed="false">
      <c r="N892" s="25" t="n">
        <f aca="false">N891+(LOG10(I$8)-N$5)/2000</f>
        <v>2.66099999999999</v>
      </c>
      <c r="O892" s="26" t="n">
        <f aca="false">POWER(10,N892)</f>
        <v>458.141886714523</v>
      </c>
      <c r="P892" s="26" t="n">
        <f aca="false">O892*2*PI()</f>
        <v>2878.59037120822</v>
      </c>
      <c r="Q892" s="26" t="n">
        <f aca="false">I$3*($B$23-$D$23*POWER($P892,2)+$F$23*POWER($P892,4)-$H$23*POWER($P892,6))</f>
        <v>100</v>
      </c>
      <c r="R892" s="26" t="n">
        <f aca="false">I$3*($C$23*$P892-$E$23*POWER($P892,3)+$G$23*POWER($P892,5)-$I$23*POWER($P892,7))</f>
        <v>0</v>
      </c>
      <c r="S892" s="26" t="n">
        <f aca="false">$B$26-$D$26*POWER($P892,2)+$F$26*POWER($P892,4)-$H$26*POWER($P892,6)</f>
        <v>0.999171371747479</v>
      </c>
      <c r="T892" s="26" t="n">
        <f aca="false">$C$26*$P892-$E$26*POWER($P892,3)+$G$26*POWER($P892,5)-$I$26*POWER($P892,7)</f>
        <v>0.00575718074241645</v>
      </c>
      <c r="U892" s="26" t="n">
        <f aca="false">(Q892*S892+R892*T892)/(S892*S892+T892*T892)</f>
        <v>100.079608888804</v>
      </c>
      <c r="V892" s="26" t="n">
        <f aca="false">(R892*S892-T892*Q892)/(S892*S892+T892*T892)</f>
        <v>-0.576654228989271</v>
      </c>
      <c r="W892" s="26" t="n">
        <f aca="false">POWER(SQRT(V892*V892+U892*U892),$I$5)</f>
        <v>100.08127020295</v>
      </c>
      <c r="X892" s="26" t="n">
        <f aca="false">20*LOG10(W892)</f>
        <v>40.0070561732419</v>
      </c>
      <c r="Y892" s="26" t="n">
        <f aca="false">ATAN2(U892,V892)</f>
        <v>-0.00576189149672104</v>
      </c>
      <c r="Z892" s="26" t="n">
        <f aca="false">W892*COS($I$5*Y892)</f>
        <v>100.079608888804</v>
      </c>
      <c r="AA892" s="26" t="n">
        <f aca="false">W892*SIN($I$5*Y892)</f>
        <v>-0.576654228989271</v>
      </c>
      <c r="AB892" s="26" t="n">
        <f aca="false">ATAN2(U892,V892)</f>
        <v>-0.00576189149672104</v>
      </c>
      <c r="AC892" s="26" t="n">
        <f aca="false">DEGREES(AB892)</f>
        <v>-0.330132064774433</v>
      </c>
      <c r="AD892" s="26" t="n">
        <f aca="false">IF(AC892&lt;=0,AC892,AC892-360)</f>
        <v>-0.330132064774433</v>
      </c>
      <c r="AE892" s="26" t="n">
        <f aca="false">$I$5*AD892</f>
        <v>-0.330132064774433</v>
      </c>
      <c r="AF892" s="26" t="n">
        <f aca="false">DEGREES(ATAN2(Z892,AA892))</f>
        <v>-0.330132064774433</v>
      </c>
      <c r="AG892" s="26" t="n">
        <f aca="false">IF(AF892&lt;=0,AF892,AF892-360)</f>
        <v>-0.330132064774433</v>
      </c>
    </row>
    <row r="893" customFormat="false" ht="12.75" hidden="false" customHeight="false" outlineLevel="0" collapsed="false">
      <c r="N893" s="25" t="n">
        <f aca="false">N892+(LOG10(I$8)-N$5)/2000</f>
        <v>2.66399999999999</v>
      </c>
      <c r="O893" s="26" t="n">
        <f aca="false">POWER(10,N893)</f>
        <v>461.317574560369</v>
      </c>
      <c r="P893" s="26" t="n">
        <f aca="false">O893*2*PI()</f>
        <v>2898.54380642143</v>
      </c>
      <c r="Q893" s="26" t="n">
        <f aca="false">I$3*($B$23-$D$23*POWER($P893,2)+$F$23*POWER($P893,4)-$H$23*POWER($P893,6))</f>
        <v>100</v>
      </c>
      <c r="R893" s="26" t="n">
        <f aca="false">I$3*($C$23*$P893-$E$23*POWER($P893,3)+$G$23*POWER($P893,5)-$I$23*POWER($P893,7))</f>
        <v>0</v>
      </c>
      <c r="S893" s="26" t="n">
        <f aca="false">$B$26-$D$26*POWER($P893,2)+$F$26*POWER($P893,4)-$H$26*POWER($P893,6)</f>
        <v>0.999159844380226</v>
      </c>
      <c r="T893" s="26" t="n">
        <f aca="false">$C$26*$P893-$E$26*POWER($P893,3)+$G$26*POWER($P893,5)-$I$26*POWER($P893,7)</f>
        <v>0.00579708761284286</v>
      </c>
      <c r="U893" s="26" t="n">
        <f aca="false">(Q893*S893+R893*T893)/(S893*S893+T893*T893)</f>
        <v>100.080717213817</v>
      </c>
      <c r="V893" s="26" t="n">
        <f aca="false">(R893*S893-T893*Q893)/(S893*S893+T893*T893)</f>
        <v>-0.580664534616612</v>
      </c>
      <c r="W893" s="26" t="n">
        <f aca="false">POWER(SQRT(V893*V893+U893*U893),$I$5)</f>
        <v>100.082401696471</v>
      </c>
      <c r="X893" s="26" t="n">
        <f aca="false">20*LOG10(W893)</f>
        <v>40.0071543731576</v>
      </c>
      <c r="Y893" s="26" t="n">
        <f aca="false">ATAN2(U893,V893)</f>
        <v>-0.00580189706191268</v>
      </c>
      <c r="Z893" s="26" t="n">
        <f aca="false">W893*COS($I$5*Y893)</f>
        <v>100.080717213817</v>
      </c>
      <c r="AA893" s="26" t="n">
        <f aca="false">W893*SIN($I$5*Y893)</f>
        <v>-0.580664534616612</v>
      </c>
      <c r="AB893" s="26" t="n">
        <f aca="false">ATAN2(U893,V893)</f>
        <v>-0.00580189706191268</v>
      </c>
      <c r="AC893" s="26" t="n">
        <f aca="false">DEGREES(AB893)</f>
        <v>-0.332424214816949</v>
      </c>
      <c r="AD893" s="26" t="n">
        <f aca="false">IF(AC893&lt;=0,AC893,AC893-360)</f>
        <v>-0.332424214816949</v>
      </c>
      <c r="AE893" s="26" t="n">
        <f aca="false">$I$5*AD893</f>
        <v>-0.332424214816949</v>
      </c>
      <c r="AF893" s="26" t="n">
        <f aca="false">DEGREES(ATAN2(Z893,AA893))</f>
        <v>-0.332424214816949</v>
      </c>
      <c r="AG893" s="26" t="n">
        <f aca="false">IF(AF893&lt;=0,AF893,AF893-360)</f>
        <v>-0.332424214816949</v>
      </c>
    </row>
    <row r="894" customFormat="false" ht="12.75" hidden="false" customHeight="false" outlineLevel="0" collapsed="false">
      <c r="N894" s="25" t="n">
        <f aca="false">N893+(LOG10(I$8)-N$5)/2000</f>
        <v>2.66699999999999</v>
      </c>
      <c r="O894" s="26" t="n">
        <f aca="false">POWER(10,N894)</f>
        <v>464.515275222739</v>
      </c>
      <c r="P894" s="26" t="n">
        <f aca="false">O894*2*PI()</f>
        <v>2918.63555223999</v>
      </c>
      <c r="Q894" s="26" t="n">
        <f aca="false">I$3*($B$23-$D$23*POWER($P894,2)+$F$23*POWER($P894,4)-$H$23*POWER($P894,6))</f>
        <v>100</v>
      </c>
      <c r="R894" s="26" t="n">
        <f aca="false">I$3*($C$23*$P894-$E$23*POWER($P894,3)+$G$23*POWER($P894,5)-$I$23*POWER($P894,7))</f>
        <v>0</v>
      </c>
      <c r="S894" s="26" t="n">
        <f aca="false">$B$26-$D$26*POWER($P894,2)+$F$26*POWER($P894,4)-$H$26*POWER($P894,6)</f>
        <v>0.99914815665132</v>
      </c>
      <c r="T894" s="26" t="n">
        <f aca="false">$C$26*$P894-$E$26*POWER($P894,3)+$G$26*POWER($P894,5)-$I$26*POWER($P894,7)</f>
        <v>0.00583727110447999</v>
      </c>
      <c r="U894" s="26" t="n">
        <f aca="false">(Q894*S894+R894*T894)/(S894*S894+T894*T894)</f>
        <v>100.08184098114</v>
      </c>
      <c r="V894" s="26" t="n">
        <f aca="false">(R894*S894-T894*Q894)/(S894*S894+T894*T894)</f>
        <v>-0.584702913730387</v>
      </c>
      <c r="W894" s="26" t="n">
        <f aca="false">POWER(SQRT(V894*V894+U894*U894),$I$5)</f>
        <v>100.083548956218</v>
      </c>
      <c r="X894" s="26" t="n">
        <f aca="false">20*LOG10(W894)</f>
        <v>40.0072539402569</v>
      </c>
      <c r="Y894" s="26" t="n">
        <f aca="false">ATAN2(U894,V894)</f>
        <v>-0.00584218131683144</v>
      </c>
      <c r="Z894" s="26" t="n">
        <f aca="false">W894*COS($I$5*Y894)</f>
        <v>100.08184098114</v>
      </c>
      <c r="AA894" s="26" t="n">
        <f aca="false">W894*SIN($I$5*Y894)</f>
        <v>-0.584702913730387</v>
      </c>
      <c r="AB894" s="26" t="n">
        <f aca="false">ATAN2(U894,V894)</f>
        <v>-0.00584218131683144</v>
      </c>
      <c r="AC894" s="26" t="n">
        <f aca="false">DEGREES(AB894)</f>
        <v>-0.334732332604623</v>
      </c>
      <c r="AD894" s="26" t="n">
        <f aca="false">IF(AC894&lt;=0,AC894,AC894-360)</f>
        <v>-0.334732332604623</v>
      </c>
      <c r="AE894" s="26" t="n">
        <f aca="false">$I$5*AD894</f>
        <v>-0.334732332604623</v>
      </c>
      <c r="AF894" s="26" t="n">
        <f aca="false">DEGREES(ATAN2(Z894,AA894))</f>
        <v>-0.334732332604623</v>
      </c>
      <c r="AG894" s="26" t="n">
        <f aca="false">IF(AF894&lt;=0,AF894,AF894-360)</f>
        <v>-0.334732332604623</v>
      </c>
    </row>
    <row r="895" customFormat="false" ht="12.75" hidden="false" customHeight="false" outlineLevel="0" collapsed="false">
      <c r="N895" s="25" t="n">
        <f aca="false">N894+(LOG10(I$8)-N$5)/2000</f>
        <v>2.66999999999999</v>
      </c>
      <c r="O895" s="26" t="n">
        <f aca="false">POWER(10,N895)</f>
        <v>467.735141287188</v>
      </c>
      <c r="P895" s="26" t="n">
        <f aca="false">O895*2*PI()</f>
        <v>2938.86656738723</v>
      </c>
      <c r="Q895" s="26" t="n">
        <f aca="false">I$3*($B$23-$D$23*POWER($P895,2)+$F$23*POWER($P895,4)-$H$23*POWER($P895,6))</f>
        <v>100</v>
      </c>
      <c r="R895" s="26" t="n">
        <f aca="false">I$3*($C$23*$P895-$E$23*POWER($P895,3)+$G$23*POWER($P895,5)-$I$23*POWER($P895,7))</f>
        <v>0</v>
      </c>
      <c r="S895" s="26" t="n">
        <f aca="false">$B$26-$D$26*POWER($P895,2)+$F$26*POWER($P895,4)-$H$26*POWER($P895,6)</f>
        <v>0.999136306329909</v>
      </c>
      <c r="T895" s="26" t="n">
        <f aca="false">$C$26*$P895-$E$26*POWER($P895,3)+$G$26*POWER($P895,5)-$I$26*POWER($P895,7)</f>
        <v>0.00587773313477445</v>
      </c>
      <c r="U895" s="26" t="n">
        <f aca="false">(Q895*S895+R895*T895)/(S895*S895+T895*T895)</f>
        <v>100.08298040627</v>
      </c>
      <c r="V895" s="26" t="n">
        <f aca="false">(R895*S895-T895*Q895)/(S895*S895+T895*T895)</f>
        <v>-0.588769566708822</v>
      </c>
      <c r="W895" s="26" t="n">
        <f aca="false">POWER(SQRT(V895*V895+U895*U895),$I$5)</f>
        <v>100.084712202236</v>
      </c>
      <c r="X895" s="26" t="n">
        <f aca="false">20*LOG10(W895)</f>
        <v>40.0073548935897</v>
      </c>
      <c r="Y895" s="26" t="n">
        <f aca="false">ATAN2(U895,V895)</f>
        <v>-0.00588274622230444</v>
      </c>
      <c r="Z895" s="26" t="n">
        <f aca="false">W895*COS($I$5*Y895)</f>
        <v>100.08298040627</v>
      </c>
      <c r="AA895" s="26" t="n">
        <f aca="false">W895*SIN($I$5*Y895)</f>
        <v>-0.588769566708822</v>
      </c>
      <c r="AB895" s="26" t="n">
        <f aca="false">ATAN2(U895,V895)</f>
        <v>-0.00588274622230444</v>
      </c>
      <c r="AC895" s="26" t="n">
        <f aca="false">DEGREES(AB895)</f>
        <v>-0.337056530484573</v>
      </c>
      <c r="AD895" s="26" t="n">
        <f aca="false">IF(AC895&lt;=0,AC895,AC895-360)</f>
        <v>-0.337056530484573</v>
      </c>
      <c r="AE895" s="26" t="n">
        <f aca="false">$I$5*AD895</f>
        <v>-0.337056530484573</v>
      </c>
      <c r="AF895" s="26" t="n">
        <f aca="false">DEGREES(ATAN2(Z895,AA895))</f>
        <v>-0.337056530484573</v>
      </c>
      <c r="AG895" s="26" t="n">
        <f aca="false">IF(AF895&lt;=0,AF895,AF895-360)</f>
        <v>-0.337056530484573</v>
      </c>
    </row>
    <row r="896" customFormat="false" ht="12.75" hidden="false" customHeight="false" outlineLevel="0" collapsed="false">
      <c r="N896" s="25" t="n">
        <f aca="false">N895+(LOG10(I$8)-N$5)/2000</f>
        <v>2.67299999999999</v>
      </c>
      <c r="O896" s="26" t="n">
        <f aca="false">POWER(10,N896)</f>
        <v>470.977326396942</v>
      </c>
      <c r="P896" s="26" t="n">
        <f aca="false">O896*2*PI()</f>
        <v>2959.23781723199</v>
      </c>
      <c r="Q896" s="26" t="n">
        <f aca="false">I$3*($B$23-$D$23*POWER($P896,2)+$F$23*POWER($P896,4)-$H$23*POWER($P896,6))</f>
        <v>100</v>
      </c>
      <c r="R896" s="26" t="n">
        <f aca="false">I$3*($C$23*$P896-$E$23*POWER($P896,3)+$G$23*POWER($P896,5)-$I$23*POWER($P896,7))</f>
        <v>0</v>
      </c>
      <c r="S896" s="26" t="n">
        <f aca="false">$B$26-$D$26*POWER($P896,2)+$F$26*POWER($P896,4)-$H$26*POWER($P896,6)</f>
        <v>0.999124291154106</v>
      </c>
      <c r="T896" s="26" t="n">
        <f aca="false">$C$26*$P896-$E$26*POWER($P896,3)+$G$26*POWER($P896,5)-$I$26*POWER($P896,7)</f>
        <v>0.00591847563446398</v>
      </c>
      <c r="U896" s="26" t="n">
        <f aca="false">(Q896*S896+R896*T896)/(S896*S896+T896*T896)</f>
        <v>100.084135707718</v>
      </c>
      <c r="V896" s="26" t="n">
        <f aca="false">(R896*S896-T896*Q896)/(S896*S896+T896*T896)</f>
        <v>-0.592864695440733</v>
      </c>
      <c r="W896" s="26" t="n">
        <f aca="false">POWER(SQRT(V896*V896+U896*U896),$I$5)</f>
        <v>100.085891657656</v>
      </c>
      <c r="X896" s="26" t="n">
        <f aca="false">20*LOG10(W896)</f>
        <v>40.0074572524717</v>
      </c>
      <c r="Y896" s="26" t="n">
        <f aca="false">ATAN2(U896,V896)</f>
        <v>-0.00592359375336058</v>
      </c>
      <c r="Z896" s="26" t="n">
        <f aca="false">W896*COS($I$5*Y896)</f>
        <v>100.084135707718</v>
      </c>
      <c r="AA896" s="26" t="n">
        <f aca="false">W896*SIN($I$5*Y896)</f>
        <v>-0.592864695440733</v>
      </c>
      <c r="AB896" s="26" t="n">
        <f aca="false">ATAN2(U896,V896)</f>
        <v>-0.00592359375336058</v>
      </c>
      <c r="AC896" s="26" t="n">
        <f aca="false">DEGREES(AB896)</f>
        <v>-0.33939692161762</v>
      </c>
      <c r="AD896" s="26" t="n">
        <f aca="false">IF(AC896&lt;=0,AC896,AC896-360)</f>
        <v>-0.33939692161762</v>
      </c>
      <c r="AE896" s="26" t="n">
        <f aca="false">$I$5*AD896</f>
        <v>-0.33939692161762</v>
      </c>
      <c r="AF896" s="26" t="n">
        <f aca="false">DEGREES(ATAN2(Z896,AA896))</f>
        <v>-0.33939692161762</v>
      </c>
      <c r="AG896" s="26" t="n">
        <f aca="false">IF(AF896&lt;=0,AF896,AF896-360)</f>
        <v>-0.33939692161762</v>
      </c>
    </row>
    <row r="897" customFormat="false" ht="12.75" hidden="false" customHeight="false" outlineLevel="0" collapsed="false">
      <c r="N897" s="25" t="n">
        <f aca="false">N896+(LOG10(I$8)-N$5)/2000</f>
        <v>2.67599999999999</v>
      </c>
      <c r="O897" s="26" t="n">
        <f aca="false">POWER(10,N897)</f>
        <v>474.241985260234</v>
      </c>
      <c r="P897" s="26" t="n">
        <f aca="false">O897*2*PI()</f>
        <v>2979.75027383478</v>
      </c>
      <c r="Q897" s="26" t="n">
        <f aca="false">I$3*($B$23-$D$23*POWER($P897,2)+$F$23*POWER($P897,4)-$H$23*POWER($P897,6))</f>
        <v>100</v>
      </c>
      <c r="R897" s="26" t="n">
        <f aca="false">I$3*($C$23*$P897-$E$23*POWER($P897,3)+$G$23*POWER($P897,5)-$I$23*POWER($P897,7))</f>
        <v>0</v>
      </c>
      <c r="S897" s="26" t="n">
        <f aca="false">$B$26-$D$26*POWER($P897,2)+$F$26*POWER($P897,4)-$H$26*POWER($P897,6)</f>
        <v>0.999112108830558</v>
      </c>
      <c r="T897" s="26" t="n">
        <f aca="false">$C$26*$P897-$E$26*POWER($P897,3)+$G$26*POWER($P897,5)-$I$26*POWER($P897,7)</f>
        <v>0.00595950054766956</v>
      </c>
      <c r="U897" s="26" t="n">
        <f aca="false">(Q897*S897+R897*T897)/(S897*S897+T897*T897)</f>
        <v>100.085307107059</v>
      </c>
      <c r="V897" s="26" t="n">
        <f aca="false">(R897*S897-T897*Q897)/(S897*S897+T897*T897)</f>
        <v>-0.596988503338565</v>
      </c>
      <c r="W897" s="26" t="n">
        <f aca="false">POWER(SQRT(V897*V897+U897*U897),$I$5)</f>
        <v>100.087087548731</v>
      </c>
      <c r="X897" s="26" t="n">
        <f aca="false">20*LOG10(W897)</f>
        <v>40.0075610364883</v>
      </c>
      <c r="Y897" s="26" t="n">
        <f aca="false">ATAN2(U897,V897)</f>
        <v>-0.00596472589934188</v>
      </c>
      <c r="Z897" s="26" t="n">
        <f aca="false">W897*COS($I$5*Y897)</f>
        <v>100.085307107059</v>
      </c>
      <c r="AA897" s="26" t="n">
        <f aca="false">W897*SIN($I$5*Y897)</f>
        <v>-0.596988503338565</v>
      </c>
      <c r="AB897" s="26" t="n">
        <f aca="false">ATAN2(U897,V897)</f>
        <v>-0.00596472589934188</v>
      </c>
      <c r="AC897" s="26" t="n">
        <f aca="false">DEGREES(AB897)</f>
        <v>-0.341753619984664</v>
      </c>
      <c r="AD897" s="26" t="n">
        <f aca="false">IF(AC897&lt;=0,AC897,AC897-360)</f>
        <v>-0.341753619984664</v>
      </c>
      <c r="AE897" s="26" t="n">
        <f aca="false">$I$5*AD897</f>
        <v>-0.341753619984664</v>
      </c>
      <c r="AF897" s="26" t="n">
        <f aca="false">DEGREES(ATAN2(Z897,AA897))</f>
        <v>-0.341753619984664</v>
      </c>
      <c r="AG897" s="26" t="n">
        <f aca="false">IF(AF897&lt;=0,AF897,AF897-360)</f>
        <v>-0.341753619984664</v>
      </c>
    </row>
    <row r="898" customFormat="false" ht="12.75" hidden="false" customHeight="false" outlineLevel="0" collapsed="false">
      <c r="N898" s="25" t="n">
        <f aca="false">N897+(LOG10(I$8)-N$5)/2000</f>
        <v>2.67899999999999</v>
      </c>
      <c r="O898" s="26" t="n">
        <f aca="false">POWER(10,N898)</f>
        <v>477.52927365768</v>
      </c>
      <c r="P898" s="26" t="n">
        <f aca="false">O898*2*PI()</f>
        <v>3000.40491599408</v>
      </c>
      <c r="Q898" s="26" t="n">
        <f aca="false">I$3*($B$23-$D$23*POWER($P898,2)+$F$23*POWER($P898,4)-$H$23*POWER($P898,6))</f>
        <v>100</v>
      </c>
      <c r="R898" s="26" t="n">
        <f aca="false">I$3*($C$23*$P898-$E$23*POWER($P898,3)+$G$23*POWER($P898,5)-$I$23*POWER($P898,7))</f>
        <v>0</v>
      </c>
      <c r="S898" s="26" t="n">
        <f aca="false">$B$26-$D$26*POWER($P898,2)+$F$26*POWER($P898,4)-$H$26*POWER($P898,6)</f>
        <v>0.999099757034008</v>
      </c>
      <c r="T898" s="26" t="n">
        <f aca="false">$C$26*$P898-$E$26*POWER($P898,3)+$G$26*POWER($P898,5)-$I$26*POWER($P898,7)</f>
        <v>0.00600080983198816</v>
      </c>
      <c r="U898" s="26" t="n">
        <f aca="false">(Q898*S898+R898*T898)/(S898*S898+T898*T898)</f>
        <v>100.086494828965</v>
      </c>
      <c r="V898" s="26" t="n">
        <f aca="false">(R898*S898-T898*Q898)/(S898*S898+T898*T898)</f>
        <v>-0.601141195351569</v>
      </c>
      <c r="W898" s="26" t="n">
        <f aca="false">POWER(SQRT(V898*V898+U898*U898),$I$5)</f>
        <v>100.088300104883</v>
      </c>
      <c r="X898" s="26" t="n">
        <f aca="false">20*LOG10(W898)</f>
        <v>40.0076662654981</v>
      </c>
      <c r="Y898" s="26" t="n">
        <f aca="false">ATAN2(U898,V898)</f>
        <v>-0.00600614466401578</v>
      </c>
      <c r="Z898" s="26" t="n">
        <f aca="false">W898*COS($I$5*Y898)</f>
        <v>100.086494828965</v>
      </c>
      <c r="AA898" s="26" t="n">
        <f aca="false">W898*SIN($I$5*Y898)</f>
        <v>-0.601141195351569</v>
      </c>
      <c r="AB898" s="26" t="n">
        <f aca="false">ATAN2(U898,V898)</f>
        <v>-0.00600614466401578</v>
      </c>
      <c r="AC898" s="26" t="n">
        <f aca="false">DEGREES(AB898)</f>
        <v>-0.344126740393124</v>
      </c>
      <c r="AD898" s="26" t="n">
        <f aca="false">IF(AC898&lt;=0,AC898,AC898-360)</f>
        <v>-0.344126740393124</v>
      </c>
      <c r="AE898" s="26" t="n">
        <f aca="false">$I$5*AD898</f>
        <v>-0.344126740393124</v>
      </c>
      <c r="AF898" s="26" t="n">
        <f aca="false">DEGREES(ATAN2(Z898,AA898))</f>
        <v>-0.344126740393124</v>
      </c>
      <c r="AG898" s="26" t="n">
        <f aca="false">IF(AF898&lt;=0,AF898,AF898-360)</f>
        <v>-0.344126740393124</v>
      </c>
    </row>
    <row r="899" customFormat="false" ht="12.75" hidden="false" customHeight="false" outlineLevel="0" collapsed="false">
      <c r="N899" s="25" t="n">
        <f aca="false">N898+(LOG10(I$8)-N$5)/2000</f>
        <v>2.68199999999999</v>
      </c>
      <c r="O899" s="26" t="n">
        <f aca="false">POWER(10,N899)</f>
        <v>480.839348449718</v>
      </c>
      <c r="P899" s="26" t="n">
        <f aca="false">O899*2*PI()</f>
        <v>3021.20272929307</v>
      </c>
      <c r="Q899" s="26" t="n">
        <f aca="false">I$3*($B$23-$D$23*POWER($P899,2)+$F$23*POWER($P899,4)-$H$23*POWER($P899,6))</f>
        <v>100</v>
      </c>
      <c r="R899" s="26" t="n">
        <f aca="false">I$3*($C$23*$P899-$E$23*POWER($P899,3)+$G$23*POWER($P899,5)-$I$23*POWER($P899,7))</f>
        <v>0</v>
      </c>
      <c r="S899" s="26" t="n">
        <f aca="false">$B$26-$D$26*POWER($P899,2)+$F$26*POWER($P899,4)-$H$26*POWER($P899,6)</f>
        <v>0.999087233406851</v>
      </c>
      <c r="T899" s="26" t="n">
        <f aca="false">$C$26*$P899-$E$26*POWER($P899,3)+$G$26*POWER($P899,5)-$I$26*POWER($P899,7)</f>
        <v>0.00604240545858615</v>
      </c>
      <c r="U899" s="26" t="n">
        <f aca="false">(Q899*S899+R899*T899)/(S899*S899+T899*T899)</f>
        <v>100.087699101258</v>
      </c>
      <c r="V899" s="26" t="n">
        <f aca="false">(R899*S899-T899*Q899)/(S899*S899+T899*T899)</f>
        <v>-0.605322977979136</v>
      </c>
      <c r="W899" s="26" t="n">
        <f aca="false">POWER(SQRT(V899*V899+U899*U899),$I$5)</f>
        <v>100.089529558749</v>
      </c>
      <c r="X899" s="26" t="n">
        <f aca="false">20*LOG10(W899)</f>
        <v>40.0077729596371</v>
      </c>
      <c r="Y899" s="26" t="n">
        <f aca="false">ATAN2(U899,V899)</f>
        <v>-0.00604785206568853</v>
      </c>
      <c r="Z899" s="26" t="n">
        <f aca="false">W899*COS($I$5*Y899)</f>
        <v>100.087699101258</v>
      </c>
      <c r="AA899" s="26" t="n">
        <f aca="false">W899*SIN($I$5*Y899)</f>
        <v>-0.605322977979137</v>
      </c>
      <c r="AB899" s="26" t="n">
        <f aca="false">ATAN2(U899,V899)</f>
        <v>-0.00604785206568853</v>
      </c>
      <c r="AC899" s="26" t="n">
        <f aca="false">DEGREES(AB899)</f>
        <v>-0.34651639848343</v>
      </c>
      <c r="AD899" s="26" t="n">
        <f aca="false">IF(AC899&lt;=0,AC899,AC899-360)</f>
        <v>-0.34651639848343</v>
      </c>
      <c r="AE899" s="26" t="n">
        <f aca="false">$I$5*AD899</f>
        <v>-0.34651639848343</v>
      </c>
      <c r="AF899" s="26" t="n">
        <f aca="false">DEGREES(ATAN2(Z899,AA899))</f>
        <v>-0.34651639848343</v>
      </c>
      <c r="AG899" s="26" t="n">
        <f aca="false">IF(AF899&lt;=0,AF899,AF899-360)</f>
        <v>-0.34651639848343</v>
      </c>
    </row>
    <row r="900" customFormat="false" ht="12.75" hidden="false" customHeight="false" outlineLevel="0" collapsed="false">
      <c r="N900" s="25" t="n">
        <f aca="false">N899+(LOG10(I$8)-N$5)/2000</f>
        <v>2.68499999999999</v>
      </c>
      <c r="O900" s="26" t="n">
        <f aca="false">POWER(10,N900)</f>
        <v>484.172367584089</v>
      </c>
      <c r="P900" s="26" t="n">
        <f aca="false">O900*2*PI()</f>
        <v>3042.1447061467</v>
      </c>
      <c r="Q900" s="26" t="n">
        <f aca="false">I$3*($B$23-$D$23*POWER($P900,2)+$F$23*POWER($P900,4)-$H$23*POWER($P900,6))</f>
        <v>100</v>
      </c>
      <c r="R900" s="26" t="n">
        <f aca="false">I$3*($C$23*$P900-$E$23*POWER($P900,3)+$G$23*POWER($P900,5)-$I$23*POWER($P900,7))</f>
        <v>0</v>
      </c>
      <c r="S900" s="26" t="n">
        <f aca="false">$B$26-$D$26*POWER($P900,2)+$F$26*POWER($P900,4)-$H$26*POWER($P900,6)</f>
        <v>0.999074535558686</v>
      </c>
      <c r="T900" s="26" t="n">
        <f aca="false">$C$26*$P900-$E$26*POWER($P900,3)+$G$26*POWER($P900,5)-$I$26*POWER($P900,7)</f>
        <v>0.0060842894122934</v>
      </c>
      <c r="U900" s="26" t="n">
        <f aca="false">(Q900*S900+R900*T900)/(S900*S900+T900*T900)</f>
        <v>100.08892015495</v>
      </c>
      <c r="V900" s="26" t="n">
        <f aca="false">(R900*S900-T900*Q900)/(S900*S900+T900*T900)</f>
        <v>-0.609534059284277</v>
      </c>
      <c r="W900" s="26" t="n">
        <f aca="false">POWER(SQRT(V900*V900+U900*U900),$I$5)</f>
        <v>100.090776146223</v>
      </c>
      <c r="X900" s="26" t="n">
        <f aca="false">20*LOG10(W900)</f>
        <v>40.0078811393223</v>
      </c>
      <c r="Y900" s="26" t="n">
        <f aca="false">ATAN2(U900,V900)</f>
        <v>-0.00608985013731964</v>
      </c>
      <c r="Z900" s="26" t="n">
        <f aca="false">W900*COS($I$5*Y900)</f>
        <v>100.08892015495</v>
      </c>
      <c r="AA900" s="26" t="n">
        <f aca="false">W900*SIN($I$5*Y900)</f>
        <v>-0.609534059284277</v>
      </c>
      <c r="AB900" s="26" t="n">
        <f aca="false">ATAN2(U900,V900)</f>
        <v>-0.00608985013731964</v>
      </c>
      <c r="AC900" s="26" t="n">
        <f aca="false">DEGREES(AB900)</f>
        <v>-0.34892271073558</v>
      </c>
      <c r="AD900" s="26" t="n">
        <f aca="false">IF(AC900&lt;=0,AC900,AC900-360)</f>
        <v>-0.34892271073558</v>
      </c>
      <c r="AE900" s="26" t="n">
        <f aca="false">$I$5*AD900</f>
        <v>-0.34892271073558</v>
      </c>
      <c r="AF900" s="26" t="n">
        <f aca="false">DEGREES(ATAN2(Z900,AA900))</f>
        <v>-0.34892271073558</v>
      </c>
      <c r="AG900" s="26" t="n">
        <f aca="false">IF(AF900&lt;=0,AF900,AF900-360)</f>
        <v>-0.34892271073558</v>
      </c>
    </row>
    <row r="901" customFormat="false" ht="12.75" hidden="false" customHeight="false" outlineLevel="0" collapsed="false">
      <c r="N901" s="25" t="n">
        <f aca="false">N900+(LOG10(I$8)-N$5)/2000</f>
        <v>2.68799999999999</v>
      </c>
      <c r="O901" s="26" t="n">
        <f aca="false">POWER(10,N901)</f>
        <v>487.528490103376</v>
      </c>
      <c r="P901" s="26" t="n">
        <f aca="false">O901*2*PI()</f>
        <v>3063.23184584898</v>
      </c>
      <c r="Q901" s="26" t="n">
        <f aca="false">I$3*($B$23-$D$23*POWER($P901,2)+$F$23*POWER($P901,4)-$H$23*POWER($P901,6))</f>
        <v>100</v>
      </c>
      <c r="R901" s="26" t="n">
        <f aca="false">I$3*($C$23*$P901-$E$23*POWER($P901,3)+$G$23*POWER($P901,5)-$I$23*POWER($P901,7))</f>
        <v>0</v>
      </c>
      <c r="S901" s="26" t="n">
        <f aca="false">$B$26-$D$26*POWER($P901,2)+$F$26*POWER($P901,4)-$H$26*POWER($P901,6)</f>
        <v>0.999061661065858</v>
      </c>
      <c r="T901" s="26" t="n">
        <f aca="false">$C$26*$P901-$E$26*POWER($P901,3)+$G$26*POWER($P901,5)-$I$26*POWER($P901,7)</f>
        <v>0.00612646369169796</v>
      </c>
      <c r="U901" s="26" t="n">
        <f aca="false">(Q901*S901+R901*T901)/(S901*S901+T901*T901)</f>
        <v>100.090158224285</v>
      </c>
      <c r="V901" s="26" t="n">
        <f aca="false">(R901*S901-T901*Q901)/(S901*S901+T901*T901)</f>
        <v>-0.613774648907245</v>
      </c>
      <c r="W901" s="26" t="n">
        <f aca="false">POWER(SQRT(V901*V901+U901*U901),$I$5)</f>
        <v>100.092040106504</v>
      </c>
      <c r="X901" s="26" t="n">
        <f aca="false">20*LOG10(W901)</f>
        <v>40.0079908252555</v>
      </c>
      <c r="Y901" s="26" t="n">
        <f aca="false">ATAN2(U901,V901)</f>
        <v>-0.00613214092663739</v>
      </c>
      <c r="Z901" s="26" t="n">
        <f aca="false">W901*COS($I$5*Y901)</f>
        <v>100.090158224285</v>
      </c>
      <c r="AA901" s="26" t="n">
        <f aca="false">W901*SIN($I$5*Y901)</f>
        <v>-0.613774648907245</v>
      </c>
      <c r="AB901" s="26" t="n">
        <f aca="false">ATAN2(U901,V901)</f>
        <v>-0.00613214092663739</v>
      </c>
      <c r="AC901" s="26" t="n">
        <f aca="false">DEGREES(AB901)</f>
        <v>-0.351345794475764</v>
      </c>
      <c r="AD901" s="26" t="n">
        <f aca="false">IF(AC901&lt;=0,AC901,AC901-360)</f>
        <v>-0.351345794475764</v>
      </c>
      <c r="AE901" s="26" t="n">
        <f aca="false">$I$5*AD901</f>
        <v>-0.351345794475764</v>
      </c>
      <c r="AF901" s="26" t="n">
        <f aca="false">DEGREES(ATAN2(Z901,AA901))</f>
        <v>-0.351345794475764</v>
      </c>
      <c r="AG901" s="26" t="n">
        <f aca="false">IF(AF901&lt;=0,AF901,AF901-360)</f>
        <v>-0.351345794475764</v>
      </c>
    </row>
    <row r="902" customFormat="false" ht="12.75" hidden="false" customHeight="false" outlineLevel="0" collapsed="false">
      <c r="N902" s="25" t="n">
        <f aca="false">N901+(LOG10(I$8)-N$5)/2000</f>
        <v>2.69099999999999</v>
      </c>
      <c r="O902" s="26" t="n">
        <f aca="false">POWER(10,N902)</f>
        <v>490.907876152593</v>
      </c>
      <c r="P902" s="26" t="n">
        <f aca="false">O902*2*PI()</f>
        <v>3084.46515462071</v>
      </c>
      <c r="Q902" s="26" t="n">
        <f aca="false">I$3*($B$23-$D$23*POWER($P902,2)+$F$23*POWER($P902,4)-$H$23*POWER($P902,6))</f>
        <v>100</v>
      </c>
      <c r="R902" s="26" t="n">
        <f aca="false">I$3*($C$23*$P902-$E$23*POWER($P902,3)+$G$23*POWER($P902,5)-$I$23*POWER($P902,7))</f>
        <v>0</v>
      </c>
      <c r="S902" s="26" t="n">
        <f aca="false">$B$26-$D$26*POWER($P902,2)+$F$26*POWER($P902,4)-$H$26*POWER($P902,6)</f>
        <v>0.999048607470993</v>
      </c>
      <c r="T902" s="26" t="n">
        <f aca="false">$C$26*$P902-$E$26*POWER($P902,3)+$G$26*POWER($P902,5)-$I$26*POWER($P902,7)</f>
        <v>0.00616893030924141</v>
      </c>
      <c r="U902" s="26" t="n">
        <f aca="false">(Q902*S902+R902*T902)/(S902*S902+T902*T902)</f>
        <v>100.091413546792</v>
      </c>
      <c r="V902" s="26" t="n">
        <f aca="false">(R902*S902-T902*Q902)/(S902*S902+T902*T902)</f>
        <v>-0.618044958079328</v>
      </c>
      <c r="W902" s="26" t="n">
        <f aca="false">POWER(SQRT(V902*V902+U902*U902),$I$5)</f>
        <v>100.093321682144</v>
      </c>
      <c r="X902" s="26" t="n">
        <f aca="false">20*LOG10(W902)</f>
        <v>40.0081020384278</v>
      </c>
      <c r="Y902" s="26" t="n">
        <f aca="false">ATAN2(U902,V902)</f>
        <v>-0.0061747264962555</v>
      </c>
      <c r="Z902" s="26" t="n">
        <f aca="false">W902*COS($I$5*Y902)</f>
        <v>100.091413546792</v>
      </c>
      <c r="AA902" s="26" t="n">
        <f aca="false">W902*SIN($I$5*Y902)</f>
        <v>-0.618044958079328</v>
      </c>
      <c r="AB902" s="26" t="n">
        <f aca="false">ATAN2(U902,V902)</f>
        <v>-0.0061747264962555</v>
      </c>
      <c r="AC902" s="26" t="n">
        <f aca="false">DEGREES(AB902)</f>
        <v>-0.353785767883042</v>
      </c>
      <c r="AD902" s="26" t="n">
        <f aca="false">IF(AC902&lt;=0,AC902,AC902-360)</f>
        <v>-0.353785767883042</v>
      </c>
      <c r="AE902" s="26" t="n">
        <f aca="false">$I$5*AD902</f>
        <v>-0.353785767883042</v>
      </c>
      <c r="AF902" s="26" t="n">
        <f aca="false">DEGREES(ATAN2(Z902,AA902))</f>
        <v>-0.353785767883042</v>
      </c>
      <c r="AG902" s="26" t="n">
        <f aca="false">IF(AF902&lt;=0,AF902,AF902-360)</f>
        <v>-0.353785767883042</v>
      </c>
    </row>
    <row r="903" customFormat="false" ht="12.75" hidden="false" customHeight="false" outlineLevel="0" collapsed="false">
      <c r="N903" s="25" t="n">
        <f aca="false">N902+(LOG10(I$8)-N$5)/2000</f>
        <v>2.69399999999999</v>
      </c>
      <c r="O903" s="26" t="n">
        <f aca="false">POWER(10,N903)</f>
        <v>494.310686986825</v>
      </c>
      <c r="P903" s="26" t="n">
        <f aca="false">O903*2*PI()</f>
        <v>3105.84564565747</v>
      </c>
      <c r="Q903" s="26" t="n">
        <f aca="false">I$3*($B$23-$D$23*POWER($P903,2)+$F$23*POWER($P903,4)-$H$23*POWER($P903,6))</f>
        <v>100</v>
      </c>
      <c r="R903" s="26" t="n">
        <f aca="false">I$3*($C$23*$P903-$E$23*POWER($P903,3)+$G$23*POWER($P903,5)-$I$23*POWER($P903,7))</f>
        <v>0</v>
      </c>
      <c r="S903" s="26" t="n">
        <f aca="false">$B$26-$D$26*POWER($P903,2)+$F$26*POWER($P903,4)-$H$26*POWER($P903,6)</f>
        <v>0.999035372282535</v>
      </c>
      <c r="T903" s="26" t="n">
        <f aca="false">$C$26*$P903-$E$26*POWER($P903,3)+$G$26*POWER($P903,5)-$I$26*POWER($P903,7)</f>
        <v>0.00621169129131494</v>
      </c>
      <c r="U903" s="26" t="n">
        <f aca="false">(Q903*S903+R903*T903)/(S903*S903+T903*T903)</f>
        <v>100.092686363325</v>
      </c>
      <c r="V903" s="26" t="n">
        <f aca="false">(R903*S903-T903*Q903)/(S903*S903+T903*T903)</f>
        <v>-0.622345199636783</v>
      </c>
      <c r="W903" s="26" t="n">
        <f aca="false">POWER(SQRT(V903*V903+U903*U903),$I$5)</f>
        <v>100.094621119091</v>
      </c>
      <c r="X903" s="26" t="n">
        <f aca="false">20*LOG10(W903)</f>
        <v>40.0082148001233</v>
      </c>
      <c r="Y903" s="26" t="n">
        <f aca="false">ATAN2(U903,V903)</f>
        <v>-0.00621760892379082</v>
      </c>
      <c r="Z903" s="26" t="n">
        <f aca="false">W903*COS($I$5*Y903)</f>
        <v>100.092686363325</v>
      </c>
      <c r="AA903" s="26" t="n">
        <f aca="false">W903*SIN($I$5*Y903)</f>
        <v>-0.622345199636783</v>
      </c>
      <c r="AB903" s="26" t="n">
        <f aca="false">ATAN2(U903,V903)</f>
        <v>-0.00621760892379082</v>
      </c>
      <c r="AC903" s="26" t="n">
        <f aca="false">DEGREES(AB903)</f>
        <v>-0.356242749996092</v>
      </c>
      <c r="AD903" s="26" t="n">
        <f aca="false">IF(AC903&lt;=0,AC903,AC903-360)</f>
        <v>-0.356242749996092</v>
      </c>
      <c r="AE903" s="26" t="n">
        <f aca="false">$I$5*AD903</f>
        <v>-0.356242749996092</v>
      </c>
      <c r="AF903" s="26" t="n">
        <f aca="false">DEGREES(ATAN2(Z903,AA903))</f>
        <v>-0.356242749996092</v>
      </c>
      <c r="AG903" s="26" t="n">
        <f aca="false">IF(AF903&lt;=0,AF903,AF903-360)</f>
        <v>-0.356242749996092</v>
      </c>
    </row>
    <row r="904" customFormat="false" ht="12.75" hidden="false" customHeight="false" outlineLevel="0" collapsed="false">
      <c r="N904" s="25" t="n">
        <f aca="false">N903+(LOG10(I$8)-N$5)/2000</f>
        <v>2.69699999999999</v>
      </c>
      <c r="O904" s="26" t="n">
        <f aca="false">POWER(10,N904)</f>
        <v>497.737084978926</v>
      </c>
      <c r="P904" s="26" t="n">
        <f aca="false">O904*2*PI()</f>
        <v>3127.37433917798</v>
      </c>
      <c r="Q904" s="26" t="n">
        <f aca="false">I$3*($B$23-$D$23*POWER($P904,2)+$F$23*POWER($P904,4)-$H$23*POWER($P904,6))</f>
        <v>100</v>
      </c>
      <c r="R904" s="26" t="n">
        <f aca="false">I$3*($C$23*$P904-$E$23*POWER($P904,3)+$G$23*POWER($P904,5)-$I$23*POWER($P904,7))</f>
        <v>0</v>
      </c>
      <c r="S904" s="26" t="n">
        <f aca="false">$B$26-$D$26*POWER($P904,2)+$F$26*POWER($P904,4)-$H$26*POWER($P904,6)</f>
        <v>0.999021952974265</v>
      </c>
      <c r="T904" s="26" t="n">
        <f aca="false">$C$26*$P904-$E$26*POWER($P904,3)+$G$26*POWER($P904,5)-$I$26*POWER($P904,7)</f>
        <v>0.00625474867835597</v>
      </c>
      <c r="U904" s="26" t="n">
        <f aca="false">(Q904*S904+R904*T904)/(S904*S904+T904*T904)</f>
        <v>100.093976918113</v>
      </c>
      <c r="V904" s="26" t="n">
        <f aca="false">(R904*S904-T904*Q904)/(S904*S904+T904*T904)</f>
        <v>-0.626675588034937</v>
      </c>
      <c r="W904" s="26" t="n">
        <f aca="false">POWER(SQRT(V904*V904+U904*U904),$I$5)</f>
        <v>100.095938666743</v>
      </c>
      <c r="X904" s="26" t="n">
        <f aca="false">20*LOG10(W904)</f>
        <v>40.008329131923</v>
      </c>
      <c r="Y904" s="26" t="n">
        <f aca="false">ATAN2(U904,V904)</f>
        <v>-0.00626079030198224</v>
      </c>
      <c r="Z904" s="26" t="n">
        <f aca="false">W904*COS($I$5*Y904)</f>
        <v>100.093976918113</v>
      </c>
      <c r="AA904" s="26" t="n">
        <f aca="false">W904*SIN($I$5*Y904)</f>
        <v>-0.626675588034937</v>
      </c>
      <c r="AB904" s="26" t="n">
        <f aca="false">ATAN2(U904,V904)</f>
        <v>-0.00626079030198224</v>
      </c>
      <c r="AC904" s="26" t="n">
        <f aca="false">DEGREES(AB904)</f>
        <v>-0.358716860720018</v>
      </c>
      <c r="AD904" s="26" t="n">
        <f aca="false">IF(AC904&lt;=0,AC904,AC904-360)</f>
        <v>-0.358716860720018</v>
      </c>
      <c r="AE904" s="26" t="n">
        <f aca="false">$I$5*AD904</f>
        <v>-0.358716860720018</v>
      </c>
      <c r="AF904" s="26" t="n">
        <f aca="false">DEGREES(ATAN2(Z904,AA904))</f>
        <v>-0.358716860720018</v>
      </c>
      <c r="AG904" s="26" t="n">
        <f aca="false">IF(AF904&lt;=0,AF904,AF904-360)</f>
        <v>-0.358716860720018</v>
      </c>
    </row>
    <row r="905" customFormat="false" ht="12.75" hidden="false" customHeight="false" outlineLevel="0" collapsed="false">
      <c r="N905" s="25" t="n">
        <f aca="false">N904+(LOG10(I$8)-N$5)/2000</f>
        <v>2.69999999999999</v>
      </c>
      <c r="O905" s="26" t="n">
        <f aca="false">POWER(10,N905)</f>
        <v>501.187233627262</v>
      </c>
      <c r="P905" s="26" t="n">
        <f aca="false">O905*2*PI()</f>
        <v>3149.0522624728</v>
      </c>
      <c r="Q905" s="26" t="n">
        <f aca="false">I$3*($B$23-$D$23*POWER($P905,2)+$F$23*POWER($P905,4)-$H$23*POWER($P905,6))</f>
        <v>100</v>
      </c>
      <c r="R905" s="26" t="n">
        <f aca="false">I$3*($C$23*$P905-$E$23*POWER($P905,3)+$G$23*POWER($P905,5)-$I$23*POWER($P905,7))</f>
        <v>0</v>
      </c>
      <c r="S905" s="26" t="n">
        <f aca="false">$B$26-$D$26*POWER($P905,2)+$F$26*POWER($P905,4)-$H$26*POWER($P905,6)</f>
        <v>0.999008346984822</v>
      </c>
      <c r="T905" s="26" t="n">
        <f aca="false">$C$26*$P905-$E$26*POWER($P905,3)+$G$26*POWER($P905,5)-$I$26*POWER($P905,7)</f>
        <v>0.00629810452494559</v>
      </c>
      <c r="U905" s="26" t="n">
        <f aca="false">(Q905*S905+R905*T905)/(S905*S905+T905*T905)</f>
        <v>100.095285458806</v>
      </c>
      <c r="V905" s="26" t="n">
        <f aca="false">(R905*S905-T905*Q905)/(S905*S905+T905*T905)</f>
        <v>-0.631036339362443</v>
      </c>
      <c r="W905" s="26" t="n">
        <f aca="false">POWER(SQRT(V905*V905+U905*U905),$I$5)</f>
        <v>100.09727457799</v>
      </c>
      <c r="X905" s="26" t="n">
        <f aca="false">20*LOG10(W905)</f>
        <v>40.0084450557095</v>
      </c>
      <c r="Y905" s="26" t="n">
        <f aca="false">ATAN2(U905,V905)</f>
        <v>-0.00630427273881062</v>
      </c>
      <c r="Z905" s="26" t="n">
        <f aca="false">W905*COS($I$5*Y905)</f>
        <v>100.095285458806</v>
      </c>
      <c r="AA905" s="26" t="n">
        <f aca="false">W905*SIN($I$5*Y905)</f>
        <v>-0.631036339362443</v>
      </c>
      <c r="AB905" s="26" t="n">
        <f aca="false">ATAN2(U905,V905)</f>
        <v>-0.00630427273881062</v>
      </c>
      <c r="AC905" s="26" t="n">
        <f aca="false">DEGREES(AB905)</f>
        <v>-0.361208220833229</v>
      </c>
      <c r="AD905" s="26" t="n">
        <f aca="false">IF(AC905&lt;=0,AC905,AC905-360)</f>
        <v>-0.361208220833229</v>
      </c>
      <c r="AE905" s="26" t="n">
        <f aca="false">$I$5*AD905</f>
        <v>-0.361208220833229</v>
      </c>
      <c r="AF905" s="26" t="n">
        <f aca="false">DEGREES(ATAN2(Z905,AA905))</f>
        <v>-0.361208220833229</v>
      </c>
      <c r="AG905" s="26" t="n">
        <f aca="false">IF(AF905&lt;=0,AF905,AF905-360)</f>
        <v>-0.361208220833229</v>
      </c>
    </row>
    <row r="906" customFormat="false" ht="12.75" hidden="false" customHeight="false" outlineLevel="0" collapsed="false">
      <c r="N906" s="25" t="n">
        <f aca="false">N905+(LOG10(I$8)-N$5)/2000</f>
        <v>2.70299999999999</v>
      </c>
      <c r="O906" s="26" t="n">
        <f aca="false">POWER(10,N906)</f>
        <v>504.661297563518</v>
      </c>
      <c r="P906" s="26" t="n">
        <f aca="false">O906*2*PI()</f>
        <v>3170.88044995328</v>
      </c>
      <c r="Q906" s="26" t="n">
        <f aca="false">I$3*($B$23-$D$23*POWER($P906,2)+$F$23*POWER($P906,4)-$H$23*POWER($P906,6))</f>
        <v>100</v>
      </c>
      <c r="R906" s="26" t="n">
        <f aca="false">I$3*($C$23*$P906-$E$23*POWER($P906,3)+$G$23*POWER($P906,5)-$I$23*POWER($P906,7))</f>
        <v>0</v>
      </c>
      <c r="S906" s="26" t="n">
        <f aca="false">$B$26-$D$26*POWER($P906,2)+$F$26*POWER($P906,4)-$H$26*POWER($P906,6)</f>
        <v>0.99899455171721</v>
      </c>
      <c r="T906" s="26" t="n">
        <f aca="false">$C$26*$P906-$E$26*POWER($P906,3)+$G$26*POWER($P906,5)-$I$26*POWER($P906,7)</f>
        <v>0.00634176089990657</v>
      </c>
      <c r="U906" s="26" t="n">
        <f aca="false">(Q906*S906+R906*T906)/(S906*S906+T906*T906)</f>
        <v>100.096612236525</v>
      </c>
      <c r="V906" s="26" t="n">
        <f aca="false">(R906*S906-T906*Q906)/(S906*S906+T906*T906)</f>
        <v>-0.635427671355707</v>
      </c>
      <c r="W906" s="26" t="n">
        <f aca="false">POWER(SQRT(V906*V906+U906*U906),$I$5)</f>
        <v>100.098629109268</v>
      </c>
      <c r="X906" s="26" t="n">
        <f aca="false">20*LOG10(W906)</f>
        <v>40.0085625936709</v>
      </c>
      <c r="Y906" s="26" t="n">
        <f aca="false">ATAN2(U906,V906)</f>
        <v>-0.00634805835762002</v>
      </c>
      <c r="Z906" s="26" t="n">
        <f aca="false">W906*COS($I$5*Y906)</f>
        <v>100.096612236525</v>
      </c>
      <c r="AA906" s="26" t="n">
        <f aca="false">W906*SIN($I$5*Y906)</f>
        <v>-0.635427671355707</v>
      </c>
      <c r="AB906" s="26" t="n">
        <f aca="false">ATAN2(U906,V906)</f>
        <v>-0.00634805835762002</v>
      </c>
      <c r="AC906" s="26" t="n">
        <f aca="false">DEGREES(AB906)</f>
        <v>-0.363716951994376</v>
      </c>
      <c r="AD906" s="26" t="n">
        <f aca="false">IF(AC906&lt;=0,AC906,AC906-360)</f>
        <v>-0.363716951994376</v>
      </c>
      <c r="AE906" s="26" t="n">
        <f aca="false">$I$5*AD906</f>
        <v>-0.363716951994376</v>
      </c>
      <c r="AF906" s="26" t="n">
        <f aca="false">DEGREES(ATAN2(Z906,AA906))</f>
        <v>-0.363716951994376</v>
      </c>
      <c r="AG906" s="26" t="n">
        <f aca="false">IF(AF906&lt;=0,AF906,AF906-360)</f>
        <v>-0.363716951994376</v>
      </c>
    </row>
    <row r="907" customFormat="false" ht="12.75" hidden="false" customHeight="false" outlineLevel="0" collapsed="false">
      <c r="N907" s="25" t="n">
        <f aca="false">N906+(LOG10(I$8)-N$5)/2000</f>
        <v>2.70599999999999</v>
      </c>
      <c r="O907" s="26" t="n">
        <f aca="false">POWER(10,N907)</f>
        <v>508.159442560551</v>
      </c>
      <c r="P907" s="26" t="n">
        <f aca="false">O907*2*PI()</f>
        <v>3192.85994320102</v>
      </c>
      <c r="Q907" s="26" t="n">
        <f aca="false">I$3*($B$23-$D$23*POWER($P907,2)+$F$23*POWER($P907,4)-$H$23*POWER($P907,6))</f>
        <v>100</v>
      </c>
      <c r="R907" s="26" t="n">
        <f aca="false">I$3*($C$23*$P907-$E$23*POWER($P907,3)+$G$23*POWER($P907,5)-$I$23*POWER($P907,7))</f>
        <v>0</v>
      </c>
      <c r="S907" s="26" t="n">
        <f aca="false">$B$26-$D$26*POWER($P907,2)+$F$26*POWER($P907,4)-$H$26*POWER($P907,6)</f>
        <v>0.99898056453831</v>
      </c>
      <c r="T907" s="26" t="n">
        <f aca="false">$C$26*$P907-$E$26*POWER($P907,3)+$G$26*POWER($P907,5)-$I$26*POWER($P907,7)</f>
        <v>0.00638571988640204</v>
      </c>
      <c r="U907" s="26" t="n">
        <f aca="false">(Q907*S907+R907*T907)/(S907*S907+T907*T907)</f>
        <v>100.09795750591</v>
      </c>
      <c r="V907" s="26" t="n">
        <f aca="false">(R907*S907-T907*Q907)/(S907*S907+T907*T907)</f>
        <v>-0.639849803413473</v>
      </c>
      <c r="W907" s="26" t="n">
        <f aca="false">POWER(SQRT(V907*V907+U907*U907),$I$5)</f>
        <v>100.100002520609</v>
      </c>
      <c r="X907" s="26" t="n">
        <f aca="false">20*LOG10(W907)</f>
        <v>40.008681768305</v>
      </c>
      <c r="Y907" s="26" t="n">
        <f aca="false">ATAN2(U907,V907)</f>
        <v>-0.00639214929723997</v>
      </c>
      <c r="Z907" s="26" t="n">
        <f aca="false">W907*COS($I$5*Y907)</f>
        <v>100.09795750591</v>
      </c>
      <c r="AA907" s="26" t="n">
        <f aca="false">W907*SIN($I$5*Y907)</f>
        <v>-0.639849803413473</v>
      </c>
      <c r="AB907" s="26" t="n">
        <f aca="false">ATAN2(U907,V907)</f>
        <v>-0.00639214929723997</v>
      </c>
      <c r="AC907" s="26" t="n">
        <f aca="false">DEGREES(AB907)</f>
        <v>-0.366243176749365</v>
      </c>
      <c r="AD907" s="26" t="n">
        <f aca="false">IF(AC907&lt;=0,AC907,AC907-360)</f>
        <v>-0.366243176749365</v>
      </c>
      <c r="AE907" s="26" t="n">
        <f aca="false">$I$5*AD907</f>
        <v>-0.366243176749365</v>
      </c>
      <c r="AF907" s="26" t="n">
        <f aca="false">DEGREES(ATAN2(Z907,AA907))</f>
        <v>-0.366243176749365</v>
      </c>
      <c r="AG907" s="26" t="n">
        <f aca="false">IF(AF907&lt;=0,AF907,AF907-360)</f>
        <v>-0.366243176749365</v>
      </c>
    </row>
    <row r="908" customFormat="false" ht="12.75" hidden="false" customHeight="false" outlineLevel="0" collapsed="false">
      <c r="N908" s="25" t="n">
        <f aca="false">N907+(LOG10(I$8)-N$5)/2000</f>
        <v>2.70899999999999</v>
      </c>
      <c r="O908" s="26" t="n">
        <f aca="false">POWER(10,N908)</f>
        <v>511.681835540298</v>
      </c>
      <c r="P908" s="26" t="n">
        <f aca="false">O908*2*PI()</f>
        <v>3214.99179101748</v>
      </c>
      <c r="Q908" s="26" t="n">
        <f aca="false">I$3*($B$23-$D$23*POWER($P908,2)+$F$23*POWER($P908,4)-$H$23*POWER($P908,6))</f>
        <v>100</v>
      </c>
      <c r="R908" s="26" t="n">
        <f aca="false">I$3*($C$23*$P908-$E$23*POWER($P908,3)+$G$23*POWER($P908,5)-$I$23*POWER($P908,7))</f>
        <v>0</v>
      </c>
      <c r="S908" s="26" t="n">
        <f aca="false">$B$26-$D$26*POWER($P908,2)+$F$26*POWER($P908,4)-$H$26*POWER($P908,6)</f>
        <v>0.998966382778369</v>
      </c>
      <c r="T908" s="26" t="n">
        <f aca="false">$C$26*$P908-$E$26*POWER($P908,3)+$G$26*POWER($P908,5)-$I$26*POWER($P908,7)</f>
        <v>0.00642998358203496</v>
      </c>
      <c r="U908" s="26" t="n">
        <f aca="false">(Q908*S908+R908*T908)/(S908*S908+T908*T908)</f>
        <v>100.099321525169</v>
      </c>
      <c r="V908" s="26" t="n">
        <f aca="false">(R908*S908-T908*Q908)/(S908*S908+T908*T908)</f>
        <v>-0.644302956611578</v>
      </c>
      <c r="W908" s="26" t="n">
        <f aca="false">POWER(SQRT(V908*V908+U908*U908),$I$5)</f>
        <v>100.101395075689</v>
      </c>
      <c r="X908" s="26" t="n">
        <f aca="false">20*LOG10(W908)</f>
        <v>40.0088026024238</v>
      </c>
      <c r="Y908" s="26" t="n">
        <f aca="false">ATAN2(U908,V908)</f>
        <v>-0.00643654771210897</v>
      </c>
      <c r="Z908" s="26" t="n">
        <f aca="false">W908*COS($I$5*Y908)</f>
        <v>100.099321525169</v>
      </c>
      <c r="AA908" s="26" t="n">
        <f aca="false">W908*SIN($I$5*Y908)</f>
        <v>-0.644302956611578</v>
      </c>
      <c r="AB908" s="26" t="n">
        <f aca="false">ATAN2(U908,V908)</f>
        <v>-0.00643654771210897</v>
      </c>
      <c r="AC908" s="26" t="n">
        <f aca="false">DEGREES(AB908)</f>
        <v>-0.36878701853843</v>
      </c>
      <c r="AD908" s="26" t="n">
        <f aca="false">IF(AC908&lt;=0,AC908,AC908-360)</f>
        <v>-0.36878701853843</v>
      </c>
      <c r="AE908" s="26" t="n">
        <f aca="false">$I$5*AD908</f>
        <v>-0.36878701853843</v>
      </c>
      <c r="AF908" s="26" t="n">
        <f aca="false">DEGREES(ATAN2(Z908,AA908))</f>
        <v>-0.36878701853843</v>
      </c>
      <c r="AG908" s="26" t="n">
        <f aca="false">IF(AF908&lt;=0,AF908,AF908-360)</f>
        <v>-0.36878701853843</v>
      </c>
    </row>
    <row r="909" customFormat="false" ht="12.75" hidden="false" customHeight="false" outlineLevel="0" collapsed="false">
      <c r="N909" s="25" t="n">
        <f aca="false">N908+(LOG10(I$8)-N$5)/2000</f>
        <v>2.71199999999999</v>
      </c>
      <c r="O909" s="26" t="n">
        <f aca="false">POWER(10,N909)</f>
        <v>515.228644581747</v>
      </c>
      <c r="P909" s="26" t="n">
        <f aca="false">O909*2*PI()</f>
        <v>3237.27704947408</v>
      </c>
      <c r="Q909" s="26" t="n">
        <f aca="false">I$3*($B$23-$D$23*POWER($P909,2)+$F$23*POWER($P909,4)-$H$23*POWER($P909,6))</f>
        <v>100</v>
      </c>
      <c r="R909" s="26" t="n">
        <f aca="false">I$3*($C$23*$P909-$E$23*POWER($P909,3)+$G$23*POWER($P909,5)-$I$23*POWER($P909,7))</f>
        <v>0</v>
      </c>
      <c r="S909" s="26" t="n">
        <f aca="false">$B$26-$D$26*POWER($P909,2)+$F$26*POWER($P909,4)-$H$26*POWER($P909,6)</f>
        <v>0.998952003730495</v>
      </c>
      <c r="T909" s="26" t="n">
        <f aca="false">$C$26*$P909-$E$26*POWER($P909,3)+$G$26*POWER($P909,5)-$I$26*POWER($P909,7)</f>
        <v>0.00647455409894817</v>
      </c>
      <c r="U909" s="26" t="n">
        <f aca="false">(Q909*S909+R909*T909)/(S909*S909+T909*T909)</f>
        <v>100.100704556129</v>
      </c>
      <c r="V909" s="26" t="n">
        <f aca="false">(R909*S909-T909*Q909)/(S909*S909+T909*T909)</f>
        <v>-0.648787353717885</v>
      </c>
      <c r="W909" s="26" t="n">
        <f aca="false">POWER(SQRT(V909*V909+U909*U909),$I$5)</f>
        <v>100.10280704188</v>
      </c>
      <c r="X909" s="26" t="n">
        <f aca="false">20*LOG10(W909)</f>
        <v>40.008925119158</v>
      </c>
      <c r="Y909" s="26" t="n">
        <f aca="false">ATAN2(U909,V909)</f>
        <v>-0.0064812557723992</v>
      </c>
      <c r="Z909" s="26" t="n">
        <f aca="false">W909*COS($I$5*Y909)</f>
        <v>100.100704556129</v>
      </c>
      <c r="AA909" s="26" t="n">
        <f aca="false">W909*SIN($I$5*Y909)</f>
        <v>-0.648787353717885</v>
      </c>
      <c r="AB909" s="26" t="n">
        <f aca="false">ATAN2(U909,V909)</f>
        <v>-0.0064812557723992</v>
      </c>
      <c r="AC909" s="26" t="n">
        <f aca="false">DEGREES(AB909)</f>
        <v>-0.371348601703277</v>
      </c>
      <c r="AD909" s="26" t="n">
        <f aca="false">IF(AC909&lt;=0,AC909,AC909-360)</f>
        <v>-0.371348601703277</v>
      </c>
      <c r="AE909" s="26" t="n">
        <f aca="false">$I$5*AD909</f>
        <v>-0.371348601703277</v>
      </c>
      <c r="AF909" s="26" t="n">
        <f aca="false">DEGREES(ATAN2(Z909,AA909))</f>
        <v>-0.371348601703277</v>
      </c>
      <c r="AG909" s="26" t="n">
        <f aca="false">IF(AF909&lt;=0,AF909,AF909-360)</f>
        <v>-0.371348601703277</v>
      </c>
    </row>
    <row r="910" customFormat="false" ht="12.75" hidden="false" customHeight="false" outlineLevel="0" collapsed="false">
      <c r="N910" s="25" t="n">
        <f aca="false">N909+(LOG10(I$8)-N$5)/2000</f>
        <v>2.71499999999999</v>
      </c>
      <c r="O910" s="26" t="n">
        <f aca="false">POWER(10,N910)</f>
        <v>518.800038928951</v>
      </c>
      <c r="P910" s="26" t="n">
        <f aca="false">O910*2*PI()</f>
        <v>3259.71678196258</v>
      </c>
      <c r="Q910" s="26" t="n">
        <f aca="false">I$3*($B$23-$D$23*POWER($P910,2)+$F$23*POWER($P910,4)-$H$23*POWER($P910,6))</f>
        <v>100</v>
      </c>
      <c r="R910" s="26" t="n">
        <f aca="false">I$3*($C$23*$P910-$E$23*POWER($P910,3)+$G$23*POWER($P910,5)-$I$23*POWER($P910,7))</f>
        <v>0</v>
      </c>
      <c r="S910" s="26" t="n">
        <f aca="false">$B$26-$D$26*POWER($P910,2)+$F$26*POWER($P910,4)-$H$26*POWER($P910,6)</f>
        <v>0.998937424650139</v>
      </c>
      <c r="T910" s="26" t="n">
        <f aca="false">$C$26*$P910-$E$26*POWER($P910,3)+$G$26*POWER($P910,5)-$I$26*POWER($P910,7)</f>
        <v>0.00651943356392517</v>
      </c>
      <c r="U910" s="26" t="n">
        <f aca="false">(Q910*S910+R910*T910)/(S910*S910+T910*T910)</f>
        <v>100.102106864288</v>
      </c>
      <c r="V910" s="26" t="n">
        <f aca="false">(R910*S910-T910*Q910)/(S910*S910+T910*T910)</f>
        <v>-0.653303219207381</v>
      </c>
      <c r="W910" s="26" t="n">
        <f aca="false">POWER(SQRT(V910*V910+U910*U910),$I$5)</f>
        <v>100.104238690305</v>
      </c>
      <c r="X910" s="26" t="n">
        <f aca="false">20*LOG10(W910)</f>
        <v>40.0090493419613</v>
      </c>
      <c r="Y910" s="26" t="n">
        <f aca="false">ATAN2(U910,V910)</f>
        <v>-0.00652627566414247</v>
      </c>
      <c r="Z910" s="26" t="n">
        <f aca="false">W910*COS($I$5*Y910)</f>
        <v>100.102106864288</v>
      </c>
      <c r="AA910" s="26" t="n">
        <f aca="false">W910*SIN($I$5*Y910)</f>
        <v>-0.653303219207381</v>
      </c>
      <c r="AB910" s="26" t="n">
        <f aca="false">ATAN2(U910,V910)</f>
        <v>-0.00652627566414247</v>
      </c>
      <c r="AC910" s="26" t="n">
        <f aca="false">DEGREES(AB910)</f>
        <v>-0.373928051494302</v>
      </c>
      <c r="AD910" s="26" t="n">
        <f aca="false">IF(AC910&lt;=0,AC910,AC910-360)</f>
        <v>-0.373928051494302</v>
      </c>
      <c r="AE910" s="26" t="n">
        <f aca="false">$I$5*AD910</f>
        <v>-0.373928051494302</v>
      </c>
      <c r="AF910" s="26" t="n">
        <f aca="false">DEGREES(ATAN2(Z910,AA910))</f>
        <v>-0.373928051494302</v>
      </c>
      <c r="AG910" s="26" t="n">
        <f aca="false">IF(AF910&lt;=0,AF910,AF910-360)</f>
        <v>-0.373928051494302</v>
      </c>
    </row>
    <row r="911" customFormat="false" ht="12.75" hidden="false" customHeight="false" outlineLevel="0" collapsed="false">
      <c r="N911" s="25" t="n">
        <f aca="false">N910+(LOG10(I$8)-N$5)/2000</f>
        <v>2.71799999999999</v>
      </c>
      <c r="O911" s="26" t="n">
        <f aca="false">POWER(10,N911)</f>
        <v>522.39618899911</v>
      </c>
      <c r="P911" s="26" t="n">
        <f aca="false">O911*2*PI()</f>
        <v>3282.31205924582</v>
      </c>
      <c r="Q911" s="26" t="n">
        <f aca="false">I$3*($B$23-$D$23*POWER($P911,2)+$F$23*POWER($P911,4)-$H$23*POWER($P911,6))</f>
        <v>100</v>
      </c>
      <c r="R911" s="26" t="n">
        <f aca="false">I$3*($C$23*$P911-$E$23*POWER($P911,3)+$G$23*POWER($P911,5)-$I$23*POWER($P911,7))</f>
        <v>0</v>
      </c>
      <c r="S911" s="26" t="n">
        <f aca="false">$B$26-$D$26*POWER($P911,2)+$F$26*POWER($P911,4)-$H$26*POWER($P911,6)</f>
        <v>0.998922642754573</v>
      </c>
      <c r="T911" s="26" t="n">
        <f aca="false">$C$26*$P911-$E$26*POWER($P911,3)+$G$26*POWER($P911,5)-$I$26*POWER($P911,7)</f>
        <v>0.00656462411849164</v>
      </c>
      <c r="U911" s="26" t="n">
        <f aca="false">(Q911*S911+R911*T911)/(S911*S911+T911*T911)</f>
        <v>100.103528718866</v>
      </c>
      <c r="V911" s="26" t="n">
        <f aca="false">(R911*S911-T911*Q911)/(S911*S911+T911*T911)</f>
        <v>-0.657850779277453</v>
      </c>
      <c r="W911" s="26" t="n">
        <f aca="false">POWER(SQRT(V911*V911+U911*U911),$I$5)</f>
        <v>100.10569029589</v>
      </c>
      <c r="X911" s="26" t="n">
        <f aca="false">20*LOG10(W911)</f>
        <v>40.0091752946148</v>
      </c>
      <c r="Y911" s="26" t="n">
        <f aca="false">ATAN2(U911,V911)</f>
        <v>-0.00657160958935729</v>
      </c>
      <c r="Z911" s="26" t="n">
        <f aca="false">W911*COS($I$5*Y911)</f>
        <v>100.103528718866</v>
      </c>
      <c r="AA911" s="26" t="n">
        <f aca="false">W911*SIN($I$5*Y911)</f>
        <v>-0.657850779277453</v>
      </c>
      <c r="AB911" s="26" t="n">
        <f aca="false">ATAN2(U911,V911)</f>
        <v>-0.00657160958935729</v>
      </c>
      <c r="AC911" s="26" t="n">
        <f aca="false">DEGREES(AB911)</f>
        <v>-0.376525494077873</v>
      </c>
      <c r="AD911" s="26" t="n">
        <f aca="false">IF(AC911&lt;=0,AC911,AC911-360)</f>
        <v>-0.376525494077873</v>
      </c>
      <c r="AE911" s="26" t="n">
        <f aca="false">$I$5*AD911</f>
        <v>-0.376525494077873</v>
      </c>
      <c r="AF911" s="26" t="n">
        <f aca="false">DEGREES(ATAN2(Z911,AA911))</f>
        <v>-0.376525494077873</v>
      </c>
      <c r="AG911" s="26" t="n">
        <f aca="false">IF(AF911&lt;=0,AF911,AF911-360)</f>
        <v>-0.376525494077873</v>
      </c>
    </row>
    <row r="912" customFormat="false" ht="12.75" hidden="false" customHeight="false" outlineLevel="0" collapsed="false">
      <c r="N912" s="25" t="n">
        <f aca="false">N911+(LOG10(I$8)-N$5)/2000</f>
        <v>2.72099999999999</v>
      </c>
      <c r="O912" s="26" t="n">
        <f aca="false">POWER(10,N912)</f>
        <v>526.017266390697</v>
      </c>
      <c r="P912" s="26" t="n">
        <f aca="false">O912*2*PI()</f>
        <v>3305.0639595088</v>
      </c>
      <c r="Q912" s="26" t="n">
        <f aca="false">I$3*($B$23-$D$23*POWER($P912,2)+$F$23*POWER($P912,4)-$H$23*POWER($P912,6))</f>
        <v>100</v>
      </c>
      <c r="R912" s="26" t="n">
        <f aca="false">I$3*($C$23*$P912-$E$23*POWER($P912,3)+$G$23*POWER($P912,5)-$I$23*POWER($P912,7))</f>
        <v>0</v>
      </c>
      <c r="S912" s="26" t="n">
        <f aca="false">$B$26-$D$26*POWER($P912,2)+$F$26*POWER($P912,4)-$H$26*POWER($P912,6)</f>
        <v>0.998907655222356</v>
      </c>
      <c r="T912" s="26" t="n">
        <f aca="false">$C$26*$P912-$E$26*POWER($P912,3)+$G$26*POWER($P912,5)-$I$26*POWER($P912,7)</f>
        <v>0.00661012791901759</v>
      </c>
      <c r="U912" s="26" t="n">
        <f aca="false">(Q912*S912+R912*T912)/(S912*S912+T912*T912)</f>
        <v>100.104970392857</v>
      </c>
      <c r="V912" s="26" t="n">
        <f aca="false">(R912*S912-T912*Q912)/(S912*S912+T912*T912)</f>
        <v>-0.66243026186335</v>
      </c>
      <c r="W912" s="26" t="n">
        <f aca="false">POWER(SQRT(V912*V912+U912*U912),$I$5)</f>
        <v>100.107162137414</v>
      </c>
      <c r="X912" s="26" t="n">
        <f aca="false">20*LOG10(W912)</f>
        <v>40.0093030012319</v>
      </c>
      <c r="Y912" s="26" t="n">
        <f aca="false">ATAN2(U912,V912)</f>
        <v>-0.00661725976617732</v>
      </c>
      <c r="Z912" s="26" t="n">
        <f aca="false">W912*COS($I$5*Y912)</f>
        <v>100.104970392857</v>
      </c>
      <c r="AA912" s="26" t="n">
        <f aca="false">W912*SIN($I$5*Y912)</f>
        <v>-0.66243026186335</v>
      </c>
      <c r="AB912" s="26" t="n">
        <f aca="false">ATAN2(U912,V912)</f>
        <v>-0.00661725976617732</v>
      </c>
      <c r="AC912" s="26" t="n">
        <f aca="false">DEGREES(AB912)</f>
        <v>-0.379141056543686</v>
      </c>
      <c r="AD912" s="26" t="n">
        <f aca="false">IF(AC912&lt;=0,AC912,AC912-360)</f>
        <v>-0.379141056543686</v>
      </c>
      <c r="AE912" s="26" t="n">
        <f aca="false">$I$5*AD912</f>
        <v>-0.379141056543686</v>
      </c>
      <c r="AF912" s="26" t="n">
        <f aca="false">DEGREES(ATAN2(Z912,AA912))</f>
        <v>-0.379141056543686</v>
      </c>
      <c r="AG912" s="26" t="n">
        <f aca="false">IF(AF912&lt;=0,AF912,AF912-360)</f>
        <v>-0.379141056543686</v>
      </c>
    </row>
    <row r="913" customFormat="false" ht="12.75" hidden="false" customHeight="false" outlineLevel="0" collapsed="false">
      <c r="N913" s="25" t="n">
        <f aca="false">N912+(LOG10(I$8)-N$5)/2000</f>
        <v>2.72399999999999</v>
      </c>
      <c r="O913" s="26" t="n">
        <f aca="false">POWER(10,N913)</f>
        <v>529.663443891648</v>
      </c>
      <c r="P913" s="26" t="n">
        <f aca="false">O913*2*PI()</f>
        <v>3327.97356841014</v>
      </c>
      <c r="Q913" s="26" t="n">
        <f aca="false">I$3*($B$23-$D$23*POWER($P913,2)+$F$23*POWER($P913,4)-$H$23*POWER($P913,6))</f>
        <v>100</v>
      </c>
      <c r="R913" s="26" t="n">
        <f aca="false">I$3*($C$23*$P913-$E$23*POWER($P913,3)+$G$23*POWER($P913,5)-$I$23*POWER($P913,7))</f>
        <v>0</v>
      </c>
      <c r="S913" s="26" t="n">
        <f aca="false">$B$26-$D$26*POWER($P913,2)+$F$26*POWER($P913,4)-$H$26*POWER($P913,6)</f>
        <v>0.998892459192796</v>
      </c>
      <c r="T913" s="26" t="n">
        <f aca="false">$C$26*$P913-$E$26*POWER($P913,3)+$G$26*POWER($P913,5)-$I$26*POWER($P913,7)</f>
        <v>0.00665594713682029</v>
      </c>
      <c r="U913" s="26" t="n">
        <f aca="false">(Q913*S913+R913*T913)/(S913*S913+T913*T913)</f>
        <v>100.106432163082</v>
      </c>
      <c r="V913" s="26" t="n">
        <f aca="false">(R913*S913-T913*Q913)/(S913*S913+T913*T913)</f>
        <v>-0.667041896653819</v>
      </c>
      <c r="W913" s="26" t="n">
        <f aca="false">POWER(SQRT(V913*V913+U913*U913),$I$5)</f>
        <v>100.108654497569</v>
      </c>
      <c r="X913" s="26" t="n">
        <f aca="false">20*LOG10(W913)</f>
        <v>40.0094324862628</v>
      </c>
      <c r="Y913" s="26" t="n">
        <f aca="false">ATAN2(U913,V913)</f>
        <v>-0.00666322842898096</v>
      </c>
      <c r="Z913" s="26" t="n">
        <f aca="false">W913*COS($I$5*Y913)</f>
        <v>100.106432163082</v>
      </c>
      <c r="AA913" s="26" t="n">
        <f aca="false">W913*SIN($I$5*Y913)</f>
        <v>-0.667041896653819</v>
      </c>
      <c r="AB913" s="26" t="n">
        <f aca="false">ATAN2(U913,V913)</f>
        <v>-0.00666322842898096</v>
      </c>
      <c r="AC913" s="26" t="n">
        <f aca="false">DEGREES(AB913)</f>
        <v>-0.381774866912195</v>
      </c>
      <c r="AD913" s="26" t="n">
        <f aca="false">IF(AC913&lt;=0,AC913,AC913-360)</f>
        <v>-0.381774866912195</v>
      </c>
      <c r="AE913" s="26" t="n">
        <f aca="false">$I$5*AD913</f>
        <v>-0.381774866912195</v>
      </c>
      <c r="AF913" s="26" t="n">
        <f aca="false">DEGREES(ATAN2(Z913,AA913))</f>
        <v>-0.381774866912195</v>
      </c>
      <c r="AG913" s="26" t="n">
        <f aca="false">IF(AF913&lt;=0,AF913,AF913-360)</f>
        <v>-0.381774866912195</v>
      </c>
    </row>
    <row r="914" customFormat="false" ht="12.75" hidden="false" customHeight="false" outlineLevel="0" collapsed="false">
      <c r="N914" s="25" t="n">
        <f aca="false">N913+(LOG10(I$8)-N$5)/2000</f>
        <v>2.72699999999999</v>
      </c>
      <c r="O914" s="26" t="n">
        <f aca="false">POWER(10,N914)</f>
        <v>533.334895487612</v>
      </c>
      <c r="P914" s="26" t="n">
        <f aca="false">O914*2*PI()</f>
        <v>3351.04197913392</v>
      </c>
      <c r="Q914" s="26" t="n">
        <f aca="false">I$3*($B$23-$D$23*POWER($P914,2)+$F$23*POWER($P914,4)-$H$23*POWER($P914,6))</f>
        <v>100</v>
      </c>
      <c r="R914" s="26" t="n">
        <f aca="false">I$3*($C$23*$P914-$E$23*POWER($P914,3)+$G$23*POWER($P914,5)-$I$23*POWER($P914,7))</f>
        <v>0</v>
      </c>
      <c r="S914" s="26" t="n">
        <f aca="false">$B$26-$D$26*POWER($P914,2)+$F$26*POWER($P914,4)-$H$26*POWER($P914,6)</f>
        <v>0.998877051765408</v>
      </c>
      <c r="T914" s="26" t="n">
        <f aca="false">$C$26*$P914-$E$26*POWER($P914,3)+$G$26*POWER($P914,5)-$I$26*POWER($P914,7)</f>
        <v>0.00670208395826784</v>
      </c>
      <c r="U914" s="26" t="n">
        <f aca="false">(Q914*S914+R914*T914)/(S914*S914+T914*T914)</f>
        <v>100.107914310247</v>
      </c>
      <c r="V914" s="26" t="n">
        <f aca="false">(R914*S914-T914*Q914)/(S914*S914+T914*T914)</f>
        <v>-0.671685915106926</v>
      </c>
      <c r="W914" s="26" t="n">
        <f aca="false">POWER(SQRT(V914*V914+U914*U914),$I$5)</f>
        <v>100.110167663011</v>
      </c>
      <c r="X914" s="26" t="n">
        <f aca="false">20*LOG10(W914)</f>
        <v>40.0095637744993</v>
      </c>
      <c r="Y914" s="26" t="n">
        <f aca="false">ATAN2(U914,V914)</f>
        <v>-0.00670951782852236</v>
      </c>
      <c r="Z914" s="26" t="n">
        <f aca="false">W914*COS($I$5*Y914)</f>
        <v>100.107914310247</v>
      </c>
      <c r="AA914" s="26" t="n">
        <f aca="false">W914*SIN($I$5*Y914)</f>
        <v>-0.671685915106926</v>
      </c>
      <c r="AB914" s="26" t="n">
        <f aca="false">ATAN2(U914,V914)</f>
        <v>-0.00670951782852236</v>
      </c>
      <c r="AC914" s="26" t="n">
        <f aca="false">DEGREES(AB914)</f>
        <v>-0.384427054142112</v>
      </c>
      <c r="AD914" s="26" t="n">
        <f aca="false">IF(AC914&lt;=0,AC914,AC914-360)</f>
        <v>-0.384427054142112</v>
      </c>
      <c r="AE914" s="26" t="n">
        <f aca="false">$I$5*AD914</f>
        <v>-0.384427054142112</v>
      </c>
      <c r="AF914" s="26" t="n">
        <f aca="false">DEGREES(ATAN2(Z914,AA914))</f>
        <v>-0.384427054142112</v>
      </c>
      <c r="AG914" s="26" t="n">
        <f aca="false">IF(AF914&lt;=0,AF914,AF914-360)</f>
        <v>-0.384427054142112</v>
      </c>
    </row>
    <row r="915" customFormat="false" ht="12.75" hidden="false" customHeight="false" outlineLevel="0" collapsed="false">
      <c r="N915" s="25" t="n">
        <f aca="false">N914+(LOG10(I$8)-N$5)/2000</f>
        <v>2.72999999999999</v>
      </c>
      <c r="O915" s="26" t="n">
        <f aca="false">POWER(10,N915)</f>
        <v>537.031796370243</v>
      </c>
      <c r="P915" s="26" t="n">
        <f aca="false">O915*2*PI()</f>
        <v>3374.27029244177</v>
      </c>
      <c r="Q915" s="26" t="n">
        <f aca="false">I$3*($B$23-$D$23*POWER($P915,2)+$F$23*POWER($P915,4)-$H$23*POWER($P915,6))</f>
        <v>100</v>
      </c>
      <c r="R915" s="26" t="n">
        <f aca="false">I$3*($C$23*$P915-$E$23*POWER($P915,3)+$G$23*POWER($P915,5)-$I$23*POWER($P915,7))</f>
        <v>0</v>
      </c>
      <c r="S915" s="26" t="n">
        <f aca="false">$B$26-$D$26*POWER($P915,2)+$F$26*POWER($P915,4)-$H$26*POWER($P915,6)</f>
        <v>0.998861429999355</v>
      </c>
      <c r="T915" s="26" t="n">
        <f aca="false">$C$26*$P915-$E$26*POWER($P915,3)+$G$26*POWER($P915,5)-$I$26*POWER($P915,7)</f>
        <v>0.00674854058488354</v>
      </c>
      <c r="U915" s="26" t="n">
        <f aca="false">(Q915*S915+R915*T915)/(S915*S915+T915*T915)</f>
        <v>100.109417118992</v>
      </c>
      <c r="V915" s="26" t="n">
        <f aca="false">(R915*S915-T915*Q915)/(S915*S915+T915*T915)</f>
        <v>-0.676362550466073</v>
      </c>
      <c r="W915" s="26" t="n">
        <f aca="false">POWER(SQRT(V915*V915+U915*U915),$I$5)</f>
        <v>100.11170192442</v>
      </c>
      <c r="X915" s="26" t="n">
        <f aca="false">20*LOG10(W915)</f>
        <v>40.0096968910795</v>
      </c>
      <c r="Y915" s="26" t="n">
        <f aca="false">ATAN2(U915,V915)</f>
        <v>-0.00675613023206356</v>
      </c>
      <c r="Z915" s="26" t="n">
        <f aca="false">W915*COS($I$5*Y915)</f>
        <v>100.109417118992</v>
      </c>
      <c r="AA915" s="26" t="n">
        <f aca="false">W915*SIN($I$5*Y915)</f>
        <v>-0.676362550466073</v>
      </c>
      <c r="AB915" s="26" t="n">
        <f aca="false">ATAN2(U915,V915)</f>
        <v>-0.00675613023206356</v>
      </c>
      <c r="AC915" s="26" t="n">
        <f aca="false">DEGREES(AB915)</f>
        <v>-0.387097748137984</v>
      </c>
      <c r="AD915" s="26" t="n">
        <f aca="false">IF(AC915&lt;=0,AC915,AC915-360)</f>
        <v>-0.387097748137984</v>
      </c>
      <c r="AE915" s="26" t="n">
        <f aca="false">$I$5*AD915</f>
        <v>-0.387097748137984</v>
      </c>
      <c r="AF915" s="26" t="n">
        <f aca="false">DEGREES(ATAN2(Z915,AA915))</f>
        <v>-0.387097748137984</v>
      </c>
      <c r="AG915" s="26" t="n">
        <f aca="false">IF(AF915&lt;=0,AF915,AF915-360)</f>
        <v>-0.387097748137984</v>
      </c>
    </row>
    <row r="916" customFormat="false" ht="12.75" hidden="false" customHeight="false" outlineLevel="0" collapsed="false">
      <c r="N916" s="25" t="n">
        <f aca="false">N915+(LOG10(I$8)-N$5)/2000</f>
        <v>2.73299999999999</v>
      </c>
      <c r="O916" s="26" t="n">
        <f aca="false">POWER(10,N916)</f>
        <v>540.754322945572</v>
      </c>
      <c r="P916" s="26" t="n">
        <f aca="false">O916*2*PI()</f>
        <v>3397.65961672546</v>
      </c>
      <c r="Q916" s="26" t="n">
        <f aca="false">I$3*($B$23-$D$23*POWER($P916,2)+$F$23*POWER($P916,4)-$H$23*POWER($P916,6))</f>
        <v>100</v>
      </c>
      <c r="R916" s="26" t="n">
        <f aca="false">I$3*($C$23*$P916-$E$23*POWER($P916,3)+$G$23*POWER($P916,5)-$I$23*POWER($P916,7))</f>
        <v>0</v>
      </c>
      <c r="S916" s="26" t="n">
        <f aca="false">$B$26-$D$26*POWER($P916,2)+$F$26*POWER($P916,4)-$H$26*POWER($P916,6)</f>
        <v>0.998845590912887</v>
      </c>
      <c r="T916" s="26" t="n">
        <f aca="false">$C$26*$P916-$E$26*POWER($P916,3)+$G$26*POWER($P916,5)-$I$26*POWER($P916,7)</f>
        <v>0.00679531923345092</v>
      </c>
      <c r="U916" s="26" t="n">
        <f aca="false">(Q916*S916+R916*T916)/(S916*S916+T916*T916)</f>
        <v>100.110940877951</v>
      </c>
      <c r="V916" s="26" t="n">
        <f aca="false">(R916*S916-T916*Q916)/(S916*S916+T916*T916)</f>
        <v>-0.681072037776197</v>
      </c>
      <c r="W916" s="26" t="n">
        <f aca="false">POWER(SQRT(V916*V916+U916*U916),$I$5)</f>
        <v>100.113257576553</v>
      </c>
      <c r="X916" s="26" t="n">
        <f aca="false">20*LOG10(W916)</f>
        <v>40.0098318614925</v>
      </c>
      <c r="Y916" s="26" t="n">
        <f aca="false">ATAN2(U916,V916)</f>
        <v>-0.00680306792350808</v>
      </c>
      <c r="Z916" s="26" t="n">
        <f aca="false">W916*COS($I$5*Y916)</f>
        <v>100.110940877951</v>
      </c>
      <c r="AA916" s="26" t="n">
        <f aca="false">W916*SIN($I$5*Y916)</f>
        <v>-0.681072037776197</v>
      </c>
      <c r="AB916" s="26" t="n">
        <f aca="false">ATAN2(U916,V916)</f>
        <v>-0.00680306792350808</v>
      </c>
      <c r="AC916" s="26" t="n">
        <f aca="false">DEGREES(AB916)</f>
        <v>-0.389787079757842</v>
      </c>
      <c r="AD916" s="26" t="n">
        <f aca="false">IF(AC916&lt;=0,AC916,AC916-360)</f>
        <v>-0.389787079757842</v>
      </c>
      <c r="AE916" s="26" t="n">
        <f aca="false">$I$5*AD916</f>
        <v>-0.389787079757842</v>
      </c>
      <c r="AF916" s="26" t="n">
        <f aca="false">DEGREES(ATAN2(Z916,AA916))</f>
        <v>-0.389787079757842</v>
      </c>
      <c r="AG916" s="26" t="n">
        <f aca="false">IF(AF916&lt;=0,AF916,AF916-360)</f>
        <v>-0.389787079757842</v>
      </c>
    </row>
    <row r="917" customFormat="false" ht="12.75" hidden="false" customHeight="false" outlineLevel="0" collapsed="false">
      <c r="N917" s="25" t="n">
        <f aca="false">N916+(LOG10(I$8)-N$5)/2000</f>
        <v>2.73599999999999</v>
      </c>
      <c r="O917" s="26" t="n">
        <f aca="false">POWER(10,N917)</f>
        <v>544.502652842412</v>
      </c>
      <c r="P917" s="26" t="n">
        <f aca="false">O917*2*PI()</f>
        <v>3421.21106805975</v>
      </c>
      <c r="Q917" s="26" t="n">
        <f aca="false">I$3*($B$23-$D$23*POWER($P917,2)+$F$23*POWER($P917,4)-$H$23*POWER($P917,6))</f>
        <v>100</v>
      </c>
      <c r="R917" s="26" t="n">
        <f aca="false">I$3*($C$23*$P917-$E$23*POWER($P917,3)+$G$23*POWER($P917,5)-$I$23*POWER($P917,7))</f>
        <v>0</v>
      </c>
      <c r="S917" s="26" t="n">
        <f aca="false">$B$26-$D$26*POWER($P917,2)+$F$26*POWER($P917,4)-$H$26*POWER($P917,6)</f>
        <v>0.998829531482779</v>
      </c>
      <c r="T917" s="26" t="n">
        <f aca="false">$C$26*$P917-$E$26*POWER($P917,3)+$G$26*POWER($P917,5)-$I$26*POWER($P917,7)</f>
        <v>0.0068424221361195</v>
      </c>
      <c r="U917" s="26" t="n">
        <f aca="false">(Q917*S917+R917*T917)/(S917*S917+T917*T917)</f>
        <v>100.112485879808</v>
      </c>
      <c r="V917" s="26" t="n">
        <f aca="false">(R917*S917-T917*Q917)/(S917*S917+T917*T917)</f>
        <v>-0.685814613900167</v>
      </c>
      <c r="W917" s="26" t="n">
        <f aca="false">POWER(SQRT(V917*V917+U917*U917),$I$5)</f>
        <v>100.114834918304</v>
      </c>
      <c r="X917" s="26" t="n">
        <f aca="false">20*LOG10(W917)</f>
        <v>40.0099687115838</v>
      </c>
      <c r="Y917" s="26" t="n">
        <f aca="false">ATAN2(U917,V917)</f>
        <v>-0.00685033320353576</v>
      </c>
      <c r="Z917" s="26" t="n">
        <f aca="false">W917*COS($I$5*Y917)</f>
        <v>100.112485879808</v>
      </c>
      <c r="AA917" s="26" t="n">
        <f aca="false">W917*SIN($I$5*Y917)</f>
        <v>-0.685814613900167</v>
      </c>
      <c r="AB917" s="26" t="n">
        <f aca="false">ATAN2(U917,V917)</f>
        <v>-0.00685033320353576</v>
      </c>
      <c r="AC917" s="26" t="n">
        <f aca="false">DEGREES(AB917)</f>
        <v>-0.392495180820932</v>
      </c>
      <c r="AD917" s="26" t="n">
        <f aca="false">IF(AC917&lt;=0,AC917,AC917-360)</f>
        <v>-0.392495180820932</v>
      </c>
      <c r="AE917" s="26" t="n">
        <f aca="false">$I$5*AD917</f>
        <v>-0.392495180820932</v>
      </c>
      <c r="AF917" s="26" t="n">
        <f aca="false">DEGREES(ATAN2(Z917,AA917))</f>
        <v>-0.392495180820932</v>
      </c>
      <c r="AG917" s="26" t="n">
        <f aca="false">IF(AF917&lt;=0,AF917,AF917-360)</f>
        <v>-0.392495180820932</v>
      </c>
    </row>
    <row r="918" customFormat="false" ht="12.75" hidden="false" customHeight="false" outlineLevel="0" collapsed="false">
      <c r="N918" s="25" t="n">
        <f aca="false">N917+(LOG10(I$8)-N$5)/2000</f>
        <v>2.73899999999999</v>
      </c>
      <c r="O918" s="26" t="n">
        <f aca="false">POWER(10,N918)</f>
        <v>548.276964920845</v>
      </c>
      <c r="P918" s="26" t="n">
        <f aca="false">O918*2*PI()</f>
        <v>3444.92577025567</v>
      </c>
      <c r="Q918" s="26" t="n">
        <f aca="false">I$3*($B$23-$D$23*POWER($P918,2)+$F$23*POWER($P918,4)-$H$23*POWER($P918,6))</f>
        <v>100</v>
      </c>
      <c r="R918" s="26" t="n">
        <f aca="false">I$3*($C$23*$P918-$E$23*POWER($P918,3)+$G$23*POWER($P918,5)-$I$23*POWER($P918,7))</f>
        <v>0</v>
      </c>
      <c r="S918" s="26" t="n">
        <f aca="false">$B$26-$D$26*POWER($P918,2)+$F$26*POWER($P918,4)-$H$26*POWER($P918,6)</f>
        <v>0.998813248643743</v>
      </c>
      <c r="T918" s="26" t="n">
        <f aca="false">$C$26*$P918-$E$26*POWER($P918,3)+$G$26*POWER($P918,5)-$I$26*POWER($P918,7)</f>
        <v>0.00688985154051134</v>
      </c>
      <c r="U918" s="26" t="n">
        <f aca="false">(Q918*S918+R918*T918)/(S918*S918+T918*T918)</f>
        <v>100.11405242135</v>
      </c>
      <c r="V918" s="26" t="n">
        <f aca="false">(R918*S918-T918*Q918)/(S918*S918+T918*T918)</f>
        <v>-0.690590517535377</v>
      </c>
      <c r="W918" s="26" t="n">
        <f aca="false">POWER(SQRT(V918*V918+U918*U918),$I$5)</f>
        <v>100.116434252763</v>
      </c>
      <c r="X918" s="26" t="n">
        <f aca="false">20*LOG10(W918)</f>
        <v>40.01010746756</v>
      </c>
      <c r="Y918" s="26" t="n">
        <f aca="false">ATAN2(U918,V918)</f>
        <v>-0.00689792838973898</v>
      </c>
      <c r="Z918" s="26" t="n">
        <f aca="false">W918*COS($I$5*Y918)</f>
        <v>100.11405242135</v>
      </c>
      <c r="AA918" s="26" t="n">
        <f aca="false">W918*SIN($I$5*Y918)</f>
        <v>-0.690590517535377</v>
      </c>
      <c r="AB918" s="26" t="n">
        <f aca="false">ATAN2(U918,V918)</f>
        <v>-0.00689792838973898</v>
      </c>
      <c r="AC918" s="26" t="n">
        <f aca="false">DEGREES(AB918)</f>
        <v>-0.395222184115516</v>
      </c>
      <c r="AD918" s="26" t="n">
        <f aca="false">IF(AC918&lt;=0,AC918,AC918-360)</f>
        <v>-0.395222184115516</v>
      </c>
      <c r="AE918" s="26" t="n">
        <f aca="false">$I$5*AD918</f>
        <v>-0.395222184115516</v>
      </c>
      <c r="AF918" s="26" t="n">
        <f aca="false">DEGREES(ATAN2(Z918,AA918))</f>
        <v>-0.395222184115516</v>
      </c>
      <c r="AG918" s="26" t="n">
        <f aca="false">IF(AF918&lt;=0,AF918,AF918-360)</f>
        <v>-0.395222184115516</v>
      </c>
    </row>
    <row r="919" customFormat="false" ht="12.75" hidden="false" customHeight="false" outlineLevel="0" collapsed="false">
      <c r="N919" s="25" t="n">
        <f aca="false">N918+(LOG10(I$8)-N$5)/2000</f>
        <v>2.74199999999999</v>
      </c>
      <c r="O919" s="26" t="n">
        <f aca="false">POWER(10,N919)</f>
        <v>552.077439280748</v>
      </c>
      <c r="P919" s="26" t="n">
        <f aca="false">O919*2*PI()</f>
        <v>3468.80485491413</v>
      </c>
      <c r="Q919" s="26" t="n">
        <f aca="false">I$3*($B$23-$D$23*POWER($P919,2)+$F$23*POWER($P919,4)-$H$23*POWER($P919,6))</f>
        <v>100</v>
      </c>
      <c r="R919" s="26" t="n">
        <f aca="false">I$3*($C$23*$P919-$E$23*POWER($P919,3)+$G$23*POWER($P919,5)-$I$23*POWER($P919,7))</f>
        <v>0</v>
      </c>
      <c r="S919" s="26" t="n">
        <f aca="false">$B$26-$D$26*POWER($P919,2)+$F$26*POWER($P919,4)-$H$26*POWER($P919,6)</f>
        <v>0.998796739287852</v>
      </c>
      <c r="T919" s="26" t="n">
        <f aca="false">$C$26*$P919-$E$26*POWER($P919,3)+$G$26*POWER($P919,5)-$I$26*POWER($P919,7)</f>
        <v>0.00693760970982826</v>
      </c>
      <c r="U919" s="26" t="n">
        <f aca="false">(Q919*S919+R919*T919)/(S919*S919+T919*T919)</f>
        <v>100.115640803533</v>
      </c>
      <c r="V919" s="26" t="n">
        <f aca="false">(R919*S919-T919*Q919)/(S919*S919+T919*T919)</f>
        <v>-0.695399989230537</v>
      </c>
      <c r="W919" s="26" t="n">
        <f aca="false">POWER(SQRT(V919*V919+U919*U919),$I$5)</f>
        <v>100.118055887273</v>
      </c>
      <c r="X919" s="26" t="n">
        <f aca="false">20*LOG10(W919)</f>
        <v>40.0102481559935</v>
      </c>
      <c r="Y919" s="26" t="n">
        <f aca="false">ATAN2(U919,V919)</f>
        <v>-0.00694585581676028</v>
      </c>
      <c r="Z919" s="26" t="n">
        <f aca="false">W919*COS($I$5*Y919)</f>
        <v>100.115640803533</v>
      </c>
      <c r="AA919" s="26" t="n">
        <f aca="false">W919*SIN($I$5*Y919)</f>
        <v>-0.695399989230537</v>
      </c>
      <c r="AB919" s="26" t="n">
        <f aca="false">ATAN2(U919,V919)</f>
        <v>-0.00694585581676028</v>
      </c>
      <c r="AC919" s="26" t="n">
        <f aca="false">DEGREES(AB919)</f>
        <v>-0.397968223406757</v>
      </c>
      <c r="AD919" s="26" t="n">
        <f aca="false">IF(AC919&lt;=0,AC919,AC919-360)</f>
        <v>-0.397968223406757</v>
      </c>
      <c r="AE919" s="26" t="n">
        <f aca="false">$I$5*AD919</f>
        <v>-0.397968223406757</v>
      </c>
      <c r="AF919" s="26" t="n">
        <f aca="false">DEGREES(ATAN2(Z919,AA919))</f>
        <v>-0.397968223406757</v>
      </c>
      <c r="AG919" s="26" t="n">
        <f aca="false">IF(AF919&lt;=0,AF919,AF919-360)</f>
        <v>-0.397968223406757</v>
      </c>
    </row>
    <row r="920" customFormat="false" ht="12.75" hidden="false" customHeight="false" outlineLevel="0" collapsed="false">
      <c r="N920" s="25" t="n">
        <f aca="false">N919+(LOG10(I$8)-N$5)/2000</f>
        <v>2.74499999999999</v>
      </c>
      <c r="O920" s="26" t="n">
        <f aca="false">POWER(10,N920)</f>
        <v>555.904257270395</v>
      </c>
      <c r="P920" s="26" t="n">
        <f aca="false">O920*2*PI()</f>
        <v>3492.84946147992</v>
      </c>
      <c r="Q920" s="26" t="n">
        <f aca="false">I$3*($B$23-$D$23*POWER($P920,2)+$F$23*POWER($P920,4)-$H$23*POWER($P920,6))</f>
        <v>100</v>
      </c>
      <c r="R920" s="26" t="n">
        <f aca="false">I$3*($C$23*$P920-$E$23*POWER($P920,3)+$G$23*POWER($P920,5)-$I$23*POWER($P920,7))</f>
        <v>0</v>
      </c>
      <c r="S920" s="26" t="n">
        <f aca="false">$B$26-$D$26*POWER($P920,2)+$F$26*POWER($P920,4)-$H$26*POWER($P920,6)</f>
        <v>0.998780000263944</v>
      </c>
      <c r="T920" s="26" t="n">
        <f aca="false">$C$26*$P920-$E$26*POWER($P920,3)+$G$26*POWER($P920,5)-$I$26*POWER($P920,7)</f>
        <v>0.00698569892295985</v>
      </c>
      <c r="U920" s="26" t="n">
        <f aca="false">(Q920*S920+R920*T920)/(S920*S920+T920*T920)</f>
        <v>100.117251331532</v>
      </c>
      <c r="V920" s="26" t="n">
        <f aca="false">(R920*S920-T920*Q920)/(S920*S920+T920*T920)</f>
        <v>-0.700243271402672</v>
      </c>
      <c r="W920" s="26" t="n">
        <f aca="false">POWER(SQRT(V920*V920+U920*U920),$I$5)</f>
        <v>100.119700133492</v>
      </c>
      <c r="X920" s="26" t="n">
        <f aca="false">20*LOG10(W920)</f>
        <v>40.0103908038286</v>
      </c>
      <c r="Y920" s="26" t="n">
        <f aca="false">ATAN2(U920,V920)</f>
        <v>-0.00699411783643123</v>
      </c>
      <c r="Z920" s="26" t="n">
        <f aca="false">W920*COS($I$5*Y920)</f>
        <v>100.117251331532</v>
      </c>
      <c r="AA920" s="26" t="n">
        <f aca="false">W920*SIN($I$5*Y920)</f>
        <v>-0.700243271402672</v>
      </c>
      <c r="AB920" s="26" t="n">
        <f aca="false">ATAN2(U920,V920)</f>
        <v>-0.00699411783643123</v>
      </c>
      <c r="AC920" s="26" t="n">
        <f aca="false">DEGREES(AB920)</f>
        <v>-0.40073343344468</v>
      </c>
      <c r="AD920" s="26" t="n">
        <f aca="false">IF(AC920&lt;=0,AC920,AC920-360)</f>
        <v>-0.40073343344468</v>
      </c>
      <c r="AE920" s="26" t="n">
        <f aca="false">$I$5*AD920</f>
        <v>-0.40073343344468</v>
      </c>
      <c r="AF920" s="26" t="n">
        <f aca="false">DEGREES(ATAN2(Z920,AA920))</f>
        <v>-0.40073343344468</v>
      </c>
      <c r="AG920" s="26" t="n">
        <f aca="false">IF(AF920&lt;=0,AF920,AF920-360)</f>
        <v>-0.40073343344468</v>
      </c>
    </row>
    <row r="921" customFormat="false" ht="12.75" hidden="false" customHeight="false" outlineLevel="0" collapsed="false">
      <c r="N921" s="25" t="n">
        <f aca="false">N920+(LOG10(I$8)-N$5)/2000</f>
        <v>2.74799999999999</v>
      </c>
      <c r="O921" s="26" t="n">
        <f aca="false">POWER(10,N921)</f>
        <v>559.757601495101</v>
      </c>
      <c r="P921" s="26" t="n">
        <f aca="false">O921*2*PI()</f>
        <v>3517.06073729611</v>
      </c>
      <c r="Q921" s="26" t="n">
        <f aca="false">I$3*($B$23-$D$23*POWER($P921,2)+$F$23*POWER($P921,4)-$H$23*POWER($P921,6))</f>
        <v>100</v>
      </c>
      <c r="R921" s="26" t="n">
        <f aca="false">I$3*($C$23*$P921-$E$23*POWER($P921,3)+$G$23*POWER($P921,5)-$I$23*POWER($P921,7))</f>
        <v>0</v>
      </c>
      <c r="S921" s="26" t="n">
        <f aca="false">$B$26-$D$26*POWER($P921,2)+$F$26*POWER($P921,4)-$H$26*POWER($P921,6)</f>
        <v>0.998763028377017</v>
      </c>
      <c r="T921" s="26" t="n">
        <f aca="false">$C$26*$P921-$E$26*POWER($P921,3)+$G$26*POWER($P921,5)-$I$26*POWER($P921,7)</f>
        <v>0.00703412147459221</v>
      </c>
      <c r="U921" s="26" t="n">
        <f aca="false">(Q921*S921+R921*T921)/(S921*S921+T921*T921)</f>
        <v>100.118884314809</v>
      </c>
      <c r="V921" s="26" t="n">
        <f aca="false">(R921*S921-T921*Q921)/(S921*S921+T921*T921)</f>
        <v>-0.705120608354324</v>
      </c>
      <c r="W921" s="26" t="n">
        <f aca="false">POWER(SQRT(V921*V921+U921*U921),$I$5)</f>
        <v>100.121367307455</v>
      </c>
      <c r="X921" s="26" t="n">
        <f aca="false">20*LOG10(W921)</f>
        <v>40.0105354383857</v>
      </c>
      <c r="Y921" s="26" t="n">
        <f aca="false">ATAN2(U921,V921)</f>
        <v>-0.00704271681791292</v>
      </c>
      <c r="Z921" s="26" t="n">
        <f aca="false">W921*COS($I$5*Y921)</f>
        <v>100.118884314809</v>
      </c>
      <c r="AA921" s="26" t="n">
        <f aca="false">W921*SIN($I$5*Y921)</f>
        <v>-0.705120608354324</v>
      </c>
      <c r="AB921" s="26" t="n">
        <f aca="false">ATAN2(U921,V921)</f>
        <v>-0.00704271681791292</v>
      </c>
      <c r="AC921" s="26" t="n">
        <f aca="false">DEGREES(AB921)</f>
        <v>-0.403517949972215</v>
      </c>
      <c r="AD921" s="26" t="n">
        <f aca="false">IF(AC921&lt;=0,AC921,AC921-360)</f>
        <v>-0.403517949972215</v>
      </c>
      <c r="AE921" s="26" t="n">
        <f aca="false">$I$5*AD921</f>
        <v>-0.403517949972215</v>
      </c>
      <c r="AF921" s="26" t="n">
        <f aca="false">DEGREES(ATAN2(Z921,AA921))</f>
        <v>-0.403517949972215</v>
      </c>
      <c r="AG921" s="26" t="n">
        <f aca="false">IF(AF921&lt;=0,AF921,AF921-360)</f>
        <v>-0.403517949972215</v>
      </c>
    </row>
    <row r="922" customFormat="false" ht="12.75" hidden="false" customHeight="false" outlineLevel="0" collapsed="false">
      <c r="N922" s="25" t="n">
        <f aca="false">N921+(LOG10(I$8)-N$5)/2000</f>
        <v>2.75099999999999</v>
      </c>
      <c r="O922" s="26" t="n">
        <f aca="false">POWER(10,N922)</f>
        <v>563.637655825946</v>
      </c>
      <c r="P922" s="26" t="n">
        <f aca="false">O922*2*PI()</f>
        <v>3541.43983765873</v>
      </c>
      <c r="Q922" s="26" t="n">
        <f aca="false">I$3*($B$23-$D$23*POWER($P922,2)+$F$23*POWER($P922,4)-$H$23*POWER($P922,6))</f>
        <v>100</v>
      </c>
      <c r="R922" s="26" t="n">
        <f aca="false">I$3*($C$23*$P922-$E$23*POWER($P922,3)+$G$23*POWER($P922,5)-$I$23*POWER($P922,7))</f>
        <v>0</v>
      </c>
      <c r="S922" s="26" t="n">
        <f aca="false">$B$26-$D$26*POWER($P922,2)+$F$26*POWER($P922,4)-$H$26*POWER($P922,6)</f>
        <v>0.998745820387624</v>
      </c>
      <c r="T922" s="26" t="n">
        <f aca="false">$C$26*$P922-$E$26*POWER($P922,3)+$G$26*POWER($P922,5)-$I$26*POWER($P922,7)</f>
        <v>0.00708287967531745</v>
      </c>
      <c r="U922" s="26" t="n">
        <f aca="false">(Q922*S922+R922*T922)/(S922*S922+T922*T922)</f>
        <v>100.120540067166</v>
      </c>
      <c r="V922" s="26" t="n">
        <f aca="false">(R922*S922-T922*Q922)/(S922*S922+T922*T922)</f>
        <v>-0.710032246290966</v>
      </c>
      <c r="W922" s="26" t="n">
        <f aca="false">POWER(SQRT(V922*V922+U922*U922),$I$5)</f>
        <v>100.123057729635</v>
      </c>
      <c r="X922" s="26" t="n">
        <f aca="false">20*LOG10(W922)</f>
        <v>40.0106820873673</v>
      </c>
      <c r="Y922" s="26" t="n">
        <f aca="false">ATAN2(U922,V922)</f>
        <v>-0.00709165514783765</v>
      </c>
      <c r="Z922" s="26" t="n">
        <f aca="false">W922*COS($I$5*Y922)</f>
        <v>100.120540067166</v>
      </c>
      <c r="AA922" s="26" t="n">
        <f aca="false">W922*SIN($I$5*Y922)</f>
        <v>-0.710032246290966</v>
      </c>
      <c r="AB922" s="26" t="n">
        <f aca="false">ATAN2(U922,V922)</f>
        <v>-0.00709165514783765</v>
      </c>
      <c r="AC922" s="26" t="n">
        <f aca="false">DEGREES(AB922)</f>
        <v>-0.406321909733321</v>
      </c>
      <c r="AD922" s="26" t="n">
        <f aca="false">IF(AC922&lt;=0,AC922,AC922-360)</f>
        <v>-0.406321909733321</v>
      </c>
      <c r="AE922" s="26" t="n">
        <f aca="false">$I$5*AD922</f>
        <v>-0.406321909733321</v>
      </c>
      <c r="AF922" s="26" t="n">
        <f aca="false">DEGREES(ATAN2(Z922,AA922))</f>
        <v>-0.406321909733321</v>
      </c>
      <c r="AG922" s="26" t="n">
        <f aca="false">IF(AF922&lt;=0,AF922,AF922-360)</f>
        <v>-0.406321909733321</v>
      </c>
    </row>
    <row r="923" customFormat="false" ht="12.75" hidden="false" customHeight="false" outlineLevel="0" collapsed="false">
      <c r="N923" s="25" t="n">
        <f aca="false">N922+(LOG10(I$8)-N$5)/2000</f>
        <v>2.75399999999999</v>
      </c>
      <c r="O923" s="26" t="n">
        <f aca="false">POWER(10,N923)</f>
        <v>567.544605408539</v>
      </c>
      <c r="P923" s="26" t="n">
        <f aca="false">O923*2*PI()</f>
        <v>3565.98792587196</v>
      </c>
      <c r="Q923" s="26" t="n">
        <f aca="false">I$3*($B$23-$D$23*POWER($P923,2)+$F$23*POWER($P923,4)-$H$23*POWER($P923,6))</f>
        <v>100</v>
      </c>
      <c r="R923" s="26" t="n">
        <f aca="false">I$3*($C$23*$P923-$E$23*POWER($P923,3)+$G$23*POWER($P923,5)-$I$23*POWER($P923,7))</f>
        <v>0</v>
      </c>
      <c r="S923" s="26" t="n">
        <f aca="false">$B$26-$D$26*POWER($P923,2)+$F$26*POWER($P923,4)-$H$26*POWER($P923,6)</f>
        <v>0.998728373011254</v>
      </c>
      <c r="T923" s="26" t="n">
        <f aca="false">$C$26*$P923-$E$26*POWER($P923,3)+$G$26*POWER($P923,5)-$I$26*POWER($P923,7)</f>
        <v>0.00713197585174393</v>
      </c>
      <c r="U923" s="26" t="n">
        <f aca="false">(Q923*S923+R923*T923)/(S923*S923+T923*T923)</f>
        <v>100.122218906814</v>
      </c>
      <c r="V923" s="26" t="n">
        <f aca="false">(R923*S923-T923*Q923)/(S923*S923+T923*T923)</f>
        <v>-0.714978433338622</v>
      </c>
      <c r="W923" s="26" t="n">
        <f aca="false">POWER(SQRT(V923*V923+U923*U923),$I$5)</f>
        <v>100.124771725004</v>
      </c>
      <c r="X923" s="26" t="n">
        <f aca="false">20*LOG10(W923)</f>
        <v>40.0108307788628</v>
      </c>
      <c r="Y923" s="26" t="n">
        <f aca="false">ATAN2(U923,V923)</f>
        <v>-0.00714093523045223</v>
      </c>
      <c r="Z923" s="26" t="n">
        <f aca="false">W923*COS($I$5*Y923)</f>
        <v>100.122218906814</v>
      </c>
      <c r="AA923" s="26" t="n">
        <f aca="false">W923*SIN($I$5*Y923)</f>
        <v>-0.714978433338622</v>
      </c>
      <c r="AB923" s="26" t="n">
        <f aca="false">ATAN2(U923,V923)</f>
        <v>-0.00714093523045223</v>
      </c>
      <c r="AC923" s="26" t="n">
        <f aca="false">DEGREES(AB923)</f>
        <v>-0.409145450481193</v>
      </c>
      <c r="AD923" s="26" t="n">
        <f aca="false">IF(AC923&lt;=0,AC923,AC923-360)</f>
        <v>-0.409145450481193</v>
      </c>
      <c r="AE923" s="26" t="n">
        <f aca="false">$I$5*AD923</f>
        <v>-0.409145450481193</v>
      </c>
      <c r="AF923" s="26" t="n">
        <f aca="false">DEGREES(ATAN2(Z923,AA923))</f>
        <v>-0.409145450481193</v>
      </c>
      <c r="AG923" s="26" t="n">
        <f aca="false">IF(AF923&lt;=0,AF923,AF923-360)</f>
        <v>-0.409145450481193</v>
      </c>
    </row>
    <row r="924" customFormat="false" ht="12.75" hidden="false" customHeight="false" outlineLevel="0" collapsed="false">
      <c r="N924" s="25" t="n">
        <f aca="false">N923+(LOG10(I$8)-N$5)/2000</f>
        <v>2.75699999999999</v>
      </c>
      <c r="O924" s="26" t="n">
        <f aca="false">POWER(10,N924)</f>
        <v>571.478636671859</v>
      </c>
      <c r="P924" s="26" t="n">
        <f aca="false">O924*2*PI()</f>
        <v>3590.70617330364</v>
      </c>
      <c r="Q924" s="26" t="n">
        <f aca="false">I$3*($B$23-$D$23*POWER($P924,2)+$F$23*POWER($P924,4)-$H$23*POWER($P924,6))</f>
        <v>100</v>
      </c>
      <c r="R924" s="26" t="n">
        <f aca="false">I$3*($C$23*$P924-$E$23*POWER($P924,3)+$G$23*POWER($P924,5)-$I$23*POWER($P924,7))</f>
        <v>0</v>
      </c>
      <c r="S924" s="26" t="n">
        <f aca="false">$B$26-$D$26*POWER($P924,2)+$F$26*POWER($P924,4)-$H$26*POWER($P924,6)</f>
        <v>0.9987106829177</v>
      </c>
      <c r="T924" s="26" t="n">
        <f aca="false">$C$26*$P924-$E$26*POWER($P924,3)+$G$26*POWER($P924,5)-$I$26*POWER($P924,7)</f>
        <v>0.00718141234660728</v>
      </c>
      <c r="U924" s="26" t="n">
        <f aca="false">(Q924*S924+R924*T924)/(S924*S924+T924*T924)</f>
        <v>100.123921156429</v>
      </c>
      <c r="V924" s="26" t="n">
        <f aca="false">(R924*S924-T924*Q924)/(S924*S924+T924*T924)</f>
        <v>-0.719959419561718</v>
      </c>
      <c r="W924" s="26" t="n">
        <f aca="false">POWER(SQRT(V924*V924+U924*U924),$I$5)</f>
        <v>100.1265096231</v>
      </c>
      <c r="X924" s="26" t="n">
        <f aca="false">20*LOG10(W924)</f>
        <v>40.0109815413544</v>
      </c>
      <c r="Y924" s="26" t="n">
        <f aca="false">ATAN2(U924,V924)</f>
        <v>-0.00719055948776264</v>
      </c>
      <c r="Z924" s="26" t="n">
        <f aca="false">W924*COS($I$5*Y924)</f>
        <v>100.123921156429</v>
      </c>
      <c r="AA924" s="26" t="n">
        <f aca="false">W924*SIN($I$5*Y924)</f>
        <v>-0.719959419561718</v>
      </c>
      <c r="AB924" s="26" t="n">
        <f aca="false">ATAN2(U924,V924)</f>
        <v>-0.00719055948776264</v>
      </c>
      <c r="AC924" s="26" t="n">
        <f aca="false">DEGREES(AB924)</f>
        <v>-0.411988710986551</v>
      </c>
      <c r="AD924" s="26" t="n">
        <f aca="false">IF(AC924&lt;=0,AC924,AC924-360)</f>
        <v>-0.411988710986551</v>
      </c>
      <c r="AE924" s="26" t="n">
        <f aca="false">$I$5*AD924</f>
        <v>-0.411988710986551</v>
      </c>
      <c r="AF924" s="26" t="n">
        <f aca="false">DEGREES(ATAN2(Z924,AA924))</f>
        <v>-0.411988710986551</v>
      </c>
      <c r="AG924" s="26" t="n">
        <f aca="false">IF(AF924&lt;=0,AF924,AF924-360)</f>
        <v>-0.411988710986551</v>
      </c>
    </row>
    <row r="925" customFormat="false" ht="12.75" hidden="false" customHeight="false" outlineLevel="0" collapsed="false">
      <c r="N925" s="25" t="n">
        <f aca="false">N924+(LOG10(I$8)-N$5)/2000</f>
        <v>2.75999999999999</v>
      </c>
      <c r="O925" s="26" t="n">
        <f aca="false">POWER(10,N925)</f>
        <v>575.439937337148</v>
      </c>
      <c r="P925" s="26" t="n">
        <f aca="false">O925*2*PI()</f>
        <v>3615.59575944111</v>
      </c>
      <c r="Q925" s="26" t="n">
        <f aca="false">I$3*($B$23-$D$23*POWER($P925,2)+$F$23*POWER($P925,4)-$H$23*POWER($P925,6))</f>
        <v>100</v>
      </c>
      <c r="R925" s="26" t="n">
        <f aca="false">I$3*($C$23*$P925-$E$23*POWER($P925,3)+$G$23*POWER($P925,5)-$I$23*POWER($P925,7))</f>
        <v>0</v>
      </c>
      <c r="S925" s="26" t="n">
        <f aca="false">$B$26-$D$26*POWER($P925,2)+$F$26*POWER($P925,4)-$H$26*POWER($P925,6)</f>
        <v>0.998692746730431</v>
      </c>
      <c r="T925" s="26" t="n">
        <f aca="false">$C$26*$P925-$E$26*POWER($P925,3)+$G$26*POWER($P925,5)-$I$26*POWER($P925,7)</f>
        <v>0.00723119151888223</v>
      </c>
      <c r="U925" s="26" t="n">
        <f aca="false">(Q925*S925+R925*T925)/(S925*S925+T925*T925)</f>
        <v>100.12564714322</v>
      </c>
      <c r="V925" s="26" t="n">
        <f aca="false">(R925*S925-T925*Q925)/(S925*S925+T925*T925)</f>
        <v>-0.724975456981141</v>
      </c>
      <c r="W925" s="26" t="n">
        <f aca="false">POWER(SQRT(V925*V925+U925*U925),$I$5)</f>
        <v>100.128271758089</v>
      </c>
      <c r="X925" s="26" t="n">
        <f aca="false">20*LOG10(W925)</f>
        <v>40.0111344037224</v>
      </c>
      <c r="Y925" s="26" t="n">
        <f aca="false">ATAN2(U925,V925)</f>
        <v>-0.00724053035968024</v>
      </c>
      <c r="Z925" s="26" t="n">
        <f aca="false">W925*COS($I$5*Y925)</f>
        <v>100.12564714322</v>
      </c>
      <c r="AA925" s="26" t="n">
        <f aca="false">W925*SIN($I$5*Y925)</f>
        <v>-0.724975456981141</v>
      </c>
      <c r="AB925" s="26" t="n">
        <f aca="false">ATAN2(U925,V925)</f>
        <v>-0.00724053035968024</v>
      </c>
      <c r="AC925" s="26" t="n">
        <f aca="false">DEGREES(AB925)</f>
        <v>-0.414851831046018</v>
      </c>
      <c r="AD925" s="26" t="n">
        <f aca="false">IF(AC925&lt;=0,AC925,AC925-360)</f>
        <v>-0.414851831046018</v>
      </c>
      <c r="AE925" s="26" t="n">
        <f aca="false">$I$5*AD925</f>
        <v>-0.414851831046018</v>
      </c>
      <c r="AF925" s="26" t="n">
        <f aca="false">DEGREES(ATAN2(Z925,AA925))</f>
        <v>-0.414851831046018</v>
      </c>
      <c r="AG925" s="26" t="n">
        <f aca="false">IF(AF925&lt;=0,AF925,AF925-360)</f>
        <v>-0.414851831046018</v>
      </c>
    </row>
    <row r="926" customFormat="false" ht="12.75" hidden="false" customHeight="false" outlineLevel="0" collapsed="false">
      <c r="N926" s="25" t="n">
        <f aca="false">N925+(LOG10(I$8)-N$5)/2000</f>
        <v>2.76299999999999</v>
      </c>
      <c r="O926" s="26" t="n">
        <f aca="false">POWER(10,N926)</f>
        <v>579.428696426873</v>
      </c>
      <c r="P926" s="26" t="n">
        <f aca="false">O926*2*PI()</f>
        <v>3640.65787194755</v>
      </c>
      <c r="Q926" s="26" t="n">
        <f aca="false">I$3*($B$23-$D$23*POWER($P926,2)+$F$23*POWER($P926,4)-$H$23*POWER($P926,6))</f>
        <v>100</v>
      </c>
      <c r="R926" s="26" t="n">
        <f aca="false">I$3*($C$23*$P926-$E$23*POWER($P926,3)+$G$23*POWER($P926,5)-$I$23*POWER($P926,7))</f>
        <v>0</v>
      </c>
      <c r="S926" s="26" t="n">
        <f aca="false">$B$26-$D$26*POWER($P926,2)+$F$26*POWER($P926,4)-$H$26*POWER($P926,6)</f>
        <v>0.998674561025943</v>
      </c>
      <c r="T926" s="26" t="n">
        <f aca="false">$C$26*$P926-$E$26*POWER($P926,3)+$G$26*POWER($P926,5)-$I$26*POWER($P926,7)</f>
        <v>0.00728131574389509</v>
      </c>
      <c r="U926" s="26" t="n">
        <f aca="false">(Q926*S926+R926*T926)/(S926*S926+T926*T926)</f>
        <v>100.127397198989</v>
      </c>
      <c r="V926" s="26" t="n">
        <f aca="false">(R926*S926-T926*Q926)/(S926*S926+T926*T926)</f>
        <v>-0.730026799592523</v>
      </c>
      <c r="W926" s="26" t="n">
        <f aca="false">POWER(SQRT(V926*V926+U926*U926),$I$5)</f>
        <v>100.130058468835</v>
      </c>
      <c r="X926" s="26" t="n">
        <f aca="false">20*LOG10(W926)</f>
        <v>40.011289395251</v>
      </c>
      <c r="Y926" s="26" t="n">
        <f aca="false">ATAN2(U926,V926)</f>
        <v>-0.00729085030416941</v>
      </c>
      <c r="Z926" s="26" t="n">
        <f aca="false">W926*COS($I$5*Y926)</f>
        <v>100.127397198989</v>
      </c>
      <c r="AA926" s="26" t="n">
        <f aca="false">W926*SIN($I$5*Y926)</f>
        <v>-0.730026799592523</v>
      </c>
      <c r="AB926" s="26" t="n">
        <f aca="false">ATAN2(U926,V926)</f>
        <v>-0.00729085030416941</v>
      </c>
      <c r="AC926" s="26" t="n">
        <f aca="false">DEGREES(AB926)</f>
        <v>-0.41773495149058</v>
      </c>
      <c r="AD926" s="26" t="n">
        <f aca="false">IF(AC926&lt;=0,AC926,AC926-360)</f>
        <v>-0.41773495149058</v>
      </c>
      <c r="AE926" s="26" t="n">
        <f aca="false">$I$5*AD926</f>
        <v>-0.41773495149058</v>
      </c>
      <c r="AF926" s="26" t="n">
        <f aca="false">DEGREES(ATAN2(Z926,AA926))</f>
        <v>-0.41773495149058</v>
      </c>
      <c r="AG926" s="26" t="n">
        <f aca="false">IF(AF926&lt;=0,AF926,AF926-360)</f>
        <v>-0.41773495149058</v>
      </c>
    </row>
    <row r="927" customFormat="false" ht="12.75" hidden="false" customHeight="false" outlineLevel="0" collapsed="false">
      <c r="N927" s="25" t="n">
        <f aca="false">N926+(LOG10(I$8)-N$5)/2000</f>
        <v>2.76599999999999</v>
      </c>
      <c r="O927" s="26" t="n">
        <f aca="false">POWER(10,N927)</f>
        <v>583.445104273736</v>
      </c>
      <c r="P927" s="26" t="n">
        <f aca="false">O927*2*PI()</f>
        <v>3665.8937067186</v>
      </c>
      <c r="Q927" s="26" t="n">
        <f aca="false">I$3*($B$23-$D$23*POWER($P927,2)+$F$23*POWER($P927,4)-$H$23*POWER($P927,6))</f>
        <v>100</v>
      </c>
      <c r="R927" s="26" t="n">
        <f aca="false">I$3*($C$23*$P927-$E$23*POWER($P927,3)+$G$23*POWER($P927,5)-$I$23*POWER($P927,7))</f>
        <v>0</v>
      </c>
      <c r="S927" s="26" t="n">
        <f aca="false">$B$26-$D$26*POWER($P927,2)+$F$26*POWER($P927,4)-$H$26*POWER($P927,6)</f>
        <v>0.998656122333104</v>
      </c>
      <c r="T927" s="26" t="n">
        <f aca="false">$C$26*$P927-$E$26*POWER($P927,3)+$G$26*POWER($P927,5)-$I$26*POWER($P927,7)</f>
        <v>0.00733178741343721</v>
      </c>
      <c r="U927" s="26" t="n">
        <f aca="false">(Q927*S927+R927*T927)/(S927*S927+T927*T927)</f>
        <v>100.129171660201</v>
      </c>
      <c r="V927" s="26" t="n">
        <f aca="false">(R927*S927-T927*Q927)/(S927*S927+T927*T927)</f>
        <v>-0.735113703384763</v>
      </c>
      <c r="W927" s="26" t="n">
        <f aca="false">POWER(SQRT(V927*V927+U927*U927),$I$5)</f>
        <v>100.13187009896</v>
      </c>
      <c r="X927" s="26" t="n">
        <f aca="false">20*LOG10(W927)</f>
        <v>40.0114465456334</v>
      </c>
      <c r="Y927" s="26" t="n">
        <f aca="false">ATAN2(U927,V927)</f>
        <v>-0.00734152179739679</v>
      </c>
      <c r="Z927" s="26" t="n">
        <f aca="false">W927*COS($I$5*Y927)</f>
        <v>100.129171660201</v>
      </c>
      <c r="AA927" s="26" t="n">
        <f aca="false">W927*SIN($I$5*Y927)</f>
        <v>-0.735113703384763</v>
      </c>
      <c r="AB927" s="26" t="n">
        <f aca="false">ATAN2(U927,V927)</f>
        <v>-0.00734152179739679</v>
      </c>
      <c r="AC927" s="26" t="n">
        <f aca="false">DEGREES(AB927)</f>
        <v>-0.420638214194134</v>
      </c>
      <c r="AD927" s="26" t="n">
        <f aca="false">IF(AC927&lt;=0,AC927,AC927-360)</f>
        <v>-0.420638214194134</v>
      </c>
      <c r="AE927" s="26" t="n">
        <f aca="false">$I$5*AD927</f>
        <v>-0.420638214194134</v>
      </c>
      <c r="AF927" s="26" t="n">
        <f aca="false">DEGREES(ATAN2(Z927,AA927))</f>
        <v>-0.420638214194134</v>
      </c>
      <c r="AG927" s="26" t="n">
        <f aca="false">IF(AF927&lt;=0,AF927,AF927-360)</f>
        <v>-0.420638214194134</v>
      </c>
    </row>
    <row r="928" customFormat="false" ht="12.75" hidden="false" customHeight="false" outlineLevel="0" collapsed="false">
      <c r="N928" s="25" t="n">
        <f aca="false">N927+(LOG10(I$8)-N$5)/2000</f>
        <v>2.76899999999999</v>
      </c>
      <c r="O928" s="26" t="n">
        <f aca="false">POWER(10,N928)</f>
        <v>587.489352529768</v>
      </c>
      <c r="P928" s="26" t="n">
        <f aca="false">O928*2*PI()</f>
        <v>3691.30446793949</v>
      </c>
      <c r="Q928" s="26" t="n">
        <f aca="false">I$3*($B$23-$D$23*POWER($P928,2)+$F$23*POWER($P928,4)-$H$23*POWER($P928,6))</f>
        <v>100</v>
      </c>
      <c r="R928" s="26" t="n">
        <f aca="false">I$3*($C$23*$P928-$E$23*POWER($P928,3)+$G$23*POWER($P928,5)-$I$23*POWER($P928,7))</f>
        <v>0</v>
      </c>
      <c r="S928" s="26" t="n">
        <f aca="false">$B$26-$D$26*POWER($P928,2)+$F$26*POWER($P928,4)-$H$26*POWER($P928,6)</f>
        <v>0.998637427132497</v>
      </c>
      <c r="T928" s="26" t="n">
        <f aca="false">$C$26*$P928-$E$26*POWER($P928,3)+$G$26*POWER($P928,5)-$I$26*POWER($P928,7)</f>
        <v>0.00738260893587898</v>
      </c>
      <c r="U928" s="26" t="n">
        <f aca="false">(Q928*S928+R928*T928)/(S928*S928+T928*T928)</f>
        <v>100.130970868046</v>
      </c>
      <c r="V928" s="26" t="n">
        <f aca="false">(R928*S928-T928*Q928)/(S928*S928+T928*T928)</f>
        <v>-0.740236426358765</v>
      </c>
      <c r="W928" s="26" t="n">
        <f aca="false">POWER(SQRT(V928*V928+U928*U928),$I$5)</f>
        <v>100.133706996916</v>
      </c>
      <c r="X928" s="26" t="n">
        <f aca="false">20*LOG10(W928)</f>
        <v>40.0116058849783</v>
      </c>
      <c r="Y928" s="26" t="n">
        <f aca="false">ATAN2(U928,V928)</f>
        <v>-0.00739254733388201</v>
      </c>
      <c r="Z928" s="26" t="n">
        <f aca="false">W928*COS($I$5*Y928)</f>
        <v>100.130970868046</v>
      </c>
      <c r="AA928" s="26" t="n">
        <f aca="false">W928*SIN($I$5*Y928)</f>
        <v>-0.740236426358765</v>
      </c>
      <c r="AB928" s="26" t="n">
        <f aca="false">ATAN2(U928,V928)</f>
        <v>-0.00739254733388201</v>
      </c>
      <c r="AC928" s="26" t="n">
        <f aca="false">DEGREES(AB928)</f>
        <v>-0.423561762082128</v>
      </c>
      <c r="AD928" s="26" t="n">
        <f aca="false">IF(AC928&lt;=0,AC928,AC928-360)</f>
        <v>-0.423561762082128</v>
      </c>
      <c r="AE928" s="26" t="n">
        <f aca="false">$I$5*AD928</f>
        <v>-0.423561762082128</v>
      </c>
      <c r="AF928" s="26" t="n">
        <f aca="false">DEGREES(ATAN2(Z928,AA928))</f>
        <v>-0.423561762082128</v>
      </c>
      <c r="AG928" s="26" t="n">
        <f aca="false">IF(AF928&lt;=0,AF928,AF928-360)</f>
        <v>-0.423561762082128</v>
      </c>
    </row>
    <row r="929" customFormat="false" ht="12.75" hidden="false" customHeight="false" outlineLevel="0" collapsed="false">
      <c r="N929" s="25" t="n">
        <f aca="false">N928+(LOG10(I$8)-N$5)/2000</f>
        <v>2.77199999999999</v>
      </c>
      <c r="O929" s="26" t="n">
        <f aca="false">POWER(10,N929)</f>
        <v>591.561634175466</v>
      </c>
      <c r="P929" s="26" t="n">
        <f aca="false">O929*2*PI()</f>
        <v>3716.89136814243</v>
      </c>
      <c r="Q929" s="26" t="n">
        <f aca="false">I$3*($B$23-$D$23*POWER($P929,2)+$F$23*POWER($P929,4)-$H$23*POWER($P929,6))</f>
        <v>100</v>
      </c>
      <c r="R929" s="26" t="n">
        <f aca="false">I$3*($C$23*$P929-$E$23*POWER($P929,3)+$G$23*POWER($P929,5)-$I$23*POWER($P929,7))</f>
        <v>0</v>
      </c>
      <c r="S929" s="26" t="n">
        <f aca="false">$B$26-$D$26*POWER($P929,2)+$F$26*POWER($P929,4)-$H$26*POWER($P929,6)</f>
        <v>0.998618471855743</v>
      </c>
      <c r="T929" s="26" t="n">
        <f aca="false">$C$26*$P929-$E$26*POWER($P929,3)+$G$26*POWER($P929,5)-$I$26*POWER($P929,7)</f>
        <v>0.00743378273628486</v>
      </c>
      <c r="U929" s="26" t="n">
        <f aca="false">(Q929*S929+R929*T929)/(S929*S929+T929*T929)</f>
        <v>100.132795168507</v>
      </c>
      <c r="V929" s="26" t="n">
        <f aca="false">(R929*S929-T929*Q929)/(S929*S929+T929*T929)</f>
        <v>-0.745395228546426</v>
      </c>
      <c r="W929" s="26" t="n">
        <f aca="false">POWER(SQRT(V929*V929+U929*U929),$I$5)</f>
        <v>100.135569516056</v>
      </c>
      <c r="X929" s="26" t="n">
        <f aca="false">20*LOG10(W929)</f>
        <v>40.0117674438152</v>
      </c>
      <c r="Y929" s="26" t="n">
        <f aca="false">ATAN2(U929,V929)</f>
        <v>-0.00744392942665003</v>
      </c>
      <c r="Z929" s="26" t="n">
        <f aca="false">W929*COS($I$5*Y929)</f>
        <v>100.132795168507</v>
      </c>
      <c r="AA929" s="26" t="n">
        <f aca="false">W929*SIN($I$5*Y929)</f>
        <v>-0.745395228546426</v>
      </c>
      <c r="AB929" s="26" t="n">
        <f aca="false">ATAN2(U929,V929)</f>
        <v>-0.00744392942665003</v>
      </c>
      <c r="AC929" s="26" t="n">
        <f aca="false">DEGREES(AB929)</f>
        <v>-0.426505739140285</v>
      </c>
      <c r="AD929" s="26" t="n">
        <f aca="false">IF(AC929&lt;=0,AC929,AC929-360)</f>
        <v>-0.426505739140285</v>
      </c>
      <c r="AE929" s="26" t="n">
        <f aca="false">$I$5*AD929</f>
        <v>-0.426505739140285</v>
      </c>
      <c r="AF929" s="26" t="n">
        <f aca="false">DEGREES(ATAN2(Z929,AA929))</f>
        <v>-0.426505739140285</v>
      </c>
      <c r="AG929" s="26" t="n">
        <f aca="false">IF(AF929&lt;=0,AF929,AF929-360)</f>
        <v>-0.426505739140285</v>
      </c>
    </row>
    <row r="930" customFormat="false" ht="12.75" hidden="false" customHeight="false" outlineLevel="0" collapsed="false">
      <c r="N930" s="25" t="n">
        <f aca="false">N929+(LOG10(I$8)-N$5)/2000</f>
        <v>2.77499999999999</v>
      </c>
      <c r="O930" s="26" t="n">
        <f aca="false">POWER(10,N930)</f>
        <v>595.662143529002</v>
      </c>
      <c r="P930" s="26" t="n">
        <f aca="false">O930*2*PI()</f>
        <v>3742.65562826453</v>
      </c>
      <c r="Q930" s="26" t="n">
        <f aca="false">I$3*($B$23-$D$23*POWER($P930,2)+$F$23*POWER($P930,4)-$H$23*POWER($P930,6))</f>
        <v>100</v>
      </c>
      <c r="R930" s="26" t="n">
        <f aca="false">I$3*($C$23*$P930-$E$23*POWER($P930,3)+$G$23*POWER($P930,5)-$I$23*POWER($P930,7))</f>
        <v>0</v>
      </c>
      <c r="S930" s="26" t="n">
        <f aca="false">$B$26-$D$26*POWER($P930,2)+$F$26*POWER($P930,4)-$H$26*POWER($P930,6)</f>
        <v>0.998599252884822</v>
      </c>
      <c r="T930" s="26" t="n">
        <f aca="false">$C$26*$P930-$E$26*POWER($P930,3)+$G$26*POWER($P930,5)-$I$26*POWER($P930,7)</f>
        <v>0.00748531125652905</v>
      </c>
      <c r="U930" s="26" t="n">
        <f aca="false">(Q930*S930+R930*T930)/(S930*S930+T930*T930)</f>
        <v>100.13464491243</v>
      </c>
      <c r="V930" s="26" t="n">
        <f aca="false">(R930*S930-T930*Q930)/(S930*S930+T930*T930)</f>
        <v>-0.750590372029851</v>
      </c>
      <c r="W930" s="26" t="n">
        <f aca="false">POWER(SQRT(V930*V930+U930*U930),$I$5)</f>
        <v>100.137458014696</v>
      </c>
      <c r="X930" s="26" t="n">
        <f aca="false">20*LOG10(W930)</f>
        <v>40.0119312531007</v>
      </c>
      <c r="Y930" s="26" t="n">
        <f aca="false">ATAN2(U930,V930)</f>
        <v>-0.007495670607385</v>
      </c>
      <c r="Z930" s="26" t="n">
        <f aca="false">W930*COS($I$5*Y930)</f>
        <v>100.13464491243</v>
      </c>
      <c r="AA930" s="26" t="n">
        <f aca="false">W930*SIN($I$5*Y930)</f>
        <v>-0.750590372029851</v>
      </c>
      <c r="AB930" s="26" t="n">
        <f aca="false">ATAN2(U930,V930)</f>
        <v>-0.007495670607385</v>
      </c>
      <c r="AC930" s="26" t="n">
        <f aca="false">DEGREES(AB930)</f>
        <v>-0.429470290423423</v>
      </c>
      <c r="AD930" s="26" t="n">
        <f aca="false">IF(AC930&lt;=0,AC930,AC930-360)</f>
        <v>-0.429470290423423</v>
      </c>
      <c r="AE930" s="26" t="n">
        <f aca="false">$I$5*AD930</f>
        <v>-0.429470290423423</v>
      </c>
      <c r="AF930" s="26" t="n">
        <f aca="false">DEGREES(ATAN2(Z930,AA930))</f>
        <v>-0.429470290423423</v>
      </c>
      <c r="AG930" s="26" t="n">
        <f aca="false">IF(AF930&lt;=0,AF930,AF930-360)</f>
        <v>-0.429470290423423</v>
      </c>
    </row>
    <row r="931" customFormat="false" ht="12.75" hidden="false" customHeight="false" outlineLevel="0" collapsed="false">
      <c r="N931" s="25" t="n">
        <f aca="false">N930+(LOG10(I$8)-N$5)/2000</f>
        <v>2.77799999999999</v>
      </c>
      <c r="O931" s="26" t="n">
        <f aca="false">POWER(10,N931)</f>
        <v>599.791076255502</v>
      </c>
      <c r="P931" s="26" t="n">
        <f aca="false">O931*2*PI()</f>
        <v>3768.598477706</v>
      </c>
      <c r="Q931" s="26" t="n">
        <f aca="false">I$3*($B$23-$D$23*POWER($P931,2)+$F$23*POWER($P931,4)-$H$23*POWER($P931,6))</f>
        <v>100</v>
      </c>
      <c r="R931" s="26" t="n">
        <f aca="false">I$3*($C$23*$P931-$E$23*POWER($P931,3)+$G$23*POWER($P931,5)-$I$23*POWER($P931,7))</f>
        <v>0</v>
      </c>
      <c r="S931" s="26" t="n">
        <f aca="false">$B$26-$D$26*POWER($P931,2)+$F$26*POWER($P931,4)-$H$26*POWER($P931,6)</f>
        <v>0.998579766551383</v>
      </c>
      <c r="T931" s="26" t="n">
        <f aca="false">$C$26*$P931-$E$26*POWER($P931,3)+$G$26*POWER($P931,5)-$I$26*POWER($P931,7)</f>
        <v>0.007537196955412</v>
      </c>
      <c r="U931" s="26" t="n">
        <f aca="false">(Q931*S931+R931*T931)/(S931*S931+T931*T931)</f>
        <v>100.13652045559</v>
      </c>
      <c r="V931" s="26" t="n">
        <f aca="false">(R931*S931-T931*Q931)/(S931*S931+T931*T931)</f>
        <v>-0.755822120960818</v>
      </c>
      <c r="W931" s="26" t="n">
        <f aca="false">POWER(SQRT(V931*V931+U931*U931),$I$5)</f>
        <v>100.139372856192</v>
      </c>
      <c r="X931" s="26" t="n">
        <f aca="false">20*LOG10(W931)</f>
        <v>40.012097344224</v>
      </c>
      <c r="Y931" s="26" t="n">
        <f aca="false">ATAN2(U931,V931)</f>
        <v>-0.00754777342658583</v>
      </c>
      <c r="Z931" s="26" t="n">
        <f aca="false">W931*COS($I$5*Y931)</f>
        <v>100.13652045559</v>
      </c>
      <c r="AA931" s="26" t="n">
        <f aca="false">W931*SIN($I$5*Y931)</f>
        <v>-0.755822120960818</v>
      </c>
      <c r="AB931" s="26" t="n">
        <f aca="false">ATAN2(U931,V931)</f>
        <v>-0.00754777342658583</v>
      </c>
      <c r="AC931" s="26" t="n">
        <f aca="false">DEGREES(AB931)</f>
        <v>-0.432455562064363</v>
      </c>
      <c r="AD931" s="26" t="n">
        <f aca="false">IF(AC931&lt;=0,AC931,AC931-360)</f>
        <v>-0.432455562064363</v>
      </c>
      <c r="AE931" s="26" t="n">
        <f aca="false">$I$5*AD931</f>
        <v>-0.432455562064363</v>
      </c>
      <c r="AF931" s="26" t="n">
        <f aca="false">DEGREES(ATAN2(Z931,AA931))</f>
        <v>-0.432455562064363</v>
      </c>
      <c r="AG931" s="26" t="n">
        <f aca="false">IF(AF931&lt;=0,AF931,AF931-360)</f>
        <v>-0.432455562064363</v>
      </c>
    </row>
    <row r="932" customFormat="false" ht="12.75" hidden="false" customHeight="false" outlineLevel="0" collapsed="false">
      <c r="N932" s="25" t="n">
        <f aca="false">N931+(LOG10(I$8)-N$5)/2000</f>
        <v>2.78099999999999</v>
      </c>
      <c r="O932" s="26" t="n">
        <f aca="false">POWER(10,N932)</f>
        <v>603.948629376372</v>
      </c>
      <c r="P932" s="26" t="n">
        <f aca="false">O932*2*PI()</f>
        <v>3794.72115438887</v>
      </c>
      <c r="Q932" s="26" t="n">
        <f aca="false">I$3*($B$23-$D$23*POWER($P932,2)+$F$23*POWER($P932,4)-$H$23*POWER($P932,6))</f>
        <v>100</v>
      </c>
      <c r="R932" s="26" t="n">
        <f aca="false">I$3*($C$23*$P932-$E$23*POWER($P932,3)+$G$23*POWER($P932,5)-$I$23*POWER($P932,7))</f>
        <v>0</v>
      </c>
      <c r="S932" s="26" t="n">
        <f aca="false">$B$26-$D$26*POWER($P932,2)+$F$26*POWER($P932,4)-$H$26*POWER($P932,6)</f>
        <v>0.998560009136043</v>
      </c>
      <c r="T932" s="26" t="n">
        <f aca="false">$C$26*$P932-$E$26*POWER($P932,3)+$G$26*POWER($P932,5)-$I$26*POWER($P932,7)</f>
        <v>0.00758944230877774</v>
      </c>
      <c r="U932" s="26" t="n">
        <f aca="false">(Q932*S932+R932*T932)/(S932*S932+T932*T932)</f>
        <v>100.138422158765</v>
      </c>
      <c r="V932" s="26" t="n">
        <f aca="false">(R932*S932-T932*Q932)/(S932*S932+T932*T932)</f>
        <v>-0.761090741580493</v>
      </c>
      <c r="W932" s="26" t="n">
        <f aca="false">POWER(SQRT(V932*V932+U932*U932),$I$5)</f>
        <v>100.141314409008</v>
      </c>
      <c r="X932" s="26" t="n">
        <f aca="false">20*LOG10(W932)</f>
        <v>40.0122657490136</v>
      </c>
      <c r="Y932" s="26" t="n">
        <f aca="false">ATAN2(U932,V932)</f>
        <v>-0.00760024045372329</v>
      </c>
      <c r="Z932" s="26" t="n">
        <f aca="false">W932*COS($I$5*Y932)</f>
        <v>100.138422158765</v>
      </c>
      <c r="AA932" s="26" t="n">
        <f aca="false">W932*SIN($I$5*Y932)</f>
        <v>-0.761090741580493</v>
      </c>
      <c r="AB932" s="26" t="n">
        <f aca="false">ATAN2(U932,V932)</f>
        <v>-0.00760024045372329</v>
      </c>
      <c r="AC932" s="26" t="n">
        <f aca="false">DEGREES(AB932)</f>
        <v>-0.435461701282939</v>
      </c>
      <c r="AD932" s="26" t="n">
        <f aca="false">IF(AC932&lt;=0,AC932,AC932-360)</f>
        <v>-0.435461701282939</v>
      </c>
      <c r="AE932" s="26" t="n">
        <f aca="false">$I$5*AD932</f>
        <v>-0.435461701282939</v>
      </c>
      <c r="AF932" s="26" t="n">
        <f aca="false">DEGREES(ATAN2(Z932,AA932))</f>
        <v>-0.435461701282939</v>
      </c>
      <c r="AG932" s="26" t="n">
        <f aca="false">IF(AF932&lt;=0,AF932,AF932-360)</f>
        <v>-0.435461701282939</v>
      </c>
    </row>
    <row r="933" customFormat="false" ht="12.75" hidden="false" customHeight="false" outlineLevel="0" collapsed="false">
      <c r="N933" s="25" t="n">
        <f aca="false">N932+(LOG10(I$8)-N$5)/2000</f>
        <v>2.78399999999999</v>
      </c>
      <c r="O933" s="26" t="n">
        <f aca="false">POWER(10,N933)</f>
        <v>608.13500127871</v>
      </c>
      <c r="P933" s="26" t="n">
        <f aca="false">O933*2*PI()</f>
        <v>3821.02490481603</v>
      </c>
      <c r="Q933" s="26" t="n">
        <f aca="false">I$3*($B$23-$D$23*POWER($P933,2)+$F$23*POWER($P933,4)-$H$23*POWER($P933,6))</f>
        <v>100</v>
      </c>
      <c r="R933" s="26" t="n">
        <f aca="false">I$3*($C$23*$P933-$E$23*POWER($P933,3)+$G$23*POWER($P933,5)-$I$23*POWER($P933,7))</f>
        <v>0</v>
      </c>
      <c r="S933" s="26" t="n">
        <f aca="false">$B$26-$D$26*POWER($P933,2)+$F$26*POWER($P933,4)-$H$26*POWER($P933,6)</f>
        <v>0.998539976867678</v>
      </c>
      <c r="T933" s="26" t="n">
        <f aca="false">$C$26*$P933-$E$26*POWER($P933,3)+$G$26*POWER($P933,5)-$I$26*POWER($P933,7)</f>
        <v>0.00764204980963206</v>
      </c>
      <c r="U933" s="26" t="n">
        <f aca="false">(Q933*S933+R933*T933)/(S933*S933+T933*T933)</f>
        <v>100.140350387801</v>
      </c>
      <c r="V933" s="26" t="n">
        <f aca="false">(R933*S933-T933*Q933)/(S933*S933+T933*T933)</f>
        <v>-0.766396502239383</v>
      </c>
      <c r="W933" s="26" t="n">
        <f aca="false">POWER(SQRT(V933*V933+U933*U933),$I$5)</f>
        <v>100.143283046794</v>
      </c>
      <c r="X933" s="26" t="n">
        <f aca="false">20*LOG10(W933)</f>
        <v>40.0124364997428</v>
      </c>
      <c r="Y933" s="26" t="n">
        <f aca="false">ATAN2(U933,V933)</f>
        <v>-0.00765307427739886</v>
      </c>
      <c r="Z933" s="26" t="n">
        <f aca="false">W933*COS($I$5*Y933)</f>
        <v>100.140350387801</v>
      </c>
      <c r="AA933" s="26" t="n">
        <f aca="false">W933*SIN($I$5*Y933)</f>
        <v>-0.766396502239383</v>
      </c>
      <c r="AB933" s="26" t="n">
        <f aca="false">ATAN2(U933,V933)</f>
        <v>-0.00765307427739886</v>
      </c>
      <c r="AC933" s="26" t="n">
        <f aca="false">DEGREES(AB933)</f>
        <v>-0.438488856395087</v>
      </c>
      <c r="AD933" s="26" t="n">
        <f aca="false">IF(AC933&lt;=0,AC933,AC933-360)</f>
        <v>-0.438488856395087</v>
      </c>
      <c r="AE933" s="26" t="n">
        <f aca="false">$I$5*AD933</f>
        <v>-0.438488856395087</v>
      </c>
      <c r="AF933" s="26" t="n">
        <f aca="false">DEGREES(ATAN2(Z933,AA933))</f>
        <v>-0.438488856395087</v>
      </c>
      <c r="AG933" s="26" t="n">
        <f aca="false">IF(AF933&lt;=0,AF933,AF933-360)</f>
        <v>-0.438488856395087</v>
      </c>
    </row>
    <row r="934" customFormat="false" ht="12.75" hidden="false" customHeight="false" outlineLevel="0" collapsed="false">
      <c r="N934" s="25" t="n">
        <f aca="false">N933+(LOG10(I$8)-N$5)/2000</f>
        <v>2.78699999999999</v>
      </c>
      <c r="O934" s="26" t="n">
        <f aca="false">POWER(10,N934)</f>
        <v>612.350391724766</v>
      </c>
      <c r="P934" s="26" t="n">
        <f aca="false">O934*2*PI()</f>
        <v>3847.51098413071</v>
      </c>
      <c r="Q934" s="26" t="n">
        <f aca="false">I$3*($B$23-$D$23*POWER($P934,2)+$F$23*POWER($P934,4)-$H$23*POWER($P934,6))</f>
        <v>100</v>
      </c>
      <c r="R934" s="26" t="n">
        <f aca="false">I$3*($C$23*$P934-$E$23*POWER($P934,3)+$G$23*POWER($P934,5)-$I$23*POWER($P934,7))</f>
        <v>0</v>
      </c>
      <c r="S934" s="26" t="n">
        <f aca="false">$B$26-$D$26*POWER($P934,2)+$F$26*POWER($P934,4)-$H$26*POWER($P934,6)</f>
        <v>0.998519665922699</v>
      </c>
      <c r="T934" s="26" t="n">
        <f aca="false">$C$26*$P934-$E$26*POWER($P934,3)+$G$26*POWER($P934,5)-$I$26*POWER($P934,7)</f>
        <v>0.00769502196826143</v>
      </c>
      <c r="U934" s="26" t="n">
        <f aca="false">(Q934*S934+R934*T934)/(S934*S934+T934*T934)</f>
        <v>100.142305513691</v>
      </c>
      <c r="V934" s="26" t="n">
        <f aca="false">(R934*S934-T934*Q934)/(S934*S934+T934*T934)</f>
        <v>-0.771739673417562</v>
      </c>
      <c r="W934" s="26" t="n">
        <f aca="false">POWER(SQRT(V934*V934+U934*U934),$I$5)</f>
        <v>100.14527914845</v>
      </c>
      <c r="X934" s="26" t="n">
        <f aca="false">20*LOG10(W934)</f>
        <v>40.0126096291368</v>
      </c>
      <c r="Y934" s="26" t="n">
        <f aca="false">ATAN2(U934,V934)</f>
        <v>-0.00770627750550518</v>
      </c>
      <c r="Z934" s="26" t="n">
        <f aca="false">W934*COS($I$5*Y934)</f>
        <v>100.142305513691</v>
      </c>
      <c r="AA934" s="26" t="n">
        <f aca="false">W934*SIN($I$5*Y934)</f>
        <v>-0.771739673417562</v>
      </c>
      <c r="AB934" s="26" t="n">
        <f aca="false">ATAN2(U934,V934)</f>
        <v>-0.00770627750550518</v>
      </c>
      <c r="AC934" s="26" t="n">
        <f aca="false">DEGREES(AB934)</f>
        <v>-0.441537176822051</v>
      </c>
      <c r="AD934" s="26" t="n">
        <f aca="false">IF(AC934&lt;=0,AC934,AC934-360)</f>
        <v>-0.441537176822051</v>
      </c>
      <c r="AE934" s="26" t="n">
        <f aca="false">$I$5*AD934</f>
        <v>-0.441537176822051</v>
      </c>
      <c r="AF934" s="26" t="n">
        <f aca="false">DEGREES(ATAN2(Z934,AA934))</f>
        <v>-0.441537176822051</v>
      </c>
      <c r="AG934" s="26" t="n">
        <f aca="false">IF(AF934&lt;=0,AF934,AF934-360)</f>
        <v>-0.441537176822051</v>
      </c>
    </row>
    <row r="935" customFormat="false" ht="12.75" hidden="false" customHeight="false" outlineLevel="0" collapsed="false">
      <c r="N935" s="25" t="n">
        <f aca="false">N934+(LOG10(I$8)-N$5)/2000</f>
        <v>2.78999999999999</v>
      </c>
      <c r="O935" s="26" t="n">
        <f aca="false">POWER(10,N935)</f>
        <v>616.595001861475</v>
      </c>
      <c r="P935" s="26" t="n">
        <f aca="false">O935*2*PI()</f>
        <v>3874.18065617639</v>
      </c>
      <c r="Q935" s="26" t="n">
        <f aca="false">I$3*($B$23-$D$23*POWER($P935,2)+$F$23*POWER($P935,4)-$H$23*POWER($P935,6))</f>
        <v>100</v>
      </c>
      <c r="R935" s="26" t="n">
        <f aca="false">I$3*($C$23*$P935-$E$23*POWER($P935,3)+$G$23*POWER($P935,5)-$I$23*POWER($P935,7))</f>
        <v>0</v>
      </c>
      <c r="S935" s="26" t="n">
        <f aca="false">$B$26-$D$26*POWER($P935,2)+$F$26*POWER($P935,4)-$H$26*POWER($P935,6)</f>
        <v>0.998499072424331</v>
      </c>
      <c r="T935" s="26" t="n">
        <f aca="false">$C$26*$P935-$E$26*POWER($P935,3)+$G$26*POWER($P935,5)-$I$26*POWER($P935,7)</f>
        <v>0.00774836131235277</v>
      </c>
      <c r="U935" s="26" t="n">
        <f aca="false">(Q935*S935+R935*T935)/(S935*S935+T935*T935)</f>
        <v>100.144287912642</v>
      </c>
      <c r="V935" s="26" t="n">
        <f aca="false">(R935*S935-T935*Q935)/(S935*S935+T935*T935)</f>
        <v>-0.777120527745141</v>
      </c>
      <c r="W935" s="26" t="n">
        <f aca="false">POWER(SQRT(V935*V935+U935*U935),$I$5)</f>
        <v>100.14730309821</v>
      </c>
      <c r="X935" s="26" t="n">
        <f aca="false">20*LOG10(W935)</f>
        <v>40.012785170378</v>
      </c>
      <c r="Y935" s="26" t="n">
        <f aca="false">ATAN2(U935,V935)</f>
        <v>-0.00775985276538825</v>
      </c>
      <c r="Z935" s="26" t="n">
        <f aca="false">W935*COS($I$5*Y935)</f>
        <v>100.144287912642</v>
      </c>
      <c r="AA935" s="26" t="n">
        <f aca="false">W935*SIN($I$5*Y935)</f>
        <v>-0.777120527745141</v>
      </c>
      <c r="AB935" s="26" t="n">
        <f aca="false">ATAN2(U935,V935)</f>
        <v>-0.00775985276538825</v>
      </c>
      <c r="AC935" s="26" t="n">
        <f aca="false">DEGREES(AB935)</f>
        <v>-0.444606813099667</v>
      </c>
      <c r="AD935" s="26" t="n">
        <f aca="false">IF(AC935&lt;=0,AC935,AC935-360)</f>
        <v>-0.444606813099667</v>
      </c>
      <c r="AE935" s="26" t="n">
        <f aca="false">$I$5*AD935</f>
        <v>-0.444606813099667</v>
      </c>
      <c r="AF935" s="26" t="n">
        <f aca="false">DEGREES(ATAN2(Z935,AA935))</f>
        <v>-0.444606813099667</v>
      </c>
      <c r="AG935" s="26" t="n">
        <f aca="false">IF(AF935&lt;=0,AF935,AF935-360)</f>
        <v>-0.444606813099667</v>
      </c>
    </row>
    <row r="936" customFormat="false" ht="12.75" hidden="false" customHeight="false" outlineLevel="0" collapsed="false">
      <c r="N936" s="25" t="n">
        <f aca="false">N935+(LOG10(I$8)-N$5)/2000</f>
        <v>2.793</v>
      </c>
      <c r="O936" s="26" t="n">
        <f aca="false">POWER(10,N936)</f>
        <v>620.869034230056</v>
      </c>
      <c r="P936" s="26" t="n">
        <f aca="false">O936*2*PI()</f>
        <v>3901.03519355707</v>
      </c>
      <c r="Q936" s="26" t="n">
        <f aca="false">I$3*($B$23-$D$23*POWER($P936,2)+$F$23*POWER($P936,4)-$H$23*POWER($P936,6))</f>
        <v>100</v>
      </c>
      <c r="R936" s="26" t="n">
        <f aca="false">I$3*($C$23*$P936-$E$23*POWER($P936,3)+$G$23*POWER($P936,5)-$I$23*POWER($P936,7))</f>
        <v>0</v>
      </c>
      <c r="S936" s="26" t="n">
        <f aca="false">$B$26-$D$26*POWER($P936,2)+$F$26*POWER($P936,4)-$H$26*POWER($P936,6)</f>
        <v>0.998478192441863</v>
      </c>
      <c r="T936" s="26" t="n">
        <f aca="false">$C$26*$P936-$E$26*POWER($P936,3)+$G$26*POWER($P936,5)-$I$26*POWER($P936,7)</f>
        <v>0.00780207038711414</v>
      </c>
      <c r="U936" s="26" t="n">
        <f aca="false">(Q936*S936+R936*T936)/(S936*S936+T936*T936)</f>
        <v>100.146297966153</v>
      </c>
      <c r="V936" s="26" t="n">
        <f aca="false">(R936*S936-T936*Q936)/(S936*S936+T936*T936)</f>
        <v>-0.782539340023016</v>
      </c>
      <c r="W936" s="26" t="n">
        <f aca="false">POWER(SQRT(V936*V936+U936*U936),$I$5)</f>
        <v>100.149355285714</v>
      </c>
      <c r="X936" s="26" t="n">
        <f aca="false">20*LOG10(W936)</f>
        <v>40.0129631571135</v>
      </c>
      <c r="Y936" s="26" t="n">
        <f aca="false">ATAN2(U936,V936)</f>
        <v>-0.00781380270401138</v>
      </c>
      <c r="Z936" s="26" t="n">
        <f aca="false">W936*COS($I$5*Y936)</f>
        <v>100.146297966153</v>
      </c>
      <c r="AA936" s="26" t="n">
        <f aca="false">W936*SIN($I$5*Y936)</f>
        <v>-0.782539340023016</v>
      </c>
      <c r="AB936" s="26" t="n">
        <f aca="false">ATAN2(U936,V936)</f>
        <v>-0.00781380270401138</v>
      </c>
      <c r="AC936" s="26" t="n">
        <f aca="false">DEGREES(AB936)</f>
        <v>-0.447697916887762</v>
      </c>
      <c r="AD936" s="26" t="n">
        <f aca="false">IF(AC936&lt;=0,AC936,AC936-360)</f>
        <v>-0.447697916887762</v>
      </c>
      <c r="AE936" s="26" t="n">
        <f aca="false">$I$5*AD936</f>
        <v>-0.447697916887762</v>
      </c>
      <c r="AF936" s="26" t="n">
        <f aca="false">DEGREES(ATAN2(Z936,AA936))</f>
        <v>-0.447697916887762</v>
      </c>
      <c r="AG936" s="26" t="n">
        <f aca="false">IF(AF936&lt;=0,AF936,AF936-360)</f>
        <v>-0.447697916887762</v>
      </c>
    </row>
    <row r="937" customFormat="false" ht="12.75" hidden="false" customHeight="false" outlineLevel="0" collapsed="false">
      <c r="N937" s="25" t="n">
        <f aca="false">N936+(LOG10(I$8)-N$5)/2000</f>
        <v>2.796</v>
      </c>
      <c r="O937" s="26" t="n">
        <f aca="false">POWER(10,N937)</f>
        <v>625.172692775679</v>
      </c>
      <c r="P937" s="26" t="n">
        <f aca="false">O937*2*PI()</f>
        <v>3928.07587769804</v>
      </c>
      <c r="Q937" s="26" t="n">
        <f aca="false">I$3*($B$23-$D$23*POWER($P937,2)+$F$23*POWER($P937,4)-$H$23*POWER($P937,6))</f>
        <v>100</v>
      </c>
      <c r="R937" s="26" t="n">
        <f aca="false">I$3*($C$23*$P937-$E$23*POWER($P937,3)+$G$23*POWER($P937,5)-$I$23*POWER($P937,7))</f>
        <v>0</v>
      </c>
      <c r="S937" s="26" t="n">
        <f aca="false">$B$26-$D$26*POWER($P937,2)+$F$26*POWER($P937,4)-$H$26*POWER($P937,6)</f>
        <v>0.998457021989905</v>
      </c>
      <c r="T937" s="26" t="n">
        <f aca="false">$C$26*$P937-$E$26*POWER($P937,3)+$G$26*POWER($P937,5)-$I$26*POWER($P937,7)</f>
        <v>0.00785615175539608</v>
      </c>
      <c r="U937" s="26" t="n">
        <f aca="false">(Q937*S937+R937*T937)/(S937*S937+T937*T937)</f>
        <v>100.148336061089</v>
      </c>
      <c r="V937" s="26" t="n">
        <f aca="false">(R937*S937-T937*Q937)/(S937*S937+T937*T937)</f>
        <v>-0.787996387243873</v>
      </c>
      <c r="W937" s="26" t="n">
        <f aca="false">POWER(SQRT(V937*V937+U937*U937),$I$5)</f>
        <v>100.151436106085</v>
      </c>
      <c r="X937" s="26" t="n">
        <f aca="false">20*LOG10(W937)</f>
        <v>40.0131436234609</v>
      </c>
      <c r="Y937" s="26" t="n">
        <f aca="false">ATAN2(U937,V937)</f>
        <v>-0.00786812998812081</v>
      </c>
      <c r="Z937" s="26" t="n">
        <f aca="false">W937*COS($I$5*Y937)</f>
        <v>100.148336061089</v>
      </c>
      <c r="AA937" s="26" t="n">
        <f aca="false">W937*SIN($I$5*Y937)</f>
        <v>-0.787996387243873</v>
      </c>
      <c r="AB937" s="26" t="n">
        <f aca="false">ATAN2(U937,V937)</f>
        <v>-0.00786812998812081</v>
      </c>
      <c r="AC937" s="26" t="n">
        <f aca="false">DEGREES(AB937)</f>
        <v>-0.450810640979641</v>
      </c>
      <c r="AD937" s="26" t="n">
        <f aca="false">IF(AC937&lt;=0,AC937,AC937-360)</f>
        <v>-0.450810640979641</v>
      </c>
      <c r="AE937" s="26" t="n">
        <f aca="false">$I$5*AD937</f>
        <v>-0.450810640979641</v>
      </c>
      <c r="AF937" s="26" t="n">
        <f aca="false">DEGREES(ATAN2(Z937,AA937))</f>
        <v>-0.450810640979641</v>
      </c>
      <c r="AG937" s="26" t="n">
        <f aca="false">IF(AF937&lt;=0,AF937,AF937-360)</f>
        <v>-0.450810640979641</v>
      </c>
    </row>
    <row r="938" customFormat="false" ht="12.75" hidden="false" customHeight="false" outlineLevel="0" collapsed="false">
      <c r="N938" s="25" t="n">
        <f aca="false">N937+(LOG10(I$8)-N$5)/2000</f>
        <v>2.799</v>
      </c>
      <c r="O938" s="26" t="n">
        <f aca="false">POWER(10,N938)</f>
        <v>629.50618285719</v>
      </c>
      <c r="P938" s="26" t="n">
        <f aca="false">O938*2*PI()</f>
        <v>3955.30399890701</v>
      </c>
      <c r="Q938" s="26" t="n">
        <f aca="false">I$3*($B$23-$D$23*POWER($P938,2)+$F$23*POWER($P938,4)-$H$23*POWER($P938,6))</f>
        <v>100</v>
      </c>
      <c r="R938" s="26" t="n">
        <f aca="false">I$3*($C$23*$P938-$E$23*POWER($P938,3)+$G$23*POWER($P938,5)-$I$23*POWER($P938,7))</f>
        <v>0</v>
      </c>
      <c r="S938" s="26" t="n">
        <f aca="false">$B$26-$D$26*POWER($P938,2)+$F$26*POWER($P938,4)-$H$26*POWER($P938,6)</f>
        <v>0.998435557027623</v>
      </c>
      <c r="T938" s="26" t="n">
        <f aca="false">$C$26*$P938-$E$26*POWER($P938,3)+$G$26*POWER($P938,5)-$I$26*POWER($P938,7)</f>
        <v>0.00791060799781401</v>
      </c>
      <c r="U938" s="26" t="n">
        <f aca="false">(Q938*S938+R938*T938)/(S938*S938+T938*T938)</f>
        <v>100.150402589757</v>
      </c>
      <c r="V938" s="26" t="n">
        <f aca="false">(R938*S938-T938*Q938)/(S938*S938+T938*T938)</f>
        <v>-0.793491948613474</v>
      </c>
      <c r="W938" s="26" t="n">
        <f aca="false">POWER(SQRT(V938*V938+U938*U938),$I$5)</f>
        <v>100.153545960006</v>
      </c>
      <c r="X938" s="26" t="n">
        <f aca="false">20*LOG10(W938)</f>
        <v>40.013326604015</v>
      </c>
      <c r="Y938" s="26" t="n">
        <f aca="false">ATAN2(U938,V938)</f>
        <v>-0.00792283730441323</v>
      </c>
      <c r="Z938" s="26" t="n">
        <f aca="false">W938*COS($I$5*Y938)</f>
        <v>100.150402589757</v>
      </c>
      <c r="AA938" s="26" t="n">
        <f aca="false">W938*SIN($I$5*Y938)</f>
        <v>-0.793491948613474</v>
      </c>
      <c r="AB938" s="26" t="n">
        <f aca="false">ATAN2(U938,V938)</f>
        <v>-0.00792283730441323</v>
      </c>
      <c r="AC938" s="26" t="n">
        <f aca="false">DEGREES(AB938)</f>
        <v>-0.453945139311684</v>
      </c>
      <c r="AD938" s="26" t="n">
        <f aca="false">IF(AC938&lt;=0,AC938,AC938-360)</f>
        <v>-0.453945139311684</v>
      </c>
      <c r="AE938" s="26" t="n">
        <f aca="false">$I$5*AD938</f>
        <v>-0.453945139311684</v>
      </c>
      <c r="AF938" s="26" t="n">
        <f aca="false">DEGREES(ATAN2(Z938,AA938))</f>
        <v>-0.453945139311684</v>
      </c>
      <c r="AG938" s="26" t="n">
        <f aca="false">IF(AF938&lt;=0,AF938,AF938-360)</f>
        <v>-0.453945139311684</v>
      </c>
    </row>
    <row r="939" customFormat="false" ht="12.75" hidden="false" customHeight="false" outlineLevel="0" collapsed="false">
      <c r="N939" s="25" t="n">
        <f aca="false">N938+(LOG10(I$8)-N$5)/2000</f>
        <v>2.802</v>
      </c>
      <c r="O939" s="26" t="n">
        <f aca="false">POWER(10,N939)</f>
        <v>633.86971125692</v>
      </c>
      <c r="P939" s="26" t="n">
        <f aca="false">O939*2*PI()</f>
        <v>3982.72085643565</v>
      </c>
      <c r="Q939" s="26" t="n">
        <f aca="false">I$3*($B$23-$D$23*POWER($P939,2)+$F$23*POWER($P939,4)-$H$23*POWER($P939,6))</f>
        <v>100</v>
      </c>
      <c r="R939" s="26" t="n">
        <f aca="false">I$3*($C$23*$P939-$E$23*POWER($P939,3)+$G$23*POWER($P939,5)-$I$23*POWER($P939,7))</f>
        <v>0</v>
      </c>
      <c r="S939" s="26" t="n">
        <f aca="false">$B$26-$D$26*POWER($P939,2)+$F$26*POWER($P939,4)-$H$26*POWER($P939,6)</f>
        <v>0.998413793457971</v>
      </c>
      <c r="T939" s="26" t="n">
        <f aca="false">$C$26*$P939-$E$26*POWER($P939,3)+$G$26*POWER($P939,5)-$I$26*POWER($P939,7)</f>
        <v>0.00796544171287129</v>
      </c>
      <c r="U939" s="26" t="n">
        <f aca="false">(Q939*S939+R939*T939)/(S939*S939+T939*T939)</f>
        <v>100.152497949985</v>
      </c>
      <c r="V939" s="26" t="n">
        <f aca="false">(R939*S939-T939*Q939)/(S939*S939+T939*T939)</f>
        <v>-0.799026305572216</v>
      </c>
      <c r="W939" s="26" t="n">
        <f aca="false">POWER(SQRT(V939*V939+U939*U939),$I$5)</f>
        <v>100.155685253802</v>
      </c>
      <c r="X939" s="26" t="n">
        <f aca="false">20*LOG10(W939)</f>
        <v>40.0135121338552</v>
      </c>
      <c r="Y939" s="26" t="n">
        <f aca="false">ATAN2(U939,V939)</f>
        <v>-0.00797792735970498</v>
      </c>
      <c r="Z939" s="26" t="n">
        <f aca="false">W939*COS($I$5*Y939)</f>
        <v>100.152497949985</v>
      </c>
      <c r="AA939" s="26" t="n">
        <f aca="false">W939*SIN($I$5*Y939)</f>
        <v>-0.799026305572216</v>
      </c>
      <c r="AB939" s="26" t="n">
        <f aca="false">ATAN2(U939,V939)</f>
        <v>-0.00797792735970498</v>
      </c>
      <c r="AC939" s="26" t="n">
        <f aca="false">DEGREES(AB939)</f>
        <v>-0.457101566973043</v>
      </c>
      <c r="AD939" s="26" t="n">
        <f aca="false">IF(AC939&lt;=0,AC939,AC939-360)</f>
        <v>-0.457101566973043</v>
      </c>
      <c r="AE939" s="26" t="n">
        <f aca="false">$I$5*AD939</f>
        <v>-0.457101566973043</v>
      </c>
      <c r="AF939" s="26" t="n">
        <f aca="false">DEGREES(ATAN2(Z939,AA939))</f>
        <v>-0.457101566973043</v>
      </c>
      <c r="AG939" s="26" t="n">
        <f aca="false">IF(AF939&lt;=0,AF939,AF939-360)</f>
        <v>-0.457101566973043</v>
      </c>
    </row>
    <row r="940" customFormat="false" ht="12.75" hidden="false" customHeight="false" outlineLevel="0" collapsed="false">
      <c r="N940" s="25" t="n">
        <f aca="false">N939+(LOG10(I$8)-N$5)/2000</f>
        <v>2.805</v>
      </c>
      <c r="O940" s="26" t="n">
        <f aca="false">POWER(10,N940)</f>
        <v>638.263486190542</v>
      </c>
      <c r="P940" s="26" t="n">
        <f aca="false">O940*2*PI()</f>
        <v>4010.32775854163</v>
      </c>
      <c r="Q940" s="26" t="n">
        <f aca="false">I$3*($B$23-$D$23*POWER($P940,2)+$F$23*POWER($P940,4)-$H$23*POWER($P940,6))</f>
        <v>100</v>
      </c>
      <c r="R940" s="26" t="n">
        <f aca="false">I$3*($C$23*$P940-$E$23*POWER($P940,3)+$G$23*POWER($P940,5)-$I$23*POWER($P940,7))</f>
        <v>0</v>
      </c>
      <c r="S940" s="26" t="n">
        <f aca="false">$B$26-$D$26*POWER($P940,2)+$F$26*POWER($P940,4)-$H$26*POWER($P940,6)</f>
        <v>0.998391727126907</v>
      </c>
      <c r="T940" s="26" t="n">
        <f aca="false">$C$26*$P940-$E$26*POWER($P940,3)+$G$26*POWER($P940,5)-$I$26*POWER($P940,7)</f>
        <v>0.00802065551708326</v>
      </c>
      <c r="U940" s="26" t="n">
        <f aca="false">(Q940*S940+R940*T940)/(S940*S940+T940*T940)</f>
        <v>100.154622545196</v>
      </c>
      <c r="V940" s="26" t="n">
        <f aca="false">(R940*S940-T940*Q940)/(S940*S940+T940*T940)</f>
        <v>-0.80459974181698</v>
      </c>
      <c r="W940" s="26" t="n">
        <f aca="false">POWER(SQRT(V940*V940+U940*U940),$I$5)</f>
        <v>100.157854399519</v>
      </c>
      <c r="X940" s="26" t="n">
        <f aca="false">20*LOG10(W940)</f>
        <v>40.0137002485511</v>
      </c>
      <c r="Y940" s="26" t="n">
        <f aca="false">ATAN2(U940,V940)</f>
        <v>-0.00803340288110317</v>
      </c>
      <c r="Z940" s="26" t="n">
        <f aca="false">W940*COS($I$5*Y940)</f>
        <v>100.154622545196</v>
      </c>
      <c r="AA940" s="26" t="n">
        <f aca="false">W940*SIN($I$5*Y940)</f>
        <v>-0.80459974181698</v>
      </c>
      <c r="AB940" s="26" t="n">
        <f aca="false">ATAN2(U940,V940)</f>
        <v>-0.00803340288110317</v>
      </c>
      <c r="AC940" s="26" t="n">
        <f aca="false">DEGREES(AB940)</f>
        <v>-0.460280080215447</v>
      </c>
      <c r="AD940" s="26" t="n">
        <f aca="false">IF(AC940&lt;=0,AC940,AC940-360)</f>
        <v>-0.460280080215447</v>
      </c>
      <c r="AE940" s="26" t="n">
        <f aca="false">$I$5*AD940</f>
        <v>-0.460280080215447</v>
      </c>
      <c r="AF940" s="26" t="n">
        <f aca="false">DEGREES(ATAN2(Z940,AA940))</f>
        <v>-0.460280080215447</v>
      </c>
      <c r="AG940" s="26" t="n">
        <f aca="false">IF(AF940&lt;=0,AF940,AF940-360)</f>
        <v>-0.460280080215447</v>
      </c>
    </row>
    <row r="941" customFormat="false" ht="12.75" hidden="false" customHeight="false" outlineLevel="0" collapsed="false">
      <c r="N941" s="25" t="n">
        <f aca="false">N940+(LOG10(I$8)-N$5)/2000</f>
        <v>2.808</v>
      </c>
      <c r="O941" s="26" t="n">
        <f aca="false">POWER(10,N941)</f>
        <v>642.687717317013</v>
      </c>
      <c r="P941" s="26" t="n">
        <f aca="false">O941*2*PI()</f>
        <v>4038.12602255104</v>
      </c>
      <c r="Q941" s="26" t="n">
        <f aca="false">I$3*($B$23-$D$23*POWER($P941,2)+$F$23*POWER($P941,4)-$H$23*POWER($P941,6))</f>
        <v>100</v>
      </c>
      <c r="R941" s="26" t="n">
        <f aca="false">I$3*($C$23*$P941-$E$23*POWER($P941,3)+$G$23*POWER($P941,5)-$I$23*POWER($P941,7))</f>
        <v>0</v>
      </c>
      <c r="S941" s="26" t="n">
        <f aca="false">$B$26-$D$26*POWER($P941,2)+$F$26*POWER($P941,4)-$H$26*POWER($P941,6)</f>
        <v>0.9983693538226</v>
      </c>
      <c r="T941" s="26" t="n">
        <f aca="false">$C$26*$P941-$E$26*POWER($P941,3)+$G$26*POWER($P941,5)-$I$26*POWER($P941,7)</f>
        <v>0.00807625204510208</v>
      </c>
      <c r="U941" s="26" t="n">
        <f aca="false">(Q941*S941+R941*T941)/(S941*S941+T941*T941)</f>
        <v>100.156776784494</v>
      </c>
      <c r="V941" s="26" t="n">
        <f aca="false">(R941*S941-T941*Q941)/(S941*S941+T941*T941)</f>
        <v>-0.810212543323258</v>
      </c>
      <c r="W941" s="26" t="n">
        <f aca="false">POWER(SQRT(V941*V941+U941*U941),$I$5)</f>
        <v>100.160053815004</v>
      </c>
      <c r="X941" s="26" t="n">
        <f aca="false">20*LOG10(W941)</f>
        <v>40.0138909841707</v>
      </c>
      <c r="Y941" s="26" t="n">
        <f aca="false">ATAN2(U941,V941)</f>
        <v>-0.00808926661617864</v>
      </c>
      <c r="Z941" s="26" t="n">
        <f aca="false">W941*COS($I$5*Y941)</f>
        <v>100.156776784494</v>
      </c>
      <c r="AA941" s="26" t="n">
        <f aca="false">W941*SIN($I$5*Y941)</f>
        <v>-0.810212543323258</v>
      </c>
      <c r="AB941" s="26" t="n">
        <f aca="false">ATAN2(U941,V941)</f>
        <v>-0.00808926661617864</v>
      </c>
      <c r="AC941" s="26" t="n">
        <f aca="false">DEGREES(AB941)</f>
        <v>-0.463480836463109</v>
      </c>
      <c r="AD941" s="26" t="n">
        <f aca="false">IF(AC941&lt;=0,AC941,AC941-360)</f>
        <v>-0.463480836463109</v>
      </c>
      <c r="AE941" s="26" t="n">
        <f aca="false">$I$5*AD941</f>
        <v>-0.463480836463109</v>
      </c>
      <c r="AF941" s="26" t="n">
        <f aca="false">DEGREES(ATAN2(Z941,AA941))</f>
        <v>-0.463480836463109</v>
      </c>
      <c r="AG941" s="26" t="n">
        <f aca="false">IF(AF941&lt;=0,AF941,AF941-360)</f>
        <v>-0.463480836463109</v>
      </c>
    </row>
    <row r="942" customFormat="false" ht="12.75" hidden="false" customHeight="false" outlineLevel="0" collapsed="false">
      <c r="N942" s="25" t="n">
        <f aca="false">N941+(LOG10(I$8)-N$5)/2000</f>
        <v>2.811</v>
      </c>
      <c r="O942" s="26" t="n">
        <f aca="false">POWER(10,N942)</f>
        <v>647.142615748576</v>
      </c>
      <c r="P942" s="26" t="n">
        <f aca="false">O942*2*PI()</f>
        <v>4066.11697492122</v>
      </c>
      <c r="Q942" s="26" t="n">
        <f aca="false">I$3*($B$23-$D$23*POWER($P942,2)+$F$23*POWER($P942,4)-$H$23*POWER($P942,6))</f>
        <v>100</v>
      </c>
      <c r="R942" s="26" t="n">
        <f aca="false">I$3*($C$23*$P942-$E$23*POWER($P942,3)+$G$23*POWER($P942,5)-$I$23*POWER($P942,7))</f>
        <v>0</v>
      </c>
      <c r="S942" s="26" t="n">
        <f aca="false">$B$26-$D$26*POWER($P942,2)+$F$26*POWER($P942,4)-$H$26*POWER($P942,6)</f>
        <v>0.998346669274626</v>
      </c>
      <c r="T942" s="26" t="n">
        <f aca="false">$C$26*$P942-$E$26*POWER($P942,3)+$G$26*POWER($P942,5)-$I$26*POWER($P942,7)</f>
        <v>0.00813223394984244</v>
      </c>
      <c r="U942" s="26" t="n">
        <f aca="false">(Q942*S942+R942*T942)/(S942*S942+T942*T942)</f>
        <v>100.158961082741</v>
      </c>
      <c r="V942" s="26" t="n">
        <f aca="false">(R942*S942-T942*Q942)/(S942*S942+T942*T942)</f>
        <v>-0.815864998367576</v>
      </c>
      <c r="W942" s="26" t="n">
        <f aca="false">POWER(SQRT(V942*V942+U942*U942),$I$5)</f>
        <v>100.162283923988</v>
      </c>
      <c r="X942" s="26" t="n">
        <f aca="false">20*LOG10(W942)</f>
        <v>40.0140843772865</v>
      </c>
      <c r="Y942" s="26" t="n">
        <f aca="false">ATAN2(U942,V942)</f>
        <v>-0.00814552133314078</v>
      </c>
      <c r="Z942" s="26" t="n">
        <f aca="false">W942*COS($I$5*Y942)</f>
        <v>100.158961082741</v>
      </c>
      <c r="AA942" s="26" t="n">
        <f aca="false">W942*SIN($I$5*Y942)</f>
        <v>-0.815864998367576</v>
      </c>
      <c r="AB942" s="26" t="n">
        <f aca="false">ATAN2(U942,V942)</f>
        <v>-0.00814552133314078</v>
      </c>
      <c r="AC942" s="26" t="n">
        <f aca="false">DEGREES(AB942)</f>
        <v>-0.466703994322742</v>
      </c>
      <c r="AD942" s="26" t="n">
        <f aca="false">IF(AC942&lt;=0,AC942,AC942-360)</f>
        <v>-0.466703994322742</v>
      </c>
      <c r="AE942" s="26" t="n">
        <f aca="false">$I$5*AD942</f>
        <v>-0.466703994322742</v>
      </c>
      <c r="AF942" s="26" t="n">
        <f aca="false">DEGREES(ATAN2(Z942,AA942))</f>
        <v>-0.466703994322742</v>
      </c>
      <c r="AG942" s="26" t="n">
        <f aca="false">IF(AF942&lt;=0,AF942,AF942-360)</f>
        <v>-0.466703994322742</v>
      </c>
    </row>
    <row r="943" customFormat="false" ht="12.75" hidden="false" customHeight="false" outlineLevel="0" collapsed="false">
      <c r="N943" s="25" t="n">
        <f aca="false">N942+(LOG10(I$8)-N$5)/2000</f>
        <v>2.814</v>
      </c>
      <c r="O943" s="26" t="n">
        <f aca="false">POWER(10,N943)</f>
        <v>651.628394060836</v>
      </c>
      <c r="P943" s="26" t="n">
        <f aca="false">O943*2*PI()</f>
        <v>4094.30195130407</v>
      </c>
      <c r="Q943" s="26" t="n">
        <f aca="false">I$3*($B$23-$D$23*POWER($P943,2)+$F$23*POWER($P943,4)-$H$23*POWER($P943,6))</f>
        <v>100</v>
      </c>
      <c r="R943" s="26" t="n">
        <f aca="false">I$3*($C$23*$P943-$E$23*POWER($P943,3)+$G$23*POWER($P943,5)-$I$23*POWER($P943,7))</f>
        <v>0</v>
      </c>
      <c r="S943" s="26" t="n">
        <f aca="false">$B$26-$D$26*POWER($P943,2)+$F$26*POWER($P943,4)-$H$26*POWER($P943,6)</f>
        <v>0.998323669153155</v>
      </c>
      <c r="T943" s="26" t="n">
        <f aca="false">$C$26*$P943-$E$26*POWER($P943,3)+$G$26*POWER($P943,5)-$I$26*POWER($P943,7)</f>
        <v>0.00818860390260815</v>
      </c>
      <c r="U943" s="26" t="n">
        <f aca="false">(Q943*S943+R943*T943)/(S943*S943+T943*T943)</f>
        <v>100.16117586064</v>
      </c>
      <c r="V943" s="26" t="n">
        <f aca="false">(R943*S943-T943*Q943)/(S943*S943+T943*T943)</f>
        <v>-0.821557397550223</v>
      </c>
      <c r="W943" s="26" t="n">
        <f aca="false">POWER(SQRT(V943*V943+U943*U943),$I$5)</f>
        <v>100.164545156175</v>
      </c>
      <c r="X943" s="26" t="n">
        <f aca="false">20*LOG10(W943)</f>
        <v>40.0142804649828</v>
      </c>
      <c r="Y943" s="26" t="n">
        <f aca="false">ATAN2(U943,V943)</f>
        <v>-0.00820216982101426</v>
      </c>
      <c r="Z943" s="26" t="n">
        <f aca="false">W943*COS($I$5*Y943)</f>
        <v>100.16117586064</v>
      </c>
      <c r="AA943" s="26" t="n">
        <f aca="false">W943*SIN($I$5*Y943)</f>
        <v>-0.821557397550223</v>
      </c>
      <c r="AB943" s="26" t="n">
        <f aca="false">ATAN2(U943,V943)</f>
        <v>-0.00820216982101426</v>
      </c>
      <c r="AC943" s="26" t="n">
        <f aca="false">DEGREES(AB943)</f>
        <v>-0.469949713593691</v>
      </c>
      <c r="AD943" s="26" t="n">
        <f aca="false">IF(AC943&lt;=0,AC943,AC943-360)</f>
        <v>-0.469949713593691</v>
      </c>
      <c r="AE943" s="26" t="n">
        <f aca="false">$I$5*AD943</f>
        <v>-0.469949713593691</v>
      </c>
      <c r="AF943" s="26" t="n">
        <f aca="false">DEGREES(ATAN2(Z943,AA943))</f>
        <v>-0.469949713593691</v>
      </c>
      <c r="AG943" s="26" t="n">
        <f aca="false">IF(AF943&lt;=0,AF943,AF943-360)</f>
        <v>-0.469949713593691</v>
      </c>
    </row>
    <row r="944" customFormat="false" ht="12.75" hidden="false" customHeight="false" outlineLevel="0" collapsed="false">
      <c r="N944" s="25" t="n">
        <f aca="false">N943+(LOG10(I$8)-N$5)/2000</f>
        <v>2.817</v>
      </c>
      <c r="O944" s="26" t="n">
        <f aca="false">POWER(10,N944)</f>
        <v>656.145266302899</v>
      </c>
      <c r="P944" s="26" t="n">
        <f aca="false">O944*2*PI()</f>
        <v>4122.68229660981</v>
      </c>
      <c r="Q944" s="26" t="n">
        <f aca="false">I$3*($B$23-$D$23*POWER($P944,2)+$F$23*POWER($P944,4)-$H$23*POWER($P944,6))</f>
        <v>100</v>
      </c>
      <c r="R944" s="26" t="n">
        <f aca="false">I$3*($C$23*$P944-$E$23*POWER($P944,3)+$G$23*POWER($P944,5)-$I$23*POWER($P944,7))</f>
        <v>0</v>
      </c>
      <c r="S944" s="26" t="n">
        <f aca="false">$B$26-$D$26*POWER($P944,2)+$F$26*POWER($P944,4)-$H$26*POWER($P944,6)</f>
        <v>0.998300349068122</v>
      </c>
      <c r="T944" s="26" t="n">
        <f aca="false">$C$26*$P944-$E$26*POWER($P944,3)+$G$26*POWER($P944,5)-$I$26*POWER($P944,7)</f>
        <v>0.00824536459321962</v>
      </c>
      <c r="U944" s="26" t="n">
        <f aca="false">(Q944*S944+R944*T944)/(S944*S944+T944*T944)</f>
        <v>100.163421544816</v>
      </c>
      <c r="V944" s="26" t="n">
        <f aca="false">(R944*S944-T944*Q944)/(S944*S944+T944*T944)</f>
        <v>-0.827290033818266</v>
      </c>
      <c r="W944" s="26" t="n">
        <f aca="false">POWER(SQRT(V944*V944+U944*U944),$I$5)</f>
        <v>100.166837947319</v>
      </c>
      <c r="X944" s="26" t="n">
        <f aca="false">20*LOG10(W944)</f>
        <v>40.0144792848635</v>
      </c>
      <c r="Y944" s="26" t="n">
        <f aca="false">ATAN2(U944,V944)</f>
        <v>-0.00825921488981778</v>
      </c>
      <c r="Z944" s="26" t="n">
        <f aca="false">W944*COS($I$5*Y944)</f>
        <v>100.163421544816</v>
      </c>
      <c r="AA944" s="26" t="n">
        <f aca="false">W944*SIN($I$5*Y944)</f>
        <v>-0.827290033818266</v>
      </c>
      <c r="AB944" s="26" t="n">
        <f aca="false">ATAN2(U944,V944)</f>
        <v>-0.00825921488981778</v>
      </c>
      <c r="AC944" s="26" t="n">
        <f aca="false">DEGREES(AB944)</f>
        <v>-0.473218155278166</v>
      </c>
      <c r="AD944" s="26" t="n">
        <f aca="false">IF(AC944&lt;=0,AC944,AC944-360)</f>
        <v>-0.473218155278166</v>
      </c>
      <c r="AE944" s="26" t="n">
        <f aca="false">$I$5*AD944</f>
        <v>-0.473218155278166</v>
      </c>
      <c r="AF944" s="26" t="n">
        <f aca="false">DEGREES(ATAN2(Z944,AA944))</f>
        <v>-0.473218155278166</v>
      </c>
      <c r="AG944" s="26" t="n">
        <f aca="false">IF(AF944&lt;=0,AF944,AF944-360)</f>
        <v>-0.473218155278166</v>
      </c>
    </row>
    <row r="945" customFormat="false" ht="12.75" hidden="false" customHeight="false" outlineLevel="0" collapsed="false">
      <c r="N945" s="25" t="n">
        <f aca="false">N944+(LOG10(I$8)-N$5)/2000</f>
        <v>2.82</v>
      </c>
      <c r="O945" s="26" t="n">
        <f aca="false">POWER(10,N945)</f>
        <v>660.69344800759</v>
      </c>
      <c r="P945" s="26" t="n">
        <f aca="false">O945*2*PI()</f>
        <v>4151.25936507111</v>
      </c>
      <c r="Q945" s="26" t="n">
        <f aca="false">I$3*($B$23-$D$23*POWER($P945,2)+$F$23*POWER($P945,4)-$H$23*POWER($P945,6))</f>
        <v>100</v>
      </c>
      <c r="R945" s="26" t="n">
        <f aca="false">I$3*($C$23*$P945-$E$23*POWER($P945,3)+$G$23*POWER($P945,5)-$I$23*POWER($P945,7))</f>
        <v>0</v>
      </c>
      <c r="S945" s="26" t="n">
        <f aca="false">$B$26-$D$26*POWER($P945,2)+$F$26*POWER($P945,4)-$H$26*POWER($P945,6)</f>
        <v>0.998276704568391</v>
      </c>
      <c r="T945" s="26" t="n">
        <f aca="false">$C$26*$P945-$E$26*POWER($P945,3)+$G$26*POWER($P945,5)-$I$26*POWER($P945,7)</f>
        <v>0.00830251873014222</v>
      </c>
      <c r="U945" s="26" t="n">
        <f aca="false">(Q945*S945+R945*T945)/(S945*S945+T945*T945)</f>
        <v>100.165698567904</v>
      </c>
      <c r="V945" s="26" t="n">
        <f aca="false">(R945*S945-T945*Q945)/(S945*S945+T945*T945)</f>
        <v>-0.833063202488892</v>
      </c>
      <c r="W945" s="26" t="n">
        <f aca="false">POWER(SQRT(V945*V945+U945*U945),$I$5)</f>
        <v>100.169162739316</v>
      </c>
      <c r="X945" s="26" t="n">
        <f aca="false">20*LOG10(W945)</f>
        <v>40.0146808750584</v>
      </c>
      <c r="Y945" s="26" t="n">
        <f aca="false">ATAN2(U945,V945)</f>
        <v>-0.00831665937074467</v>
      </c>
      <c r="Z945" s="26" t="n">
        <f aca="false">W945*COS($I$5*Y945)</f>
        <v>100.165698567904</v>
      </c>
      <c r="AA945" s="26" t="n">
        <f aca="false">W945*SIN($I$5*Y945)</f>
        <v>-0.833063202488893</v>
      </c>
      <c r="AB945" s="26" t="n">
        <f aca="false">ATAN2(U945,V945)</f>
        <v>-0.00831665937074467</v>
      </c>
      <c r="AC945" s="26" t="n">
        <f aca="false">DEGREES(AB945)</f>
        <v>-0.476509481591597</v>
      </c>
      <c r="AD945" s="26" t="n">
        <f aca="false">IF(AC945&lt;=0,AC945,AC945-360)</f>
        <v>-0.476509481591597</v>
      </c>
      <c r="AE945" s="26" t="n">
        <f aca="false">$I$5*AD945</f>
        <v>-0.476509481591597</v>
      </c>
      <c r="AF945" s="26" t="n">
        <f aca="false">DEGREES(ATAN2(Z945,AA945))</f>
        <v>-0.476509481591597</v>
      </c>
      <c r="AG945" s="26" t="n">
        <f aca="false">IF(AF945&lt;=0,AF945,AF945-360)</f>
        <v>-0.476509481591597</v>
      </c>
    </row>
    <row r="946" customFormat="false" ht="12.75" hidden="false" customHeight="false" outlineLevel="0" collapsed="false">
      <c r="N946" s="25" t="n">
        <f aca="false">N945+(LOG10(I$8)-N$5)/2000</f>
        <v>2.823</v>
      </c>
      <c r="O946" s="26" t="n">
        <f aca="false">POWER(10,N946)</f>
        <v>665.273156201735</v>
      </c>
      <c r="P946" s="26" t="n">
        <f aca="false">O946*2*PI()</f>
        <v>4180.03452030773</v>
      </c>
      <c r="Q946" s="26" t="n">
        <f aca="false">I$3*($B$23-$D$23*POWER($P946,2)+$F$23*POWER($P946,4)-$H$23*POWER($P946,6))</f>
        <v>100</v>
      </c>
      <c r="R946" s="26" t="n">
        <f aca="false">I$3*($C$23*$P946-$E$23*POWER($P946,3)+$G$23*POWER($P946,5)-$I$23*POWER($P946,7))</f>
        <v>0</v>
      </c>
      <c r="S946" s="26" t="n">
        <f aca="false">$B$26-$D$26*POWER($P946,2)+$F$26*POWER($P946,4)-$H$26*POWER($P946,6)</f>
        <v>0.998252731140904</v>
      </c>
      <c r="T946" s="26" t="n">
        <f aca="false">$C$26*$P946-$E$26*POWER($P946,3)+$G$26*POWER($P946,5)-$I$26*POWER($P946,7)</f>
        <v>0.00836006904061546</v>
      </c>
      <c r="U946" s="26" t="n">
        <f aca="false">(Q946*S946+R946*T946)/(S946*S946+T946*T946)</f>
        <v>100.168007368634</v>
      </c>
      <c r="V946" s="26" t="n">
        <f aca="false">(R946*S946-T946*Q946)/(S946*S946+T946*T946)</f>
        <v>-0.838877201273047</v>
      </c>
      <c r="W946" s="26" t="n">
        <f aca="false">POWER(SQRT(V946*V946+U946*U946),$I$5)</f>
        <v>100.171519980289</v>
      </c>
      <c r="X946" s="26" t="n">
        <f aca="false">20*LOG10(W946)</f>
        <v>40.0148852742316</v>
      </c>
      <c r="Y946" s="26" t="n">
        <f aca="false">ATAN2(U946,V946)</f>
        <v>-0.0083745061163456</v>
      </c>
      <c r="Z946" s="26" t="n">
        <f aca="false">W946*COS($I$5*Y946)</f>
        <v>100.168007368634</v>
      </c>
      <c r="AA946" s="26" t="n">
        <f aca="false">W946*SIN($I$5*Y946)</f>
        <v>-0.838877201273047</v>
      </c>
      <c r="AB946" s="26" t="n">
        <f aca="false">ATAN2(U946,V946)</f>
        <v>-0.0083745061163456</v>
      </c>
      <c r="AC946" s="26" t="n">
        <f aca="false">DEGREES(AB946)</f>
        <v>-0.479823855973097</v>
      </c>
      <c r="AD946" s="26" t="n">
        <f aca="false">IF(AC946&lt;=0,AC946,AC946-360)</f>
        <v>-0.479823855973097</v>
      </c>
      <c r="AE946" s="26" t="n">
        <f aca="false">$I$5*AD946</f>
        <v>-0.479823855973097</v>
      </c>
      <c r="AF946" s="26" t="n">
        <f aca="false">DEGREES(ATAN2(Z946,AA946))</f>
        <v>-0.479823855973097</v>
      </c>
      <c r="AG946" s="26" t="n">
        <f aca="false">IF(AF946&lt;=0,AF946,AF946-360)</f>
        <v>-0.479823855973097</v>
      </c>
    </row>
    <row r="947" customFormat="false" ht="12.75" hidden="false" customHeight="false" outlineLevel="0" collapsed="false">
      <c r="N947" s="25" t="n">
        <f aca="false">N946+(LOG10(I$8)-N$5)/2000</f>
        <v>2.826</v>
      </c>
      <c r="O947" s="26" t="n">
        <f aca="false">POWER(10,N947)</f>
        <v>669.88460941652</v>
      </c>
      <c r="P947" s="26" t="n">
        <f aca="false">O947*2*PI()</f>
        <v>4209.00913539162</v>
      </c>
      <c r="Q947" s="26" t="n">
        <f aca="false">I$3*($B$23-$D$23*POWER($P947,2)+$F$23*POWER($P947,4)-$H$23*POWER($P947,6))</f>
        <v>100</v>
      </c>
      <c r="R947" s="26" t="n">
        <f aca="false">I$3*($C$23*$P947-$E$23*POWER($P947,3)+$G$23*POWER($P947,5)-$I$23*POWER($P947,7))</f>
        <v>0</v>
      </c>
      <c r="S947" s="26" t="n">
        <f aca="false">$B$26-$D$26*POWER($P947,2)+$F$26*POWER($P947,4)-$H$26*POWER($P947,6)</f>
        <v>0.998228424209819</v>
      </c>
      <c r="T947" s="26" t="n">
        <f aca="false">$C$26*$P947-$E$26*POWER($P947,3)+$G$26*POWER($P947,5)-$I$26*POWER($P947,7)</f>
        <v>0.00841801827078323</v>
      </c>
      <c r="U947" s="26" t="n">
        <f aca="false">(Q947*S947+R947*T947)/(S947*S947+T947*T947)</f>
        <v>100.170348391915</v>
      </c>
      <c r="V947" s="26" t="n">
        <f aca="false">(R947*S947-T947*Q947)/(S947*S947+T947*T947)</f>
        <v>-0.844732330299402</v>
      </c>
      <c r="W947" s="26" t="n">
        <f aca="false">POWER(SQRT(V947*V947+U947*U947),$I$5)</f>
        <v>100.17391012468</v>
      </c>
      <c r="X947" s="26" t="n">
        <f aca="false">20*LOG10(W947)</f>
        <v>40.0150925215882</v>
      </c>
      <c r="Y947" s="26" t="n">
        <f aca="false">ATAN2(U947,V947)</f>
        <v>-0.00843275800071325</v>
      </c>
      <c r="Z947" s="26" t="n">
        <f aca="false">W947*COS($I$5*Y947)</f>
        <v>100.170348391915</v>
      </c>
      <c r="AA947" s="26" t="n">
        <f aca="false">W947*SIN($I$5*Y947)</f>
        <v>-0.844732330299402</v>
      </c>
      <c r="AB947" s="26" t="n">
        <f aca="false">ATAN2(U947,V947)</f>
        <v>-0.00843275800071325</v>
      </c>
      <c r="AC947" s="26" t="n">
        <f aca="false">DEGREES(AB947)</f>
        <v>-0.483161443096047</v>
      </c>
      <c r="AD947" s="26" t="n">
        <f aca="false">IF(AC947&lt;=0,AC947,AC947-360)</f>
        <v>-0.483161443096047</v>
      </c>
      <c r="AE947" s="26" t="n">
        <f aca="false">$I$5*AD947</f>
        <v>-0.483161443096047</v>
      </c>
      <c r="AF947" s="26" t="n">
        <f aca="false">DEGREES(ATAN2(Z947,AA947))</f>
        <v>-0.483161443096047</v>
      </c>
      <c r="AG947" s="26" t="n">
        <f aca="false">IF(AF947&lt;=0,AF947,AF947-360)</f>
        <v>-0.483161443096047</v>
      </c>
    </row>
    <row r="948" customFormat="false" ht="12.75" hidden="false" customHeight="false" outlineLevel="0" collapsed="false">
      <c r="N948" s="25" t="n">
        <f aca="false">N947+(LOG10(I$8)-N$5)/2000</f>
        <v>2.829</v>
      </c>
      <c r="O948" s="26" t="n">
        <f aca="false">POWER(10,N948)</f>
        <v>674.528027697916</v>
      </c>
      <c r="P948" s="26" t="n">
        <f aca="false">O948*2*PI()</f>
        <v>4238.18459291237</v>
      </c>
      <c r="Q948" s="26" t="n">
        <f aca="false">I$3*($B$23-$D$23*POWER($P948,2)+$F$23*POWER($P948,4)-$H$23*POWER($P948,6))</f>
        <v>100</v>
      </c>
      <c r="R948" s="26" t="n">
        <f aca="false">I$3*($C$23*$P948-$E$23*POWER($P948,3)+$G$23*POWER($P948,5)-$I$23*POWER($P948,7))</f>
        <v>0</v>
      </c>
      <c r="S948" s="26" t="n">
        <f aca="false">$B$26-$D$26*POWER($P948,2)+$F$26*POWER($P948,4)-$H$26*POWER($P948,6)</f>
        <v>0.99820377913564</v>
      </c>
      <c r="T948" s="26" t="n">
        <f aca="false">$C$26*$P948-$E$26*POWER($P948,3)+$G$26*POWER($P948,5)-$I$26*POWER($P948,7)</f>
        <v>0.00847636918582474</v>
      </c>
      <c r="U948" s="26" t="n">
        <f aca="false">(Q948*S948+R948*T948)/(S948*S948+T948*T948)</f>
        <v>100.172722088926</v>
      </c>
      <c r="V948" s="26" t="n">
        <f aca="false">(R948*S948-T948*Q948)/(S948*S948+T948*T948)</f>
        <v>-0.850628892138644</v>
      </c>
      <c r="W948" s="26" t="n">
        <f aca="false">POWER(SQRT(V948*V948+U948*U948),$I$5)</f>
        <v>100.176333633335</v>
      </c>
      <c r="X948" s="26" t="n">
        <f aca="false">20*LOG10(W948)</f>
        <v>40.0153026568825</v>
      </c>
      <c r="Y948" s="26" t="n">
        <f aca="false">ATAN2(U948,V948)</f>
        <v>-0.00849141791966907</v>
      </c>
      <c r="Z948" s="26" t="n">
        <f aca="false">W948*COS($I$5*Y948)</f>
        <v>100.172722088926</v>
      </c>
      <c r="AA948" s="26" t="n">
        <f aca="false">W948*SIN($I$5*Y948)</f>
        <v>-0.850628892138644</v>
      </c>
      <c r="AB948" s="26" t="n">
        <f aca="false">ATAN2(U948,V948)</f>
        <v>-0.00849141791966907</v>
      </c>
      <c r="AC948" s="26" t="n">
        <f aca="false">DEGREES(AB948)</f>
        <v>-0.486522408878795</v>
      </c>
      <c r="AD948" s="26" t="n">
        <f aca="false">IF(AC948&lt;=0,AC948,AC948-360)</f>
        <v>-0.486522408878795</v>
      </c>
      <c r="AE948" s="26" t="n">
        <f aca="false">$I$5*AD948</f>
        <v>-0.486522408878795</v>
      </c>
      <c r="AF948" s="26" t="n">
        <f aca="false">DEGREES(ATAN2(Z948,AA948))</f>
        <v>-0.486522408878795</v>
      </c>
      <c r="AG948" s="26" t="n">
        <f aca="false">IF(AF948&lt;=0,AF948,AF948-360)</f>
        <v>-0.486522408878795</v>
      </c>
    </row>
    <row r="949" customFormat="false" ht="12.75" hidden="false" customHeight="false" outlineLevel="0" collapsed="false">
      <c r="N949" s="25" t="n">
        <f aca="false">N948+(LOG10(I$8)-N$5)/2000</f>
        <v>2.832</v>
      </c>
      <c r="O949" s="26" t="n">
        <f aca="false">POWER(10,N949)</f>
        <v>679.203632617179</v>
      </c>
      <c r="P949" s="26" t="n">
        <f aca="false">O949*2*PI()</f>
        <v>4267.56228504326</v>
      </c>
      <c r="Q949" s="26" t="n">
        <f aca="false">I$3*($B$23-$D$23*POWER($P949,2)+$F$23*POWER($P949,4)-$H$23*POWER($P949,6))</f>
        <v>100</v>
      </c>
      <c r="R949" s="26" t="n">
        <f aca="false">I$3*($C$23*$P949-$E$23*POWER($P949,3)+$G$23*POWER($P949,5)-$I$23*POWER($P949,7))</f>
        <v>0</v>
      </c>
      <c r="S949" s="26" t="n">
        <f aca="false">$B$26-$D$26*POWER($P949,2)+$F$26*POWER($P949,4)-$H$26*POWER($P949,6)</f>
        <v>0.998178791214328</v>
      </c>
      <c r="T949" s="26" t="n">
        <f aca="false">$C$26*$P949-$E$26*POWER($P949,3)+$G$26*POWER($P949,5)-$I$26*POWER($P949,7)</f>
        <v>0.00853512457008652</v>
      </c>
      <c r="U949" s="26" t="n">
        <f aca="false">(Q949*S949+R949*T949)/(S949*S949+T949*T949)</f>
        <v>100.175128917205</v>
      </c>
      <c r="V949" s="26" t="n">
        <f aca="false">(R949*S949-T949*Q949)/(S949*S949+T949*T949)</f>
        <v>-0.856567191828097</v>
      </c>
      <c r="W949" s="26" t="n">
        <f aca="false">POWER(SQRT(V949*V949+U949*U949),$I$5)</f>
        <v>100.178790973603</v>
      </c>
      <c r="X949" s="26" t="n">
        <f aca="false">20*LOG10(W949)</f>
        <v>40.0155157204256</v>
      </c>
      <c r="Y949" s="26" t="n">
        <f aca="false">ATAN2(U949,V949)</f>
        <v>-0.00855048879095214</v>
      </c>
      <c r="Z949" s="26" t="n">
        <f aca="false">W949*COS($I$5*Y949)</f>
        <v>100.175128917205</v>
      </c>
      <c r="AA949" s="26" t="n">
        <f aca="false">W949*SIN($I$5*Y949)</f>
        <v>-0.856567191828097</v>
      </c>
      <c r="AB949" s="26" t="n">
        <f aca="false">ATAN2(U949,V949)</f>
        <v>-0.00855048879095214</v>
      </c>
      <c r="AC949" s="26" t="n">
        <f aca="false">DEGREES(AB949)</f>
        <v>-0.489906920495476</v>
      </c>
      <c r="AD949" s="26" t="n">
        <f aca="false">IF(AC949&lt;=0,AC949,AC949-360)</f>
        <v>-0.489906920495476</v>
      </c>
      <c r="AE949" s="26" t="n">
        <f aca="false">$I$5*AD949</f>
        <v>-0.489906920495476</v>
      </c>
      <c r="AF949" s="26" t="n">
        <f aca="false">DEGREES(ATAN2(Z949,AA949))</f>
        <v>-0.489906920495476</v>
      </c>
      <c r="AG949" s="26" t="n">
        <f aca="false">IF(AF949&lt;=0,AF949,AF949-360)</f>
        <v>-0.489906920495476</v>
      </c>
    </row>
    <row r="950" customFormat="false" ht="12.75" hidden="false" customHeight="false" outlineLevel="0" collapsed="false">
      <c r="N950" s="25" t="n">
        <f aca="false">N949+(LOG10(I$8)-N$5)/2000</f>
        <v>2.835</v>
      </c>
      <c r="O950" s="26" t="n">
        <f aca="false">POWER(10,N950)</f>
        <v>683.911647281424</v>
      </c>
      <c r="P950" s="26" t="n">
        <f aca="false">O950*2*PI()</f>
        <v>4297.14361360763</v>
      </c>
      <c r="Q950" s="26" t="n">
        <f aca="false">I$3*($B$23-$D$23*POWER($P950,2)+$F$23*POWER($P950,4)-$H$23*POWER($P950,6))</f>
        <v>100</v>
      </c>
      <c r="R950" s="26" t="n">
        <f aca="false">I$3*($C$23*$P950-$E$23*POWER($P950,3)+$G$23*POWER($P950,5)-$I$23*POWER($P950,7))</f>
        <v>0</v>
      </c>
      <c r="S950" s="26" t="n">
        <f aca="false">$B$26-$D$26*POWER($P950,2)+$F$26*POWER($P950,4)-$H$26*POWER($P950,6)</f>
        <v>0.998153455676403</v>
      </c>
      <c r="T950" s="26" t="n">
        <f aca="false">$C$26*$P950-$E$26*POWER($P950,3)+$G$26*POWER($P950,5)-$I$26*POWER($P950,7)</f>
        <v>0.00859428722721526</v>
      </c>
      <c r="U950" s="26" t="n">
        <f aca="false">(Q950*S950+R950*T950)/(S950*S950+T950*T950)</f>
        <v>100.177569340739</v>
      </c>
      <c r="V950" s="26" t="n">
        <f aca="false">(R950*S950-T950*Q950)/(S950*S950+T950*T950)</f>
        <v>-0.86254753689667</v>
      </c>
      <c r="W950" s="26" t="n">
        <f aca="false">POWER(SQRT(V950*V950+U950*U950),$I$5)</f>
        <v>100.181282619419</v>
      </c>
      <c r="X950" s="26" t="n">
        <f aca="false">20*LOG10(W950)</f>
        <v>40.0157317530931</v>
      </c>
      <c r="Y950" s="26" t="n">
        <f aca="false">ATAN2(U950,V950)</f>
        <v>-0.00860997355441012</v>
      </c>
      <c r="Z950" s="26" t="n">
        <f aca="false">W950*COS($I$5*Y950)</f>
        <v>100.177569340739</v>
      </c>
      <c r="AA950" s="26" t="n">
        <f aca="false">W950*SIN($I$5*Y950)</f>
        <v>-0.86254753689667</v>
      </c>
      <c r="AB950" s="26" t="n">
        <f aca="false">ATAN2(U950,V950)</f>
        <v>-0.00860997355441012</v>
      </c>
      <c r="AC950" s="26" t="n">
        <f aca="false">DEGREES(AB950)</f>
        <v>-0.493315146386952</v>
      </c>
      <c r="AD950" s="26" t="n">
        <f aca="false">IF(AC950&lt;=0,AC950,AC950-360)</f>
        <v>-0.493315146386952</v>
      </c>
      <c r="AE950" s="26" t="n">
        <f aca="false">$I$5*AD950</f>
        <v>-0.493315146386952</v>
      </c>
      <c r="AF950" s="26" t="n">
        <f aca="false">DEGREES(ATAN2(Z950,AA950))</f>
        <v>-0.493315146386952</v>
      </c>
      <c r="AG950" s="26" t="n">
        <f aca="false">IF(AF950&lt;=0,AF950,AF950-360)</f>
        <v>-0.493315146386952</v>
      </c>
    </row>
    <row r="951" customFormat="false" ht="12.75" hidden="false" customHeight="false" outlineLevel="0" collapsed="false">
      <c r="N951" s="25" t="n">
        <f aca="false">N950+(LOG10(I$8)-N$5)/2000</f>
        <v>2.838</v>
      </c>
      <c r="O951" s="26" t="n">
        <f aca="false">POWER(10,N951)</f>
        <v>688.652296344271</v>
      </c>
      <c r="P951" s="26" t="n">
        <f aca="false">O951*2*PI()</f>
        <v>4326.9299901458</v>
      </c>
      <c r="Q951" s="26" t="n">
        <f aca="false">I$3*($B$23-$D$23*POWER($P951,2)+$F$23*POWER($P951,4)-$H$23*POWER($P951,6))</f>
        <v>100</v>
      </c>
      <c r="R951" s="26" t="n">
        <f aca="false">I$3*($C$23*$P951-$E$23*POWER($P951,3)+$G$23*POWER($P951,5)-$I$23*POWER($P951,7))</f>
        <v>0</v>
      </c>
      <c r="S951" s="26" t="n">
        <f aca="false">$B$26-$D$26*POWER($P951,2)+$F$26*POWER($P951,4)-$H$26*POWER($P951,6)</f>
        <v>0.998127767686038</v>
      </c>
      <c r="T951" s="26" t="n">
        <f aca="false">$C$26*$P951-$E$26*POWER($P951,3)+$G$26*POWER($P951,5)-$I$26*POWER($P951,7)</f>
        <v>0.00865385998029161</v>
      </c>
      <c r="U951" s="26" t="n">
        <f aca="false">(Q951*S951+R951*T951)/(S951*S951+T951*T951)</f>
        <v>100.180043830055</v>
      </c>
      <c r="V951" s="26" t="n">
        <f aca="false">(R951*S951-T951*Q951)/(S951*S951+T951*T951)</f>
        <v>-0.868570237390163</v>
      </c>
      <c r="W951" s="26" t="n">
        <f aca="false">POWER(SQRT(V951*V951+U951*U951),$I$5)</f>
        <v>100.183809051409</v>
      </c>
      <c r="X951" s="26" t="n">
        <f aca="false">20*LOG10(W951)</f>
        <v>40.0159507963332</v>
      </c>
      <c r="Y951" s="26" t="n">
        <f aca="false">ATAN2(U951,V951)</f>
        <v>-0.00866987517219238</v>
      </c>
      <c r="Z951" s="26" t="n">
        <f aca="false">W951*COS($I$5*Y951)</f>
        <v>100.180043830055</v>
      </c>
      <c r="AA951" s="26" t="n">
        <f aca="false">W951*SIN($I$5*Y951)</f>
        <v>-0.868570237390163</v>
      </c>
      <c r="AB951" s="26" t="n">
        <f aca="false">ATAN2(U951,V951)</f>
        <v>-0.00866987517219238</v>
      </c>
      <c r="AC951" s="26" t="n">
        <f aca="false">DEGREES(AB951)</f>
        <v>-0.496747256271881</v>
      </c>
      <c r="AD951" s="26" t="n">
        <f aca="false">IF(AC951&lt;=0,AC951,AC951-360)</f>
        <v>-0.496747256271881</v>
      </c>
      <c r="AE951" s="26" t="n">
        <f aca="false">$I$5*AD951</f>
        <v>-0.496747256271881</v>
      </c>
      <c r="AF951" s="26" t="n">
        <f aca="false">DEGREES(ATAN2(Z951,AA951))</f>
        <v>-0.496747256271881</v>
      </c>
      <c r="AG951" s="26" t="n">
        <f aca="false">IF(AF951&lt;=0,AF951,AF951-360)</f>
        <v>-0.496747256271881</v>
      </c>
    </row>
    <row r="952" customFormat="false" ht="12.75" hidden="false" customHeight="false" outlineLevel="0" collapsed="false">
      <c r="N952" s="25" t="n">
        <f aca="false">N951+(LOG10(I$8)-N$5)/2000</f>
        <v>2.841</v>
      </c>
      <c r="O952" s="26" t="n">
        <f aca="false">POWER(10,N952)</f>
        <v>693.425806016564</v>
      </c>
      <c r="P952" s="26" t="n">
        <f aca="false">O952*2*PI()</f>
        <v>4356.92283598244</v>
      </c>
      <c r="Q952" s="26" t="n">
        <f aca="false">I$3*($B$23-$D$23*POWER($P952,2)+$F$23*POWER($P952,4)-$H$23*POWER($P952,6))</f>
        <v>100</v>
      </c>
      <c r="R952" s="26" t="n">
        <f aca="false">I$3*($C$23*$P952-$E$23*POWER($P952,3)+$G$23*POWER($P952,5)-$I$23*POWER($P952,7))</f>
        <v>0</v>
      </c>
      <c r="S952" s="26" t="n">
        <f aca="false">$B$26-$D$26*POWER($P952,2)+$F$26*POWER($P952,4)-$H$26*POWER($P952,6)</f>
        <v>0.99810172234013</v>
      </c>
      <c r="T952" s="26" t="n">
        <f aca="false">$C$26*$P952-$E$26*POWER($P952,3)+$G$26*POWER($P952,5)-$I$26*POWER($P952,7)</f>
        <v>0.00871384567196487</v>
      </c>
      <c r="U952" s="26" t="n">
        <f aca="false">(Q952*S952+R952*T952)/(S952*S952+T952*T952)</f>
        <v>100.182552862318</v>
      </c>
      <c r="V952" s="26" t="n">
        <f aca="false">(R952*S952-T952*Q952)/(S952*S952+T952*T952)</f>
        <v>-0.874635605896906</v>
      </c>
      <c r="W952" s="26" t="n">
        <f aca="false">POWER(SQRT(V952*V952+U952*U952),$I$5)</f>
        <v>100.186370756976</v>
      </c>
      <c r="X952" s="26" t="n">
        <f aca="false">20*LOG10(W952)</f>
        <v>40.0161728921747</v>
      </c>
      <c r="Y952" s="26" t="n">
        <f aca="false">ATAN2(U952,V952)</f>
        <v>-0.00873019662894535</v>
      </c>
      <c r="Z952" s="26" t="n">
        <f aca="false">W952*COS($I$5*Y952)</f>
        <v>100.182552862318</v>
      </c>
      <c r="AA952" s="26" t="n">
        <f aca="false">W952*SIN($I$5*Y952)</f>
        <v>-0.874635605896906</v>
      </c>
      <c r="AB952" s="26" t="n">
        <f aca="false">ATAN2(U952,V952)</f>
        <v>-0.00873019662894535</v>
      </c>
      <c r="AC952" s="26" t="n">
        <f aca="false">DEGREES(AB952)</f>
        <v>-0.500203421157907</v>
      </c>
      <c r="AD952" s="26" t="n">
        <f aca="false">IF(AC952&lt;=0,AC952,AC952-360)</f>
        <v>-0.500203421157907</v>
      </c>
      <c r="AE952" s="26" t="n">
        <f aca="false">$I$5*AD952</f>
        <v>-0.500203421157907</v>
      </c>
      <c r="AF952" s="26" t="n">
        <f aca="false">DEGREES(ATAN2(Z952,AA952))</f>
        <v>-0.500203421157907</v>
      </c>
      <c r="AG952" s="26" t="n">
        <f aca="false">IF(AF952&lt;=0,AF952,AF952-360)</f>
        <v>-0.500203421157907</v>
      </c>
    </row>
    <row r="953" customFormat="false" ht="12.75" hidden="false" customHeight="false" outlineLevel="0" collapsed="false">
      <c r="N953" s="25" t="n">
        <f aca="false">N952+(LOG10(I$8)-N$5)/2000</f>
        <v>2.844</v>
      </c>
      <c r="O953" s="26" t="n">
        <f aca="false">POWER(10,N953)</f>
        <v>698.232404077166</v>
      </c>
      <c r="P953" s="26" t="n">
        <f aca="false">O953*2*PI()</f>
        <v>4387.12358229433</v>
      </c>
      <c r="Q953" s="26" t="n">
        <f aca="false">I$3*($B$23-$D$23*POWER($P953,2)+$F$23*POWER($P953,4)-$H$23*POWER($P953,6))</f>
        <v>100</v>
      </c>
      <c r="R953" s="26" t="n">
        <f aca="false">I$3*($C$23*$P953-$E$23*POWER($P953,3)+$G$23*POWER($P953,5)-$I$23*POWER($P953,7))</f>
        <v>0</v>
      </c>
      <c r="S953" s="26" t="n">
        <f aca="false">$B$26-$D$26*POWER($P953,2)+$F$26*POWER($P953,4)-$H$26*POWER($P953,6)</f>
        <v>0.998075314667368</v>
      </c>
      <c r="T953" s="26" t="n">
        <f aca="false">$C$26*$P953-$E$26*POWER($P953,3)+$G$26*POWER($P953,5)-$I$26*POWER($P953,7)</f>
        <v>0.00877424716458866</v>
      </c>
      <c r="U953" s="26" t="n">
        <f aca="false">(Q953*S953+R953*T953)/(S953*S953+T953*T953)</f>
        <v>100.185096921421</v>
      </c>
      <c r="V953" s="26" t="n">
        <f aca="false">(R953*S953-T953*Q953)/(S953*S953+T953*T953)</f>
        <v>-0.880743957573761</v>
      </c>
      <c r="W953" s="26" t="n">
        <f aca="false">POWER(SQRT(V953*V953+U953*U953),$I$5)</f>
        <v>100.188968230406</v>
      </c>
      <c r="X953" s="26" t="n">
        <f aca="false">20*LOG10(W953)</f>
        <v>40.0163980832352</v>
      </c>
      <c r="Y953" s="26" t="n">
        <f aca="false">ATAN2(U953,V953)</f>
        <v>-0.00879094093201001</v>
      </c>
      <c r="Z953" s="26" t="n">
        <f aca="false">W953*COS($I$5*Y953)</f>
        <v>100.185096921421</v>
      </c>
      <c r="AA953" s="26" t="n">
        <f aca="false">W953*SIN($I$5*Y953)</f>
        <v>-0.880743957573761</v>
      </c>
      <c r="AB953" s="26" t="n">
        <f aca="false">ATAN2(U953,V953)</f>
        <v>-0.00879094093201001</v>
      </c>
      <c r="AC953" s="26" t="n">
        <f aca="false">DEGREES(AB953)</f>
        <v>-0.503683813352976</v>
      </c>
      <c r="AD953" s="26" t="n">
        <f aca="false">IF(AC953&lt;=0,AC953,AC953-360)</f>
        <v>-0.503683813352976</v>
      </c>
      <c r="AE953" s="26" t="n">
        <f aca="false">$I$5*AD953</f>
        <v>-0.503683813352976</v>
      </c>
      <c r="AF953" s="26" t="n">
        <f aca="false">DEGREES(ATAN2(Z953,AA953))</f>
        <v>-0.503683813352976</v>
      </c>
      <c r="AG953" s="26" t="n">
        <f aca="false">IF(AF953&lt;=0,AF953,AF953-360)</f>
        <v>-0.503683813352976</v>
      </c>
    </row>
    <row r="954" customFormat="false" ht="12.75" hidden="false" customHeight="false" outlineLevel="0" collapsed="false">
      <c r="N954" s="25" t="n">
        <f aca="false">N953+(LOG10(I$8)-N$5)/2000</f>
        <v>2.847</v>
      </c>
      <c r="O954" s="26" t="n">
        <f aca="false">POWER(10,N954)</f>
        <v>703.072319883828</v>
      </c>
      <c r="P954" s="26" t="n">
        <f aca="false">O954*2*PI()</f>
        <v>4417.53367017874</v>
      </c>
      <c r="Q954" s="26" t="n">
        <f aca="false">I$3*($B$23-$D$23*POWER($P954,2)+$F$23*POWER($P954,4)-$H$23*POWER($P954,6))</f>
        <v>100</v>
      </c>
      <c r="R954" s="26" t="n">
        <f aca="false">I$3*($C$23*$P954-$E$23*POWER($P954,3)+$G$23*POWER($P954,5)-$I$23*POWER($P954,7))</f>
        <v>0</v>
      </c>
      <c r="S954" s="26" t="n">
        <f aca="false">$B$26-$D$26*POWER($P954,2)+$F$26*POWER($P954,4)-$H$26*POWER($P954,6)</f>
        <v>0.998048539627284</v>
      </c>
      <c r="T954" s="26" t="n">
        <f aca="false">$C$26*$P954-$E$26*POWER($P954,3)+$G$26*POWER($P954,5)-$I$26*POWER($P954,7)</f>
        <v>0.00883506734035747</v>
      </c>
      <c r="U954" s="26" t="n">
        <f aca="false">(Q954*S954+R954*T954)/(S954*S954+T954*T954)</f>
        <v>100.187676498081</v>
      </c>
      <c r="V954" s="26" t="n">
        <f aca="false">(R954*S954-T954*Q954)/(S954*S954+T954*T954)</f>
        <v>-0.886895610172481</v>
      </c>
      <c r="W954" s="26" t="n">
        <f aca="false">POWER(SQRT(V954*V954+U954*U954),$I$5)</f>
        <v>100.191601972957</v>
      </c>
      <c r="X954" s="26" t="n">
        <f aca="false">20*LOG10(W954)</f>
        <v>40.0166264127296</v>
      </c>
      <c r="Y954" s="26" t="n">
        <f aca="false">ATAN2(U954,V954)</f>
        <v>-0.00885211111162171</v>
      </c>
      <c r="Z954" s="26" t="n">
        <f aca="false">W954*COS($I$5*Y954)</f>
        <v>100.187676498081</v>
      </c>
      <c r="AA954" s="26" t="n">
        <f aca="false">W954*SIN($I$5*Y954)</f>
        <v>-0.886895610172481</v>
      </c>
      <c r="AB954" s="26" t="n">
        <f aca="false">ATAN2(U954,V954)</f>
        <v>-0.00885211111162171</v>
      </c>
      <c r="AC954" s="26" t="n">
        <f aca="false">DEGREES(AB954)</f>
        <v>-0.507188606476784</v>
      </c>
      <c r="AD954" s="26" t="n">
        <f aca="false">IF(AC954&lt;=0,AC954,AC954-360)</f>
        <v>-0.507188606476784</v>
      </c>
      <c r="AE954" s="26" t="n">
        <f aca="false">$I$5*AD954</f>
        <v>-0.507188606476784</v>
      </c>
      <c r="AF954" s="26" t="n">
        <f aca="false">DEGREES(ATAN2(Z954,AA954))</f>
        <v>-0.507188606476784</v>
      </c>
      <c r="AG954" s="26" t="n">
        <f aca="false">IF(AF954&lt;=0,AF954,AF954-360)</f>
        <v>-0.507188606476784</v>
      </c>
    </row>
    <row r="955" customFormat="false" ht="12.75" hidden="false" customHeight="false" outlineLevel="0" collapsed="false">
      <c r="N955" s="25" t="n">
        <f aca="false">N954+(LOG10(I$8)-N$5)/2000</f>
        <v>2.85</v>
      </c>
      <c r="O955" s="26" t="n">
        <f aca="false">POWER(10,N955)</f>
        <v>707.945784384133</v>
      </c>
      <c r="P955" s="26" t="n">
        <f aca="false">O955*2*PI()</f>
        <v>4448.15455072211</v>
      </c>
      <c r="Q955" s="26" t="n">
        <f aca="false">I$3*($B$23-$D$23*POWER($P955,2)+$F$23*POWER($P955,4)-$H$23*POWER($P955,6))</f>
        <v>100</v>
      </c>
      <c r="R955" s="26" t="n">
        <f aca="false">I$3*($C$23*$P955-$E$23*POWER($P955,3)+$G$23*POWER($P955,5)-$I$23*POWER($P955,7))</f>
        <v>0</v>
      </c>
      <c r="S955" s="26" t="n">
        <f aca="false">$B$26-$D$26*POWER($P955,2)+$F$26*POWER($P955,4)-$H$26*POWER($P955,6)</f>
        <v>0.998021392109289</v>
      </c>
      <c r="T955" s="26" t="n">
        <f aca="false">$C$26*$P955-$E$26*POWER($P955,3)+$G$26*POWER($P955,5)-$I$26*POWER($P955,7)</f>
        <v>0.00889630910144422</v>
      </c>
      <c r="U955" s="26" t="n">
        <f aca="false">(Q955*S955+R955*T955)/(S955*S955+T955*T955)</f>
        <v>100.190292089941</v>
      </c>
      <c r="V955" s="26" t="n">
        <f aca="false">(R955*S955-T955*Q955)/(S955*S955+T955*T955)</f>
        <v>-0.893090884066437</v>
      </c>
      <c r="W955" s="26" t="n">
        <f aca="false">POWER(SQRT(V955*V955+U955*U955),$I$5)</f>
        <v>100.194272492967</v>
      </c>
      <c r="X955" s="26" t="n">
        <f aca="false">20*LOG10(W955)</f>
        <v>40.0168579244781</v>
      </c>
      <c r="Y955" s="26" t="n">
        <f aca="false">ATAN2(U955,V955)</f>
        <v>-0.00891371022111228</v>
      </c>
      <c r="Z955" s="26" t="n">
        <f aca="false">W955*COS($I$5*Y955)</f>
        <v>100.190292089941</v>
      </c>
      <c r="AA955" s="26" t="n">
        <f aca="false">W955*SIN($I$5*Y955)</f>
        <v>-0.893090884066438</v>
      </c>
      <c r="AB955" s="26" t="n">
        <f aca="false">ATAN2(U955,V955)</f>
        <v>-0.00891371022111228</v>
      </c>
      <c r="AC955" s="26" t="n">
        <f aca="false">DEGREES(AB955)</f>
        <v>-0.510717975472358</v>
      </c>
      <c r="AD955" s="26" t="n">
        <f aca="false">IF(AC955&lt;=0,AC955,AC955-360)</f>
        <v>-0.510717975472358</v>
      </c>
      <c r="AE955" s="26" t="n">
        <f aca="false">$I$5*AD955</f>
        <v>-0.510717975472358</v>
      </c>
      <c r="AF955" s="26" t="n">
        <f aca="false">DEGREES(ATAN2(Z955,AA955))</f>
        <v>-0.510717975472358</v>
      </c>
      <c r="AG955" s="26" t="n">
        <f aca="false">IF(AF955&lt;=0,AF955,AF955-360)</f>
        <v>-0.510717975472358</v>
      </c>
    </row>
    <row r="956" customFormat="false" ht="12.75" hidden="false" customHeight="false" outlineLevel="0" collapsed="false">
      <c r="N956" s="25" t="n">
        <f aca="false">N955+(LOG10(I$8)-N$5)/2000</f>
        <v>2.853</v>
      </c>
      <c r="O956" s="26" t="n">
        <f aca="false">POWER(10,N956)</f>
        <v>712.853030126515</v>
      </c>
      <c r="P956" s="26" t="n">
        <f aca="false">O956*2*PI()</f>
        <v>4478.98768506936</v>
      </c>
      <c r="Q956" s="26" t="n">
        <f aca="false">I$3*($B$23-$D$23*POWER($P956,2)+$F$23*POWER($P956,4)-$H$23*POWER($P956,6))</f>
        <v>100</v>
      </c>
      <c r="R956" s="26" t="n">
        <f aca="false">I$3*($C$23*$P956-$E$23*POWER($P956,3)+$G$23*POWER($P956,5)-$I$23*POWER($P956,7))</f>
        <v>0</v>
      </c>
      <c r="S956" s="26" t="n">
        <f aca="false">$B$26-$D$26*POWER($P956,2)+$F$26*POWER($P956,4)-$H$26*POWER($P956,6)</f>
        <v>0.9979938669317</v>
      </c>
      <c r="T956" s="26" t="n">
        <f aca="false">$C$26*$P956-$E$26*POWER($P956,3)+$G$26*POWER($P956,5)-$I$26*POWER($P956,7)</f>
        <v>0.00895797537013873</v>
      </c>
      <c r="U956" s="26" t="n">
        <f aca="false">(Q956*S956+R956*T956)/(S956*S956+T956*T956)</f>
        <v>100.192944201668</v>
      </c>
      <c r="V956" s="26" t="n">
        <f aca="false">(R956*S956-T956*Q956)/(S956*S956+T956*T956)</f>
        <v>-0.899330102277719</v>
      </c>
      <c r="W956" s="26" t="n">
        <f aca="false">POWER(SQRT(V956*V956+U956*U956),$I$5)</f>
        <v>100.196980305952</v>
      </c>
      <c r="X956" s="26" t="n">
        <f aca="false">20*LOG10(W956)</f>
        <v>40.0170926629152</v>
      </c>
      <c r="Y956" s="26" t="n">
        <f aca="false">ATAN2(U956,V956)</f>
        <v>-0.0089757413371144</v>
      </c>
      <c r="Z956" s="26" t="n">
        <f aca="false">W956*COS($I$5*Y956)</f>
        <v>100.192944201668</v>
      </c>
      <c r="AA956" s="26" t="n">
        <f aca="false">W956*SIN($I$5*Y956)</f>
        <v>-0.899330102277719</v>
      </c>
      <c r="AB956" s="26" t="n">
        <f aca="false">ATAN2(U956,V956)</f>
        <v>-0.0089757413371144</v>
      </c>
      <c r="AC956" s="26" t="n">
        <f aca="false">DEGREES(AB956)</f>
        <v>-0.514272096617765</v>
      </c>
      <c r="AD956" s="26" t="n">
        <f aca="false">IF(AC956&lt;=0,AC956,AC956-360)</f>
        <v>-0.514272096617765</v>
      </c>
      <c r="AE956" s="26" t="n">
        <f aca="false">$I$5*AD956</f>
        <v>-0.514272096617765</v>
      </c>
      <c r="AF956" s="26" t="n">
        <f aca="false">DEGREES(ATAN2(Z956,AA956))</f>
        <v>-0.514272096617765</v>
      </c>
      <c r="AG956" s="26" t="n">
        <f aca="false">IF(AF956&lt;=0,AF956,AF956-360)</f>
        <v>-0.514272096617765</v>
      </c>
    </row>
    <row r="957" customFormat="false" ht="12.75" hidden="false" customHeight="false" outlineLevel="0" collapsed="false">
      <c r="N957" s="25" t="n">
        <f aca="false">N956+(LOG10(I$8)-N$5)/2000</f>
        <v>2.856</v>
      </c>
      <c r="O957" s="26" t="n">
        <f aca="false">POWER(10,N957)</f>
        <v>717.794291271357</v>
      </c>
      <c r="P957" s="26" t="n">
        <f aca="false">O957*2*PI()</f>
        <v>4510.03454449358</v>
      </c>
      <c r="Q957" s="26" t="n">
        <f aca="false">I$3*($B$23-$D$23*POWER($P957,2)+$F$23*POWER($P957,4)-$H$23*POWER($P957,6))</f>
        <v>100</v>
      </c>
      <c r="R957" s="26" t="n">
        <f aca="false">I$3*($C$23*$P957-$E$23*POWER($P957,3)+$G$23*POWER($P957,5)-$I$23*POWER($P957,7))</f>
        <v>0</v>
      </c>
      <c r="S957" s="26" t="n">
        <f aca="false">$B$26-$D$26*POWER($P957,2)+$F$26*POWER($P957,4)-$H$26*POWER($P957,6)</f>
        <v>0.997965958840748</v>
      </c>
      <c r="T957" s="26" t="n">
        <f aca="false">$C$26*$P957-$E$26*POWER($P957,3)+$G$26*POWER($P957,5)-$I$26*POWER($P957,7)</f>
        <v>0.00902006908898715</v>
      </c>
      <c r="U957" s="26" t="n">
        <f aca="false">(Q957*S957+R957*T957)/(S957*S957+T957*T957)</f>
        <v>100.195633345047</v>
      </c>
      <c r="V957" s="26" t="n">
        <f aca="false">(R957*S957-T957*Q957)/(S957*S957+T957*T957)</f>
        <v>-0.905613590504613</v>
      </c>
      <c r="W957" s="26" t="n">
        <f aca="false">POWER(SQRT(V957*V957+U957*U957),$I$5)</f>
        <v>100.199725934707</v>
      </c>
      <c r="X957" s="26" t="n">
        <f aca="false">20*LOG10(W957)</f>
        <v>40.0173306730981</v>
      </c>
      <c r="Y957" s="26" t="n">
        <f aca="false">ATAN2(U957,V957)</f>
        <v>-0.00903820755976838</v>
      </c>
      <c r="Z957" s="26" t="n">
        <f aca="false">W957*COS($I$5*Y957)</f>
        <v>100.195633345047</v>
      </c>
      <c r="AA957" s="26" t="n">
        <f aca="false">W957*SIN($I$5*Y957)</f>
        <v>-0.905613590504613</v>
      </c>
      <c r="AB957" s="26" t="n">
        <f aca="false">ATAN2(U957,V957)</f>
        <v>-0.00903820755976838</v>
      </c>
      <c r="AC957" s="26" t="n">
        <f aca="false">DEGREES(AB957)</f>
        <v>-0.517851147537963</v>
      </c>
      <c r="AD957" s="26" t="n">
        <f aca="false">IF(AC957&lt;=0,AC957,AC957-360)</f>
        <v>-0.517851147537963</v>
      </c>
      <c r="AE957" s="26" t="n">
        <f aca="false">$I$5*AD957</f>
        <v>-0.517851147537963</v>
      </c>
      <c r="AF957" s="26" t="n">
        <f aca="false">DEGREES(ATAN2(Z957,AA957))</f>
        <v>-0.517851147537963</v>
      </c>
      <c r="AG957" s="26" t="n">
        <f aca="false">IF(AF957&lt;=0,AF957,AF957-360)</f>
        <v>-0.517851147537963</v>
      </c>
    </row>
    <row r="958" customFormat="false" ht="12.75" hidden="false" customHeight="false" outlineLevel="0" collapsed="false">
      <c r="N958" s="25" t="n">
        <f aca="false">N957+(LOG10(I$8)-N$5)/2000</f>
        <v>2.859</v>
      </c>
      <c r="O958" s="26" t="n">
        <f aca="false">POWER(10,N958)</f>
        <v>722.769803602166</v>
      </c>
      <c r="P958" s="26" t="n">
        <f aca="false">O958*2*PI()</f>
        <v>4541.2966104662</v>
      </c>
      <c r="Q958" s="26" t="n">
        <f aca="false">I$3*($B$23-$D$23*POWER($P958,2)+$F$23*POWER($P958,4)-$H$23*POWER($P958,6))</f>
        <v>100</v>
      </c>
      <c r="R958" s="26" t="n">
        <f aca="false">I$3*($C$23*$P958-$E$23*POWER($P958,3)+$G$23*POWER($P958,5)-$I$23*POWER($P958,7))</f>
        <v>0</v>
      </c>
      <c r="S958" s="26" t="n">
        <f aca="false">$B$26-$D$26*POWER($P958,2)+$F$26*POWER($P958,4)-$H$26*POWER($P958,6)</f>
        <v>0.997937662509577</v>
      </c>
      <c r="T958" s="26" t="n">
        <f aca="false">$C$26*$P958-$E$26*POWER($P958,3)+$G$26*POWER($P958,5)-$I$26*POWER($P958,7)</f>
        <v>0.00908259322093241</v>
      </c>
      <c r="U958" s="26" t="n">
        <f aca="false">(Q958*S958+R958*T958)/(S958*S958+T958*T958)</f>
        <v>100.198360039093</v>
      </c>
      <c r="V958" s="26" t="n">
        <f aca="false">(R958*S958-T958*Q958)/(S958*S958+T958*T958)</f>
        <v>-0.911941677149473</v>
      </c>
      <c r="W958" s="26" t="n">
        <f aca="false">POWER(SQRT(V958*V958+U958*U958),$I$5)</f>
        <v>100.202509909414</v>
      </c>
      <c r="X958" s="26" t="n">
        <f aca="false">20*LOG10(W958)</f>
        <v>40.0175720007157</v>
      </c>
      <c r="Y958" s="26" t="n">
        <f aca="false">ATAN2(U958,V958)</f>
        <v>-0.00910111201293139</v>
      </c>
      <c r="Z958" s="26" t="n">
        <f aca="false">W958*COS($I$5*Y958)</f>
        <v>100.198360039093</v>
      </c>
      <c r="AA958" s="26" t="n">
        <f aca="false">W958*SIN($I$5*Y958)</f>
        <v>-0.911941677149473</v>
      </c>
      <c r="AB958" s="26" t="n">
        <f aca="false">ATAN2(U958,V958)</f>
        <v>-0.00910111201293139</v>
      </c>
      <c r="AC958" s="26" t="n">
        <f aca="false">DEGREES(AB958)</f>
        <v>-0.521455307216782</v>
      </c>
      <c r="AD958" s="26" t="n">
        <f aca="false">IF(AC958&lt;=0,AC958,AC958-360)</f>
        <v>-0.521455307216782</v>
      </c>
      <c r="AE958" s="26" t="n">
        <f aca="false">$I$5*AD958</f>
        <v>-0.521455307216782</v>
      </c>
      <c r="AF958" s="26" t="n">
        <f aca="false">DEGREES(ATAN2(Z958,AA958))</f>
        <v>-0.521455307216782</v>
      </c>
      <c r="AG958" s="26" t="n">
        <f aca="false">IF(AF958&lt;=0,AF958,AF958-360)</f>
        <v>-0.521455307216782</v>
      </c>
    </row>
    <row r="959" customFormat="false" ht="12.75" hidden="false" customHeight="false" outlineLevel="0" collapsed="false">
      <c r="N959" s="25" t="n">
        <f aca="false">N958+(LOG10(I$8)-N$5)/2000</f>
        <v>2.862</v>
      </c>
      <c r="O959" s="26" t="n">
        <f aca="false">POWER(10,N959)</f>
        <v>727.77980453682</v>
      </c>
      <c r="P959" s="26" t="n">
        <f aca="false">O959*2*PI()</f>
        <v>4572.77537472778</v>
      </c>
      <c r="Q959" s="26" t="n">
        <f aca="false">I$3*($B$23-$D$23*POWER($P959,2)+$F$23*POWER($P959,4)-$H$23*POWER($P959,6))</f>
        <v>100</v>
      </c>
      <c r="R959" s="26" t="n">
        <f aca="false">I$3*($C$23*$P959-$E$23*POWER($P959,3)+$G$23*POWER($P959,5)-$I$23*POWER($P959,7))</f>
        <v>0</v>
      </c>
      <c r="S959" s="26" t="n">
        <f aca="false">$B$26-$D$26*POWER($P959,2)+$F$26*POWER($P959,4)-$H$26*POWER($P959,6)</f>
        <v>0.997908972537228</v>
      </c>
      <c r="T959" s="26" t="n">
        <f aca="false">$C$26*$P959-$E$26*POWER($P959,3)+$G$26*POWER($P959,5)-$I$26*POWER($P959,7)</f>
        <v>0.00914555074945555</v>
      </c>
      <c r="U959" s="26" t="n">
        <f aca="false">(Q959*S959+R959*T959)/(S959*S959+T959*T959)</f>
        <v>100.201124810147</v>
      </c>
      <c r="V959" s="26" t="n">
        <f aca="false">(R959*S959-T959*Q959)/(S959*S959+T959*T959)</f>
        <v>-0.918314693346981</v>
      </c>
      <c r="W959" s="26" t="n">
        <f aca="false">POWER(SQRT(V959*V959+U959*U959),$I$5)</f>
        <v>100.205332767745</v>
      </c>
      <c r="X959" s="26" t="n">
        <f aca="false">20*LOG10(W959)</f>
        <v>40.0178166920971</v>
      </c>
      <c r="Y959" s="26" t="n">
        <f aca="false">ATAN2(U959,V959)</f>
        <v>-0.00916445784438902</v>
      </c>
      <c r="Z959" s="26" t="n">
        <f aca="false">W959*COS($I$5*Y959)</f>
        <v>100.201124810147</v>
      </c>
      <c r="AA959" s="26" t="n">
        <f aca="false">W959*SIN($I$5*Y959)</f>
        <v>-0.918314693346982</v>
      </c>
      <c r="AB959" s="26" t="n">
        <f aca="false">ATAN2(U959,V959)</f>
        <v>-0.00916445784438902</v>
      </c>
      <c r="AC959" s="26" t="n">
        <f aca="false">DEGREES(AB959)</f>
        <v>-0.525084756009051</v>
      </c>
      <c r="AD959" s="26" t="n">
        <f aca="false">IF(AC959&lt;=0,AC959,AC959-360)</f>
        <v>-0.525084756009051</v>
      </c>
      <c r="AE959" s="26" t="n">
        <f aca="false">$I$5*AD959</f>
        <v>-0.525084756009051</v>
      </c>
      <c r="AF959" s="26" t="n">
        <f aca="false">DEGREES(ATAN2(Z959,AA959))</f>
        <v>-0.525084756009051</v>
      </c>
      <c r="AG959" s="26" t="n">
        <f aca="false">IF(AF959&lt;=0,AF959,AF959-360)</f>
        <v>-0.525084756009051</v>
      </c>
    </row>
    <row r="960" customFormat="false" ht="12.75" hidden="false" customHeight="false" outlineLevel="0" collapsed="false">
      <c r="N960" s="25" t="n">
        <f aca="false">N959+(LOG10(I$8)-N$5)/2000</f>
        <v>2.865</v>
      </c>
      <c r="O960" s="26" t="n">
        <f aca="false">POWER(10,N960)</f>
        <v>732.8245331389</v>
      </c>
      <c r="P960" s="26" t="n">
        <f aca="false">O960*2*PI()</f>
        <v>4604.47233935908</v>
      </c>
      <c r="Q960" s="26" t="n">
        <f aca="false">I$3*($B$23-$D$23*POWER($P960,2)+$F$23*POWER($P960,4)-$H$23*POWER($P960,6))</f>
        <v>100</v>
      </c>
      <c r="R960" s="26" t="n">
        <f aca="false">I$3*($C$23*$P960-$E$23*POWER($P960,3)+$G$23*POWER($P960,5)-$I$23*POWER($P960,7))</f>
        <v>0</v>
      </c>
      <c r="S960" s="26" t="n">
        <f aca="false">$B$26-$D$26*POWER($P960,2)+$F$26*POWER($P960,4)-$H$26*POWER($P960,6)</f>
        <v>0.997879883447608</v>
      </c>
      <c r="T960" s="26" t="n">
        <f aca="false">$C$26*$P960-$E$26*POWER($P960,3)+$G$26*POWER($P960,5)-$I$26*POWER($P960,7)</f>
        <v>0.00920894467871815</v>
      </c>
      <c r="U960" s="26" t="n">
        <f aca="false">(Q960*S960+R960*T960)/(S960*S960+T960*T960)</f>
        <v>100.203928191984</v>
      </c>
      <c r="V960" s="26" t="n">
        <f aca="false">(R960*S960-T960*Q960)/(S960*S960+T960*T960)</f>
        <v>-0.924732972992809</v>
      </c>
      <c r="W960" s="26" t="n">
        <f aca="false">POWER(SQRT(V960*V960+U960*U960),$I$5)</f>
        <v>100.208195054973</v>
      </c>
      <c r="X960" s="26" t="n">
        <f aca="false">20*LOG10(W960)</f>
        <v>40.0180647942212</v>
      </c>
      <c r="Y960" s="26" t="n">
        <f aca="false">ATAN2(U960,V960)</f>
        <v>-0.00922824822606939</v>
      </c>
      <c r="Z960" s="26" t="n">
        <f aca="false">W960*COS($I$5*Y960)</f>
        <v>100.203928191984</v>
      </c>
      <c r="AA960" s="26" t="n">
        <f aca="false">W960*SIN($I$5*Y960)</f>
        <v>-0.924732972992809</v>
      </c>
      <c r="AB960" s="26" t="n">
        <f aca="false">ATAN2(U960,V960)</f>
        <v>-0.00922824822606939</v>
      </c>
      <c r="AC960" s="26" t="n">
        <f aca="false">DEGREES(AB960)</f>
        <v>-0.528739675652865</v>
      </c>
      <c r="AD960" s="26" t="n">
        <f aca="false">IF(AC960&lt;=0,AC960,AC960-360)</f>
        <v>-0.528739675652865</v>
      </c>
      <c r="AE960" s="26" t="n">
        <f aca="false">$I$5*AD960</f>
        <v>-0.528739675652865</v>
      </c>
      <c r="AF960" s="26" t="n">
        <f aca="false">DEGREES(ATAN2(Z960,AA960))</f>
        <v>-0.528739675652865</v>
      </c>
      <c r="AG960" s="26" t="n">
        <f aca="false">IF(AF960&lt;=0,AF960,AF960-360)</f>
        <v>-0.528739675652865</v>
      </c>
    </row>
    <row r="961" customFormat="false" ht="12.75" hidden="false" customHeight="false" outlineLevel="0" collapsed="false">
      <c r="N961" s="25" t="n">
        <f aca="false">N960+(LOG10(I$8)-N$5)/2000</f>
        <v>2.868</v>
      </c>
      <c r="O961" s="26" t="n">
        <f aca="false">POWER(10,N961)</f>
        <v>737.904230129097</v>
      </c>
      <c r="P961" s="26" t="n">
        <f aca="false">O961*2*PI()</f>
        <v>4636.38901685281</v>
      </c>
      <c r="Q961" s="26" t="n">
        <f aca="false">I$3*($B$23-$D$23*POWER($P961,2)+$F$23*POWER($P961,4)-$H$23*POWER($P961,6))</f>
        <v>100</v>
      </c>
      <c r="R961" s="26" t="n">
        <f aca="false">I$3*($C$23*$P961-$E$23*POWER($P961,3)+$G$23*POWER($P961,5)-$I$23*POWER($P961,7))</f>
        <v>0</v>
      </c>
      <c r="S961" s="26" t="n">
        <f aca="false">$B$26-$D$26*POWER($P961,2)+$F$26*POWER($P961,4)-$H$26*POWER($P961,6)</f>
        <v>0.997850389688441</v>
      </c>
      <c r="T961" s="26" t="n">
        <f aca="false">$C$26*$P961-$E$26*POWER($P961,3)+$G$26*POWER($P961,5)-$I$26*POWER($P961,7)</f>
        <v>0.00927277803370561</v>
      </c>
      <c r="U961" s="26" t="n">
        <f aca="false">(Q961*S961+R961*T961)/(S961*S961+T961*T961)</f>
        <v>100.206770725919</v>
      </c>
      <c r="V961" s="26" t="n">
        <f aca="false">(R961*S961-T961*Q961)/(S961*S961+T961*T961)</f>
        <v>-0.931196852772689</v>
      </c>
      <c r="W961" s="26" t="n">
        <f aca="false">POWER(SQRT(V961*V961+U961*U961),$I$5)</f>
        <v>100.211097324076</v>
      </c>
      <c r="X961" s="26" t="n">
        <f aca="false">20*LOG10(W961)</f>
        <v>40.0183163547255</v>
      </c>
      <c r="Y961" s="26" t="n">
        <f aca="false">ATAN2(U961,V961)</f>
        <v>-0.00929248635425975</v>
      </c>
      <c r="Z961" s="26" t="n">
        <f aca="false">W961*COS($I$5*Y961)</f>
        <v>100.206770725919</v>
      </c>
      <c r="AA961" s="26" t="n">
        <f aca="false">W961*SIN($I$5*Y961)</f>
        <v>-0.931196852772689</v>
      </c>
      <c r="AB961" s="26" t="n">
        <f aca="false">ATAN2(U961,V961)</f>
        <v>-0.00929248635425975</v>
      </c>
      <c r="AC961" s="26" t="n">
        <f aca="false">DEGREES(AB961)</f>
        <v>-0.532420249281993</v>
      </c>
      <c r="AD961" s="26" t="n">
        <f aca="false">IF(AC961&lt;=0,AC961,AC961-360)</f>
        <v>-0.532420249281993</v>
      </c>
      <c r="AE961" s="26" t="n">
        <f aca="false">$I$5*AD961</f>
        <v>-0.532420249281993</v>
      </c>
      <c r="AF961" s="26" t="n">
        <f aca="false">DEGREES(ATAN2(Z961,AA961))</f>
        <v>-0.532420249281993</v>
      </c>
      <c r="AG961" s="26" t="n">
        <f aca="false">IF(AF961&lt;=0,AF961,AF961-360)</f>
        <v>-0.532420249281993</v>
      </c>
    </row>
    <row r="962" customFormat="false" ht="12.75" hidden="false" customHeight="false" outlineLevel="0" collapsed="false">
      <c r="N962" s="25" t="n">
        <f aca="false">N961+(LOG10(I$8)-N$5)/2000</f>
        <v>2.871</v>
      </c>
      <c r="O962" s="26" t="n">
        <f aca="false">POWER(10,N962)</f>
        <v>743.019137896698</v>
      </c>
      <c r="P962" s="26" t="n">
        <f aca="false">O962*2*PI()</f>
        <v>4668.52693018577</v>
      </c>
      <c r="Q962" s="26" t="n">
        <f aca="false">I$3*($B$23-$D$23*POWER($P962,2)+$F$23*POWER($P962,4)-$H$23*POWER($P962,6))</f>
        <v>100</v>
      </c>
      <c r="R962" s="26" t="n">
        <f aca="false">I$3*($C$23*$P962-$E$23*POWER($P962,3)+$G$23*POWER($P962,5)-$I$23*POWER($P962,7))</f>
        <v>0</v>
      </c>
      <c r="S962" s="26" t="n">
        <f aca="false">$B$26-$D$26*POWER($P962,2)+$F$26*POWER($P962,4)-$H$26*POWER($P962,6)</f>
        <v>0.997820485630213</v>
      </c>
      <c r="T962" s="26" t="n">
        <f aca="false">$C$26*$P962-$E$26*POWER($P962,3)+$G$26*POWER($P962,5)-$I$26*POWER($P962,7)</f>
        <v>0.00933705386037155</v>
      </c>
      <c r="U962" s="26" t="n">
        <f aca="false">(Q962*S962+R962*T962)/(S962*S962+T962*T962)</f>
        <v>100.209652960916</v>
      </c>
      <c r="V962" s="26" t="n">
        <f aca="false">(R962*S962-T962*Q962)/(S962*S962+T962*T962)</f>
        <v>-0.937706672191903</v>
      </c>
      <c r="W962" s="26" t="n">
        <f aca="false">POWER(SQRT(V962*V962+U962*U962),$I$5)</f>
        <v>100.214040135853</v>
      </c>
      <c r="X962" s="26" t="n">
        <f aca="false">20*LOG10(W962)</f>
        <v>40.0185714219155</v>
      </c>
      <c r="Y962" s="26" t="n">
        <f aca="false">ATAN2(U962,V962)</f>
        <v>-0.00935717544982564</v>
      </c>
      <c r="Z962" s="26" t="n">
        <f aca="false">W962*COS($I$5*Y962)</f>
        <v>100.209652960916</v>
      </c>
      <c r="AA962" s="26" t="n">
        <f aca="false">W962*SIN($I$5*Y962)</f>
        <v>-0.937706672191903</v>
      </c>
      <c r="AB962" s="26" t="n">
        <f aca="false">ATAN2(U962,V962)</f>
        <v>-0.00935717544982564</v>
      </c>
      <c r="AC962" s="26" t="n">
        <f aca="false">DEGREES(AB962)</f>
        <v>-0.536126661438437</v>
      </c>
      <c r="AD962" s="26" t="n">
        <f aca="false">IF(AC962&lt;=0,AC962,AC962-360)</f>
        <v>-0.536126661438437</v>
      </c>
      <c r="AE962" s="26" t="n">
        <f aca="false">$I$5*AD962</f>
        <v>-0.536126661438437</v>
      </c>
      <c r="AF962" s="26" t="n">
        <f aca="false">DEGREES(ATAN2(Z962,AA962))</f>
        <v>-0.536126661438437</v>
      </c>
      <c r="AG962" s="26" t="n">
        <f aca="false">IF(AF962&lt;=0,AF962,AF962-360)</f>
        <v>-0.536126661438437</v>
      </c>
    </row>
    <row r="963" customFormat="false" ht="12.75" hidden="false" customHeight="false" outlineLevel="0" collapsed="false">
      <c r="N963" s="25" t="n">
        <f aca="false">N962+(LOG10(I$8)-N$5)/2000</f>
        <v>2.874</v>
      </c>
      <c r="O963" s="26" t="n">
        <f aca="false">POWER(10,N963)</f>
        <v>748.169500511151</v>
      </c>
      <c r="P963" s="26" t="n">
        <f aca="false">O963*2*PI()</f>
        <v>4700.88761289155</v>
      </c>
      <c r="Q963" s="26" t="n">
        <f aca="false">I$3*($B$23-$D$23*POWER($P963,2)+$F$23*POWER($P963,4)-$H$23*POWER($P963,6))</f>
        <v>100</v>
      </c>
      <c r="R963" s="26" t="n">
        <f aca="false">I$3*($C$23*$P963-$E$23*POWER($P963,3)+$G$23*POWER($P963,5)-$I$23*POWER($P963,7))</f>
        <v>0</v>
      </c>
      <c r="S963" s="26" t="n">
        <f aca="false">$B$26-$D$26*POWER($P963,2)+$F$26*POWER($P963,4)-$H$26*POWER($P963,6)</f>
        <v>0.997790165565096</v>
      </c>
      <c r="T963" s="26" t="n">
        <f aca="false">$C$26*$P963-$E$26*POWER($P963,3)+$G$26*POWER($P963,5)-$I$26*POWER($P963,7)</f>
        <v>0.0094017752257831</v>
      </c>
      <c r="U963" s="26" t="n">
        <f aca="false">(Q963*S963+R963*T963)/(S963*S963+T963*T963)</f>
        <v>100.212575453696</v>
      </c>
      <c r="V963" s="26" t="n">
        <f aca="false">(R963*S963-T963*Q963)/(S963*S963+T963*T963)</f>
        <v>-0.944262773605194</v>
      </c>
      <c r="W963" s="26" t="n">
        <f aca="false">POWER(SQRT(V963*V963+U963*U963),$I$5)</f>
        <v>100.217024059031</v>
      </c>
      <c r="X963" s="26" t="n">
        <f aca="false">20*LOG10(W963)</f>
        <v>40.0188300447745</v>
      </c>
      <c r="Y963" s="26" t="n">
        <f aca="false">ATAN2(U963,V963)</f>
        <v>-0.00942231875843266</v>
      </c>
      <c r="Z963" s="26" t="n">
        <f aca="false">W963*COS($I$5*Y963)</f>
        <v>100.212575453696</v>
      </c>
      <c r="AA963" s="26" t="n">
        <f aca="false">W963*SIN($I$5*Y963)</f>
        <v>-0.944262773605194</v>
      </c>
      <c r="AB963" s="26" t="n">
        <f aca="false">ATAN2(U963,V963)</f>
        <v>-0.00942231875843266</v>
      </c>
      <c r="AC963" s="26" t="n">
        <f aca="false">DEGREES(AB963)</f>
        <v>-0.539859098085137</v>
      </c>
      <c r="AD963" s="26" t="n">
        <f aca="false">IF(AC963&lt;=0,AC963,AC963-360)</f>
        <v>-0.539859098085137</v>
      </c>
      <c r="AE963" s="26" t="n">
        <f aca="false">$I$5*AD963</f>
        <v>-0.539859098085137</v>
      </c>
      <c r="AF963" s="26" t="n">
        <f aca="false">DEGREES(ATAN2(Z963,AA963))</f>
        <v>-0.539859098085137</v>
      </c>
      <c r="AG963" s="26" t="n">
        <f aca="false">IF(AF963&lt;=0,AF963,AF963-360)</f>
        <v>-0.539859098085137</v>
      </c>
    </row>
    <row r="964" customFormat="false" ht="12.75" hidden="false" customHeight="false" outlineLevel="0" collapsed="false">
      <c r="N964" s="25" t="n">
        <f aca="false">N963+(LOG10(I$8)-N$5)/2000</f>
        <v>2.877</v>
      </c>
      <c r="O964" s="26" t="n">
        <f aca="false">POWER(10,N964)</f>
        <v>753.355563733714</v>
      </c>
      <c r="P964" s="26" t="n">
        <f aca="false">O964*2*PI()</f>
        <v>4733.47260913367</v>
      </c>
      <c r="Q964" s="26" t="n">
        <f aca="false">I$3*($B$23-$D$23*POWER($P964,2)+$F$23*POWER($P964,4)-$H$23*POWER($P964,6))</f>
        <v>100</v>
      </c>
      <c r="R964" s="26" t="n">
        <f aca="false">I$3*($C$23*$P964-$E$23*POWER($P964,3)+$G$23*POWER($P964,5)-$I$23*POWER($P964,7))</f>
        <v>0</v>
      </c>
      <c r="S964" s="26" t="n">
        <f aca="false">$B$26-$D$26*POWER($P964,2)+$F$26*POWER($P964,4)-$H$26*POWER($P964,6)</f>
        <v>0.997759423705858</v>
      </c>
      <c r="T964" s="26" t="n">
        <f aca="false">$C$26*$P964-$E$26*POWER($P964,3)+$G$26*POWER($P964,5)-$I$26*POWER($P964,7)</f>
        <v>0.00946694521826733</v>
      </c>
      <c r="U964" s="26" t="n">
        <f aca="false">(Q964*S964+R964*T964)/(S964*S964+T964*T964)</f>
        <v>100.21553876885</v>
      </c>
      <c r="V964" s="26" t="n">
        <f aca="false">(R964*S964-T964*Q964)/(S964*S964+T964*T964)</f>
        <v>-0.950865502247105</v>
      </c>
      <c r="W964" s="26" t="n">
        <f aca="false">POWER(SQRT(V964*V964+U964*U964),$I$5)</f>
        <v>100.220049670384</v>
      </c>
      <c r="X964" s="26" t="n">
        <f aca="false">20*LOG10(W964)</f>
        <v>40.0190922729722</v>
      </c>
      <c r="Y964" s="26" t="n">
        <f aca="false">ATAN2(U964,V964)</f>
        <v>-0.00948791955077085</v>
      </c>
      <c r="Z964" s="26" t="n">
        <f aca="false">W964*COS($I$5*Y964)</f>
        <v>100.21553876885</v>
      </c>
      <c r="AA964" s="26" t="n">
        <f aca="false">W964*SIN($I$5*Y964)</f>
        <v>-0.950865502247105</v>
      </c>
      <c r="AB964" s="26" t="n">
        <f aca="false">ATAN2(U964,V964)</f>
        <v>-0.00948791955077085</v>
      </c>
      <c r="AC964" s="26" t="n">
        <f aca="false">DEGREES(AB964)</f>
        <v>-0.54361774661883</v>
      </c>
      <c r="AD964" s="26" t="n">
        <f aca="false">IF(AC964&lt;=0,AC964,AC964-360)</f>
        <v>-0.54361774661883</v>
      </c>
      <c r="AE964" s="26" t="n">
        <f aca="false">$I$5*AD964</f>
        <v>-0.54361774661883</v>
      </c>
      <c r="AF964" s="26" t="n">
        <f aca="false">DEGREES(ATAN2(Z964,AA964))</f>
        <v>-0.54361774661883</v>
      </c>
      <c r="AG964" s="26" t="n">
        <f aca="false">IF(AF964&lt;=0,AF964,AF964-360)</f>
        <v>-0.54361774661883</v>
      </c>
    </row>
    <row r="965" customFormat="false" ht="12.75" hidden="false" customHeight="false" outlineLevel="0" collapsed="false">
      <c r="N965" s="25" t="n">
        <f aca="false">N964+(LOG10(I$8)-N$5)/2000</f>
        <v>2.88</v>
      </c>
      <c r="O965" s="26" t="n">
        <f aca="false">POWER(10,N965)</f>
        <v>758.577575029181</v>
      </c>
      <c r="P965" s="26" t="n">
        <f aca="false">O965*2*PI()</f>
        <v>4766.28347377927</v>
      </c>
      <c r="Q965" s="26" t="n">
        <f aca="false">I$3*($B$23-$D$23*POWER($P965,2)+$F$23*POWER($P965,4)-$H$23*POWER($P965,6))</f>
        <v>100</v>
      </c>
      <c r="R965" s="26" t="n">
        <f aca="false">I$3*($C$23*$P965-$E$23*POWER($P965,3)+$G$23*POWER($P965,5)-$I$23*POWER($P965,7))</f>
        <v>0</v>
      </c>
      <c r="S965" s="26" t="n">
        <f aca="false">$B$26-$D$26*POWER($P965,2)+$F$26*POWER($P965,4)-$H$26*POWER($P965,6)</f>
        <v>0.997728254184758</v>
      </c>
      <c r="T965" s="26" t="n">
        <f aca="false">$C$26*$P965-$E$26*POWER($P965,3)+$G$26*POWER($P965,5)-$I$26*POWER($P965,7)</f>
        <v>0.00953256694755853</v>
      </c>
      <c r="U965" s="26" t="n">
        <f aca="false">(Q965*S965+R965*T965)/(S965*S965+T965*T965)</f>
        <v>100.218543478951</v>
      </c>
      <c r="V965" s="26" t="n">
        <f aca="false">(R965*S965-T965*Q965)/(S965*S965+T965*T965)</f>
        <v>-0.957515206262764</v>
      </c>
      <c r="W965" s="26" t="n">
        <f aca="false">POWER(SQRT(V965*V965+U965*U965),$I$5)</f>
        <v>100.223117554847</v>
      </c>
      <c r="X965" s="26" t="n">
        <f aca="false">20*LOG10(W965)</f>
        <v>40.0193581568757</v>
      </c>
      <c r="Y965" s="26" t="n">
        <f aca="false">ATAN2(U965,V965)</f>
        <v>-0.00955398112278173</v>
      </c>
      <c r="Z965" s="26" t="n">
        <f aca="false">W965*COS($I$5*Y965)</f>
        <v>100.218543478951</v>
      </c>
      <c r="AA965" s="26" t="n">
        <f aca="false">W965*SIN($I$5*Y965)</f>
        <v>-0.957515206262764</v>
      </c>
      <c r="AB965" s="26" t="n">
        <f aca="false">ATAN2(U965,V965)</f>
        <v>-0.00955398112278173</v>
      </c>
      <c r="AC965" s="26" t="n">
        <f aca="false">DEGREES(AB965)</f>
        <v>-0.547402795883053</v>
      </c>
      <c r="AD965" s="26" t="n">
        <f aca="false">IF(AC965&lt;=0,AC965,AC965-360)</f>
        <v>-0.547402795883053</v>
      </c>
      <c r="AE965" s="26" t="n">
        <f aca="false">$I$5*AD965</f>
        <v>-0.547402795883053</v>
      </c>
      <c r="AF965" s="26" t="n">
        <f aca="false">DEGREES(ATAN2(Z965,AA965))</f>
        <v>-0.547402795883053</v>
      </c>
      <c r="AG965" s="26" t="n">
        <f aca="false">IF(AF965&lt;=0,AF965,AF965-360)</f>
        <v>-0.547402795883053</v>
      </c>
    </row>
    <row r="966" customFormat="false" ht="12.75" hidden="false" customHeight="false" outlineLevel="0" collapsed="false">
      <c r="N966" s="25" t="n">
        <f aca="false">N965+(LOG10(I$8)-N$5)/2000</f>
        <v>2.883</v>
      </c>
      <c r="O966" s="26" t="n">
        <f aca="false">POWER(10,N966)</f>
        <v>763.835783577688</v>
      </c>
      <c r="P966" s="26" t="n">
        <f aca="false">O966*2*PI()</f>
        <v>4799.32177247333</v>
      </c>
      <c r="Q966" s="26" t="n">
        <f aca="false">I$3*($B$23-$D$23*POWER($P966,2)+$F$23*POWER($P966,4)-$H$23*POWER($P966,6))</f>
        <v>100</v>
      </c>
      <c r="R966" s="26" t="n">
        <f aca="false">I$3*($C$23*$P966-$E$23*POWER($P966,3)+$G$23*POWER($P966,5)-$I$23*POWER($P966,7))</f>
        <v>0</v>
      </c>
      <c r="S966" s="26" t="n">
        <f aca="false">$B$26-$D$26*POWER($P966,2)+$F$26*POWER($P966,4)-$H$26*POWER($P966,6)</f>
        <v>0.997696651052426</v>
      </c>
      <c r="T966" s="26" t="n">
        <f aca="false">$C$26*$P966-$E$26*POWER($P966,3)+$G$26*POWER($P966,5)-$I$26*POWER($P966,7)</f>
        <v>0.00959864354494667</v>
      </c>
      <c r="U966" s="26" t="n">
        <f aca="false">(Q966*S966+R966*T966)/(S966*S966+T966*T966)</f>
        <v>100.221590164668</v>
      </c>
      <c r="V966" s="26" t="n">
        <f aca="false">(R966*S966-T966*Q966)/(S966*S966+T966*T966)</f>
        <v>-0.96421223673911</v>
      </c>
      <c r="W966" s="26" t="n">
        <f aca="false">POWER(SQRT(V966*V966+U966*U966),$I$5)</f>
        <v>100.226228305629</v>
      </c>
      <c r="X966" s="26" t="n">
        <f aca="false">20*LOG10(W966)</f>
        <v>40.0196277475583</v>
      </c>
      <c r="Y966" s="26" t="n">
        <f aca="false">ATAN2(U966,V966)</f>
        <v>-0.00962050679588816</v>
      </c>
      <c r="Z966" s="26" t="n">
        <f aca="false">W966*COS($I$5*Y966)</f>
        <v>100.221590164668</v>
      </c>
      <c r="AA966" s="26" t="n">
        <f aca="false">W966*SIN($I$5*Y966)</f>
        <v>-0.96421223673911</v>
      </c>
      <c r="AB966" s="26" t="n">
        <f aca="false">ATAN2(U966,V966)</f>
        <v>-0.00962050679588816</v>
      </c>
      <c r="AC966" s="26" t="n">
        <f aca="false">DEGREES(AB966)</f>
        <v>-0.551214436181318</v>
      </c>
      <c r="AD966" s="26" t="n">
        <f aca="false">IF(AC966&lt;=0,AC966,AC966-360)</f>
        <v>-0.551214436181318</v>
      </c>
      <c r="AE966" s="26" t="n">
        <f aca="false">$I$5*AD966</f>
        <v>-0.551214436181318</v>
      </c>
      <c r="AF966" s="26" t="n">
        <f aca="false">DEGREES(ATAN2(Z966,AA966))</f>
        <v>-0.551214436181318</v>
      </c>
      <c r="AG966" s="26" t="n">
        <f aca="false">IF(AF966&lt;=0,AF966,AF966-360)</f>
        <v>-0.551214436181318</v>
      </c>
    </row>
    <row r="967" customFormat="false" ht="12.75" hidden="false" customHeight="false" outlineLevel="0" collapsed="false">
      <c r="N967" s="25" t="n">
        <f aca="false">N966+(LOG10(I$8)-N$5)/2000</f>
        <v>2.886</v>
      </c>
      <c r="O967" s="26" t="n">
        <f aca="false">POWER(10,N967)</f>
        <v>769.130440286607</v>
      </c>
      <c r="P967" s="26" t="n">
        <f aca="false">O967*2*PI()</f>
        <v>4832.58908171337</v>
      </c>
      <c r="Q967" s="26" t="n">
        <f aca="false">I$3*($B$23-$D$23*POWER($P967,2)+$F$23*POWER($P967,4)-$H$23*POWER($P967,6))</f>
        <v>100</v>
      </c>
      <c r="R967" s="26" t="n">
        <f aca="false">I$3*($C$23*$P967-$E$23*POWER($P967,3)+$G$23*POWER($P967,5)-$I$23*POWER($P967,7))</f>
        <v>0</v>
      </c>
      <c r="S967" s="26" t="n">
        <f aca="false">$B$26-$D$26*POWER($P967,2)+$F$26*POWER($P967,4)-$H$26*POWER($P967,6)</f>
        <v>0.99766460827673</v>
      </c>
      <c r="T967" s="26" t="n">
        <f aca="false">$C$26*$P967-$E$26*POWER($P967,3)+$G$26*POWER($P967,5)-$I$26*POWER($P967,7)</f>
        <v>0.00966517816342675</v>
      </c>
      <c r="U967" s="26" t="n">
        <f aca="false">(Q967*S967+R967*T967)/(S967*S967+T967*T967)</f>
        <v>100.224679414884</v>
      </c>
      <c r="V967" s="26" t="n">
        <f aca="false">(R967*S967-T967*Q967)/(S967*S967+T967*T967)</f>
        <v>-0.970956947736578</v>
      </c>
      <c r="W967" s="26" t="n">
        <f aca="false">POWER(SQRT(V967*V967+U967*U967),$I$5)</f>
        <v>100.229382524341</v>
      </c>
      <c r="X967" s="26" t="n">
        <f aca="false">20*LOG10(W967)</f>
        <v>40.0199010968102</v>
      </c>
      <c r="Y967" s="26" t="n">
        <f aca="false">ATAN2(U967,V967)</f>
        <v>-0.00968749991722681</v>
      </c>
      <c r="Z967" s="26" t="n">
        <f aca="false">W967*COS($I$5*Y967)</f>
        <v>100.224679414884</v>
      </c>
      <c r="AA967" s="26" t="n">
        <f aca="false">W967*SIN($I$5*Y967)</f>
        <v>-0.970956947736578</v>
      </c>
      <c r="AB967" s="26" t="n">
        <f aca="false">ATAN2(U967,V967)</f>
        <v>-0.00968749991722681</v>
      </c>
      <c r="AC967" s="26" t="n">
        <f aca="false">DEGREES(AB967)</f>
        <v>-0.55505285929043</v>
      </c>
      <c r="AD967" s="26" t="n">
        <f aca="false">IF(AC967&lt;=0,AC967,AC967-360)</f>
        <v>-0.55505285929043</v>
      </c>
      <c r="AE967" s="26" t="n">
        <f aca="false">$I$5*AD967</f>
        <v>-0.55505285929043</v>
      </c>
      <c r="AF967" s="26" t="n">
        <f aca="false">DEGREES(ATAN2(Z967,AA967))</f>
        <v>-0.55505285929043</v>
      </c>
      <c r="AG967" s="26" t="n">
        <f aca="false">IF(AF967&lt;=0,AF967,AF967-360)</f>
        <v>-0.55505285929043</v>
      </c>
    </row>
    <row r="968" customFormat="false" ht="12.75" hidden="false" customHeight="false" outlineLevel="0" collapsed="false">
      <c r="N968" s="25" t="n">
        <f aca="false">N967+(LOG10(I$8)-N$5)/2000</f>
        <v>2.889</v>
      </c>
      <c r="O968" s="26" t="n">
        <f aca="false">POWER(10,N968)</f>
        <v>774.461797802516</v>
      </c>
      <c r="P968" s="26" t="n">
        <f aca="false">O968*2*PI()</f>
        <v>4866.08698892466</v>
      </c>
      <c r="Q968" s="26" t="n">
        <f aca="false">I$3*($B$23-$D$23*POWER($P968,2)+$F$23*POWER($P968,4)-$H$23*POWER($P968,6))</f>
        <v>100</v>
      </c>
      <c r="R968" s="26" t="n">
        <f aca="false">I$3*($C$23*$P968-$E$23*POWER($P968,3)+$G$23*POWER($P968,5)-$I$23*POWER($P968,7))</f>
        <v>0</v>
      </c>
      <c r="S968" s="26" t="n">
        <f aca="false">$B$26-$D$26*POWER($P968,2)+$F$26*POWER($P968,4)-$H$26*POWER($P968,6)</f>
        <v>0.997632119741622</v>
      </c>
      <c r="T968" s="26" t="n">
        <f aca="false">$C$26*$P968-$E$26*POWER($P968,3)+$G$26*POWER($P968,5)-$I$26*POWER($P968,7)</f>
        <v>0.00973217397784931</v>
      </c>
      <c r="U968" s="26" t="n">
        <f aca="false">(Q968*S968+R968*T968)/(S968*S968+T968*T968)</f>
        <v>100.227811826814</v>
      </c>
      <c r="V968" s="26" t="n">
        <f aca="false">(R968*S968-T968*Q968)/(S968*S968+T968*T968)</f>
        <v>-0.977749696321249</v>
      </c>
      <c r="W968" s="26" t="n">
        <f aca="false">POWER(SQRT(V968*V968+U968*U968),$I$5)</f>
        <v>100.232580821108</v>
      </c>
      <c r="X968" s="26" t="n">
        <f aca="false">20*LOG10(W968)</f>
        <v>40.0201782571481</v>
      </c>
      <c r="Y968" s="26" t="n">
        <f aca="false">ATAN2(U968,V968)</f>
        <v>-0.00975496385988359</v>
      </c>
      <c r="Z968" s="26" t="n">
        <f aca="false">W968*COS($I$5*Y968)</f>
        <v>100.227811826814</v>
      </c>
      <c r="AA968" s="26" t="n">
        <f aca="false">W968*SIN($I$5*Y968)</f>
        <v>-0.977749696321249</v>
      </c>
      <c r="AB968" s="26" t="n">
        <f aca="false">ATAN2(U968,V968)</f>
        <v>-0.00975496385988359</v>
      </c>
      <c r="AC968" s="26" t="n">
        <f aca="false">DEGREES(AB968)</f>
        <v>-0.558918258473977</v>
      </c>
      <c r="AD968" s="26" t="n">
        <f aca="false">IF(AC968&lt;=0,AC968,AC968-360)</f>
        <v>-0.558918258473977</v>
      </c>
      <c r="AE968" s="26" t="n">
        <f aca="false">$I$5*AD968</f>
        <v>-0.558918258473977</v>
      </c>
      <c r="AF968" s="26" t="n">
        <f aca="false">DEGREES(ATAN2(Z968,AA968))</f>
        <v>-0.558918258473977</v>
      </c>
      <c r="AG968" s="26" t="n">
        <f aca="false">IF(AF968&lt;=0,AF968,AF968-360)</f>
        <v>-0.558918258473977</v>
      </c>
    </row>
    <row r="969" customFormat="false" ht="12.75" hidden="false" customHeight="false" outlineLevel="0" collapsed="false">
      <c r="N969" s="25" t="n">
        <f aca="false">N968+(LOG10(I$8)-N$5)/2000</f>
        <v>2.892</v>
      </c>
      <c r="O969" s="26" t="n">
        <f aca="false">POWER(10,N969)</f>
        <v>779.830110523256</v>
      </c>
      <c r="P969" s="26" t="n">
        <f aca="false">O969*2*PI()</f>
        <v>4899.81709253596</v>
      </c>
      <c r="Q969" s="26" t="n">
        <f aca="false">I$3*($B$23-$D$23*POWER($P969,2)+$F$23*POWER($P969,4)-$H$23*POWER($P969,6))</f>
        <v>100</v>
      </c>
      <c r="R969" s="26" t="n">
        <f aca="false">I$3*($C$23*$P969-$E$23*POWER($P969,3)+$G$23*POWER($P969,5)-$I$23*POWER($P969,7))</f>
        <v>0</v>
      </c>
      <c r="S969" s="26" t="n">
        <f aca="false">$B$26-$D$26*POWER($P969,2)+$F$26*POWER($P969,4)-$H$26*POWER($P969,6)</f>
        <v>0.997599179245969</v>
      </c>
      <c r="T969" s="26" t="n">
        <f aca="false">$C$26*$P969-$E$26*POWER($P969,3)+$G$26*POWER($P969,5)-$I$26*POWER($P969,7)</f>
        <v>0.00979963418507191</v>
      </c>
      <c r="U969" s="26" t="n">
        <f aca="false">(Q969*S969+R969*T969)/(S969*S969+T969*T969)</f>
        <v>100.230988006123</v>
      </c>
      <c r="V969" s="26" t="n">
        <f aca="false">(R969*S969-T969*Q969)/(S969*S969+T969*T969)</f>
        <v>-0.984590842597469</v>
      </c>
      <c r="W969" s="26" t="n">
        <f aca="false">POWER(SQRT(V969*V969+U969*U969),$I$5)</f>
        <v>100.235823814696</v>
      </c>
      <c r="X969" s="26" t="n">
        <f aca="false">20*LOG10(W969)</f>
        <v>40.0204592818259</v>
      </c>
      <c r="Y969" s="26" t="n">
        <f aca="false">ATAN2(U969,V969)</f>
        <v>-0.00982290202313187</v>
      </c>
      <c r="Z969" s="26" t="n">
        <f aca="false">W969*COS($I$5*Y969)</f>
        <v>100.230988006123</v>
      </c>
      <c r="AA969" s="26" t="n">
        <f aca="false">W969*SIN($I$5*Y969)</f>
        <v>-0.984590842597469</v>
      </c>
      <c r="AB969" s="26" t="n">
        <f aca="false">ATAN2(U969,V969)</f>
        <v>-0.00982290202313187</v>
      </c>
      <c r="AC969" s="26" t="n">
        <f aca="false">DEGREES(AB969)</f>
        <v>-0.562810828495974</v>
      </c>
      <c r="AD969" s="26" t="n">
        <f aca="false">IF(AC969&lt;=0,AC969,AC969-360)</f>
        <v>-0.562810828495974</v>
      </c>
      <c r="AE969" s="26" t="n">
        <f aca="false">$I$5*AD969</f>
        <v>-0.562810828495974</v>
      </c>
      <c r="AF969" s="26" t="n">
        <f aca="false">DEGREES(ATAN2(Z969,AA969))</f>
        <v>-0.562810828495974</v>
      </c>
      <c r="AG969" s="26" t="n">
        <f aca="false">IF(AF969&lt;=0,AF969,AF969-360)</f>
        <v>-0.562810828495974</v>
      </c>
    </row>
    <row r="970" customFormat="false" ht="12.75" hidden="false" customHeight="false" outlineLevel="0" collapsed="false">
      <c r="N970" s="25" t="n">
        <f aca="false">N969+(LOG10(I$8)-N$5)/2000</f>
        <v>2.895</v>
      </c>
      <c r="O970" s="26" t="n">
        <f aca="false">POWER(10,N970)</f>
        <v>785.235634610069</v>
      </c>
      <c r="P970" s="26" t="n">
        <f aca="false">O970*2*PI()</f>
        <v>4933.78100205583</v>
      </c>
      <c r="Q970" s="26" t="n">
        <f aca="false">I$3*($B$23-$D$23*POWER($P970,2)+$F$23*POWER($P970,4)-$H$23*POWER($P970,6))</f>
        <v>100</v>
      </c>
      <c r="R970" s="26" t="n">
        <f aca="false">I$3*($C$23*$P970-$E$23*POWER($P970,3)+$G$23*POWER($P970,5)-$I$23*POWER($P970,7))</f>
        <v>0</v>
      </c>
      <c r="S970" s="26" t="n">
        <f aca="false">$B$26-$D$26*POWER($P970,2)+$F$26*POWER($P970,4)-$H$26*POWER($P970,6)</f>
        <v>0.997565780502375</v>
      </c>
      <c r="T970" s="26" t="n">
        <f aca="false">$C$26*$P970-$E$26*POWER($P970,3)+$G$26*POWER($P970,5)-$I$26*POWER($P970,7)</f>
        <v>0.00986756200411165</v>
      </c>
      <c r="U970" s="26" t="n">
        <f aca="false">(Q970*S970+R970*T970)/(S970*S970+T970*T970)</f>
        <v>100.234208567049</v>
      </c>
      <c r="V970" s="26" t="n">
        <f aca="false">(R970*S970-T970*Q970)/(S970*S970+T970*T970)</f>
        <v>-0.991480749740954</v>
      </c>
      <c r="W970" s="26" t="n">
        <f aca="false">POWER(SQRT(V970*V970+U970*U970),$I$5)</f>
        <v>100.239112132639</v>
      </c>
      <c r="X970" s="26" t="n">
        <f aca="false">20*LOG10(W970)</f>
        <v>40.0207442248449</v>
      </c>
      <c r="Y970" s="26" t="n">
        <f aca="false">ATAN2(U970,V970)</f>
        <v>-0.00989131783267355</v>
      </c>
      <c r="Z970" s="26" t="n">
        <f aca="false">W970*COS($I$5*Y970)</f>
        <v>100.234208567049</v>
      </c>
      <c r="AA970" s="26" t="n">
        <f aca="false">W970*SIN($I$5*Y970)</f>
        <v>-0.991480749740954</v>
      </c>
      <c r="AB970" s="26" t="n">
        <f aca="false">ATAN2(U970,V970)</f>
        <v>-0.00989131783267355</v>
      </c>
      <c r="AC970" s="26" t="n">
        <f aca="false">DEGREES(AB970)</f>
        <v>-0.566730765634683</v>
      </c>
      <c r="AD970" s="26" t="n">
        <f aca="false">IF(AC970&lt;=0,AC970,AC970-360)</f>
        <v>-0.566730765634683</v>
      </c>
      <c r="AE970" s="26" t="n">
        <f aca="false">$I$5*AD970</f>
        <v>-0.566730765634683</v>
      </c>
      <c r="AF970" s="26" t="n">
        <f aca="false">DEGREES(ATAN2(Z970,AA970))</f>
        <v>-0.566730765634683</v>
      </c>
      <c r="AG970" s="26" t="n">
        <f aca="false">IF(AF970&lt;=0,AF970,AF970-360)</f>
        <v>-0.566730765634683</v>
      </c>
    </row>
    <row r="971" customFormat="false" ht="12.75" hidden="false" customHeight="false" outlineLevel="0" collapsed="false">
      <c r="N971" s="25" t="n">
        <f aca="false">N970+(LOG10(I$8)-N$5)/2000</f>
        <v>2.898</v>
      </c>
      <c r="O971" s="26" t="n">
        <f aca="false">POWER(10,N971)</f>
        <v>790.678627999823</v>
      </c>
      <c r="P971" s="26" t="n">
        <f aca="false">O971*2*PI()</f>
        <v>4967.9803381494</v>
      </c>
      <c r="Q971" s="26" t="n">
        <f aca="false">I$3*($B$23-$D$23*POWER($P971,2)+$F$23*POWER($P971,4)-$H$23*POWER($P971,6))</f>
        <v>100</v>
      </c>
      <c r="R971" s="26" t="n">
        <f aca="false">I$3*($C$23*$P971-$E$23*POWER($P971,3)+$G$23*POWER($P971,5)-$I$23*POWER($P971,7))</f>
        <v>0</v>
      </c>
      <c r="S971" s="26" t="n">
        <f aca="false">$B$26-$D$26*POWER($P971,2)+$F$26*POWER($P971,4)-$H$26*POWER($P971,6)</f>
        <v>0.997531917135976</v>
      </c>
      <c r="T971" s="26" t="n">
        <f aca="false">$C$26*$P971-$E$26*POWER($P971,3)+$G$26*POWER($P971,5)-$I$26*POWER($P971,7)</f>
        <v>0.0099359606762988</v>
      </c>
      <c r="U971" s="26" t="n">
        <f aca="false">(Q971*S971+R971*T971)/(S971*S971+T971*T971)</f>
        <v>100.237474132527</v>
      </c>
      <c r="V971" s="26" t="n">
        <f aca="false">(R971*S971-T971*Q971)/(S971*S971+T971*T971)</f>
        <v>-0.998419784032379</v>
      </c>
      <c r="W971" s="26" t="n">
        <f aca="false">POWER(SQRT(V971*V971+U971*U971),$I$5)</f>
        <v>100.242446411359</v>
      </c>
      <c r="X971" s="26" t="n">
        <f aca="false">20*LOG10(W971)</f>
        <v>40.0210331409647</v>
      </c>
      <c r="Y971" s="26" t="n">
        <f aca="false">ATAN2(U971,V971)</f>
        <v>-0.00996021474088318</v>
      </c>
      <c r="Z971" s="26" t="n">
        <f aca="false">W971*COS($I$5*Y971)</f>
        <v>100.237474132527</v>
      </c>
      <c r="AA971" s="26" t="n">
        <f aca="false">W971*SIN($I$5*Y971)</f>
        <v>-0.998419784032379</v>
      </c>
      <c r="AB971" s="26" t="n">
        <f aca="false">ATAN2(U971,V971)</f>
        <v>-0.00996021474088318</v>
      </c>
      <c r="AC971" s="26" t="n">
        <f aca="false">DEGREES(AB971)</f>
        <v>-0.570678267696595</v>
      </c>
      <c r="AD971" s="26" t="n">
        <f aca="false">IF(AC971&lt;=0,AC971,AC971-360)</f>
        <v>-0.570678267696595</v>
      </c>
      <c r="AE971" s="26" t="n">
        <f aca="false">$I$5*AD971</f>
        <v>-0.570678267696595</v>
      </c>
      <c r="AF971" s="26" t="n">
        <f aca="false">DEGREES(ATAN2(Z971,AA971))</f>
        <v>-0.570678267696595</v>
      </c>
      <c r="AG971" s="26" t="n">
        <f aca="false">IF(AF971&lt;=0,AF971,AF971-360)</f>
        <v>-0.570678267696595</v>
      </c>
    </row>
    <row r="972" customFormat="false" ht="12.75" hidden="false" customHeight="false" outlineLevel="0" collapsed="false">
      <c r="N972" s="25" t="n">
        <f aca="false">N971+(LOG10(I$8)-N$5)/2000</f>
        <v>2.901</v>
      </c>
      <c r="O972" s="26" t="n">
        <f aca="false">POWER(10,N972)</f>
        <v>796.159350417317</v>
      </c>
      <c r="P972" s="26" t="n">
        <f aca="false">O972*2*PI()</f>
        <v>5002.41673271573</v>
      </c>
      <c r="Q972" s="26" t="n">
        <f aca="false">I$3*($B$23-$D$23*POWER($P972,2)+$F$23*POWER($P972,4)-$H$23*POWER($P972,6))</f>
        <v>100</v>
      </c>
      <c r="R972" s="26" t="n">
        <f aca="false">I$3*($C$23*$P972-$E$23*POWER($P972,3)+$G$23*POWER($P972,5)-$I$23*POWER($P972,7))</f>
        <v>0</v>
      </c>
      <c r="S972" s="26" t="n">
        <f aca="false">$B$26-$D$26*POWER($P972,2)+$F$26*POWER($P972,4)-$H$26*POWER($P972,6)</f>
        <v>0.997497582683225</v>
      </c>
      <c r="T972" s="26" t="n">
        <f aca="false">$C$26*$P972-$E$26*POWER($P972,3)+$G$26*POWER($P972,5)-$I$26*POWER($P972,7)</f>
        <v>0.0100048334654315</v>
      </c>
      <c r="U972" s="26" t="n">
        <f aca="false">(Q972*S972+R972*T972)/(S972*S972+T972*T972)</f>
        <v>100.240785334313</v>
      </c>
      <c r="V972" s="26" t="n">
        <f aca="false">(R972*S972-T972*Q972)/(S972*S972+T972*T972)</f>
        <v>-1.00540831489148</v>
      </c>
      <c r="W972" s="26" t="n">
        <f aca="false">POWER(SQRT(V972*V972+U972*U972),$I$5)</f>
        <v>100.245827296299</v>
      </c>
      <c r="X972" s="26" t="n">
        <f aca="false">20*LOG10(W972)</f>
        <v>40.0213260857133</v>
      </c>
      <c r="Y972" s="26" t="n">
        <f aca="false">ATAN2(U972,V972)</f>
        <v>-0.010029596227055</v>
      </c>
      <c r="Z972" s="26" t="n">
        <f aca="false">W972*COS($I$5*Y972)</f>
        <v>100.240785334313</v>
      </c>
      <c r="AA972" s="26" t="n">
        <f aca="false">W972*SIN($I$5*Y972)</f>
        <v>-1.00540831489148</v>
      </c>
      <c r="AB972" s="26" t="n">
        <f aca="false">ATAN2(U972,V972)</f>
        <v>-0.010029596227055</v>
      </c>
      <c r="AC972" s="26" t="n">
        <f aca="false">DEGREES(AB972)</f>
        <v>-0.574653534030587</v>
      </c>
      <c r="AD972" s="26" t="n">
        <f aca="false">IF(AC972&lt;=0,AC972,AC972-360)</f>
        <v>-0.574653534030587</v>
      </c>
      <c r="AE972" s="26" t="n">
        <f aca="false">$I$5*AD972</f>
        <v>-0.574653534030587</v>
      </c>
      <c r="AF972" s="26" t="n">
        <f aca="false">DEGREES(ATAN2(Z972,AA972))</f>
        <v>-0.574653534030587</v>
      </c>
      <c r="AG972" s="26" t="n">
        <f aca="false">IF(AF972&lt;=0,AF972,AF972-360)</f>
        <v>-0.574653534030587</v>
      </c>
    </row>
    <row r="973" customFormat="false" ht="12.75" hidden="false" customHeight="false" outlineLevel="0" collapsed="false">
      <c r="N973" s="25" t="n">
        <f aca="false">N972+(LOG10(I$8)-N$5)/2000</f>
        <v>2.904</v>
      </c>
      <c r="O973" s="26" t="n">
        <f aca="false">POWER(10,N973)</f>
        <v>801.678063387677</v>
      </c>
      <c r="P973" s="26" t="n">
        <f aca="false">O973*2*PI()</f>
        <v>5037.09182896564</v>
      </c>
      <c r="Q973" s="26" t="n">
        <f aca="false">I$3*($B$23-$D$23*POWER($P973,2)+$F$23*POWER($P973,4)-$H$23*POWER($P973,6))</f>
        <v>100</v>
      </c>
      <c r="R973" s="26" t="n">
        <f aca="false">I$3*($C$23*$P973-$E$23*POWER($P973,3)+$G$23*POWER($P973,5)-$I$23*POWER($P973,7))</f>
        <v>0</v>
      </c>
      <c r="S973" s="26" t="n">
        <f aca="false">$B$26-$D$26*POWER($P973,2)+$F$26*POWER($P973,4)-$H$26*POWER($P973,6)</f>
        <v>0.997462770590657</v>
      </c>
      <c r="T973" s="26" t="n">
        <f aca="false">$C$26*$P973-$E$26*POWER($P973,3)+$G$26*POWER($P973,5)-$I$26*POWER($P973,7)</f>
        <v>0.0100741836579313</v>
      </c>
      <c r="U973" s="26" t="n">
        <f aca="false">(Q973*S973+R973*T973)/(S973*S973+T973*T973)</f>
        <v>100.24414281311</v>
      </c>
      <c r="V973" s="26" t="n">
        <f aca="false">(R973*S973-T973*Q973)/(S973*S973+T973*T973)</f>
        <v>-1.01244671491163</v>
      </c>
      <c r="W973" s="26" t="n">
        <f aca="false">POWER(SQRT(V973*V973+U973*U973),$I$5)</f>
        <v>100.249255442052</v>
      </c>
      <c r="X973" s="26" t="n">
        <f aca="false">20*LOG10(W973)</f>
        <v>40.0216231153987</v>
      </c>
      <c r="Y973" s="26" t="n">
        <f aca="false">ATAN2(U973,V973)</f>
        <v>-0.0100994657976531</v>
      </c>
      <c r="Z973" s="26" t="n">
        <f aca="false">W973*COS($I$5*Y973)</f>
        <v>100.24414281311</v>
      </c>
      <c r="AA973" s="26" t="n">
        <f aca="false">W973*SIN($I$5*Y973)</f>
        <v>-1.01244671491163</v>
      </c>
      <c r="AB973" s="26" t="n">
        <f aca="false">ATAN2(U973,V973)</f>
        <v>-0.0100994657976531</v>
      </c>
      <c r="AC973" s="26" t="n">
        <f aca="false">DEGREES(AB973)</f>
        <v>-0.578656765542249</v>
      </c>
      <c r="AD973" s="26" t="n">
        <f aca="false">IF(AC973&lt;=0,AC973,AC973-360)</f>
        <v>-0.578656765542249</v>
      </c>
      <c r="AE973" s="26" t="n">
        <f aca="false">$I$5*AD973</f>
        <v>-0.578656765542249</v>
      </c>
      <c r="AF973" s="26" t="n">
        <f aca="false">DEGREES(ATAN2(Z973,AA973))</f>
        <v>-0.578656765542249</v>
      </c>
      <c r="AG973" s="26" t="n">
        <f aca="false">IF(AF973&lt;=0,AF973,AF973-360)</f>
        <v>-0.578656765542249</v>
      </c>
    </row>
    <row r="974" customFormat="false" ht="12.75" hidden="false" customHeight="false" outlineLevel="0" collapsed="false">
      <c r="N974" s="25" t="n">
        <f aca="false">N973+(LOG10(I$8)-N$5)/2000</f>
        <v>2.907</v>
      </c>
      <c r="O974" s="26" t="n">
        <f aca="false">POWER(10,N974)</f>
        <v>807.235030248837</v>
      </c>
      <c r="P974" s="26" t="n">
        <f aca="false">O974*2*PI()</f>
        <v>5072.00728150016</v>
      </c>
      <c r="Q974" s="26" t="n">
        <f aca="false">I$3*($B$23-$D$23*POWER($P974,2)+$F$23*POWER($P974,4)-$H$23*POWER($P974,6))</f>
        <v>100</v>
      </c>
      <c r="R974" s="26" t="n">
        <f aca="false">I$3*($C$23*$P974-$E$23*POWER($P974,3)+$G$23*POWER($P974,5)-$I$23*POWER($P974,7))</f>
        <v>0</v>
      </c>
      <c r="S974" s="26" t="n">
        <f aca="false">$B$26-$D$26*POWER($P974,2)+$F$26*POWER($P974,4)-$H$26*POWER($P974,6)</f>
        <v>0.997427474213641</v>
      </c>
      <c r="T974" s="26" t="n">
        <f aca="false">$C$26*$P974-$E$26*POWER($P974,3)+$G$26*POWER($P974,5)-$I$26*POWER($P974,7)</f>
        <v>0.0101440145630003</v>
      </c>
      <c r="U974" s="26" t="n">
        <f aca="false">(Q974*S974+R974*T974)/(S974*S974+T974*T974)</f>
        <v>100.247547218701</v>
      </c>
      <c r="V974" s="26" t="n">
        <f aca="false">(R974*S974-T974*Q974)/(S974*S974+T974*T974)</f>
        <v>-1.019535359895</v>
      </c>
      <c r="W974" s="26" t="n">
        <f aca="false">POWER(SQRT(V974*V974+U974*U974),$I$5)</f>
        <v>100.252731512492</v>
      </c>
      <c r="X974" s="26" t="n">
        <f aca="false">20*LOG10(W974)</f>
        <v>40.0219242871195</v>
      </c>
      <c r="Y974" s="26" t="n">
        <f aca="false">ATAN2(U974,V974)</f>
        <v>-0.0101698269865646</v>
      </c>
      <c r="Z974" s="26" t="n">
        <f aca="false">W974*COS($I$5*Y974)</f>
        <v>100.247547218701</v>
      </c>
      <c r="AA974" s="26" t="n">
        <f aca="false">W974*SIN($I$5*Y974)</f>
        <v>-1.019535359895</v>
      </c>
      <c r="AB974" s="26" t="n">
        <f aca="false">ATAN2(U974,V974)</f>
        <v>-0.0101698269865646</v>
      </c>
      <c r="AC974" s="26" t="n">
        <f aca="false">DEGREES(AB974)</f>
        <v>-0.5826881647084</v>
      </c>
      <c r="AD974" s="26" t="n">
        <f aca="false">IF(AC974&lt;=0,AC974,AC974-360)</f>
        <v>-0.5826881647084</v>
      </c>
      <c r="AE974" s="26" t="n">
        <f aca="false">$I$5*AD974</f>
        <v>-0.5826881647084</v>
      </c>
      <c r="AF974" s="26" t="n">
        <f aca="false">DEGREES(ATAN2(Z974,AA974))</f>
        <v>-0.5826881647084</v>
      </c>
      <c r="AG974" s="26" t="n">
        <f aca="false">IF(AF974&lt;=0,AF974,AF974-360)</f>
        <v>-0.5826881647084</v>
      </c>
    </row>
    <row r="975" customFormat="false" ht="12.75" hidden="false" customHeight="false" outlineLevel="0" collapsed="false">
      <c r="N975" s="25" t="n">
        <f aca="false">N974+(LOG10(I$8)-N$5)/2000</f>
        <v>2.91</v>
      </c>
      <c r="O975" s="26" t="n">
        <f aca="false">POWER(10,N975)</f>
        <v>812.830516164098</v>
      </c>
      <c r="P975" s="26" t="n">
        <f aca="false">O975*2*PI()</f>
        <v>5107.16475638946</v>
      </c>
      <c r="Q975" s="26" t="n">
        <f aca="false">I$3*($B$23-$D$23*POWER($P975,2)+$F$23*POWER($P975,4)-$H$23*POWER($P975,6))</f>
        <v>100</v>
      </c>
      <c r="R975" s="26" t="n">
        <f aca="false">I$3*($C$23*$P975-$E$23*POWER($P975,3)+$G$23*POWER($P975,5)-$I$23*POWER($P975,7))</f>
        <v>0</v>
      </c>
      <c r="S975" s="26" t="n">
        <f aca="false">$B$26-$D$26*POWER($P975,2)+$F$26*POWER($P975,4)-$H$26*POWER($P975,6)</f>
        <v>0.997391686815109</v>
      </c>
      <c r="T975" s="26" t="n">
        <f aca="false">$C$26*$P975-$E$26*POWER($P975,3)+$G$26*POWER($P975,5)-$I$26*POWER($P975,7)</f>
        <v>0.0102143295127789</v>
      </c>
      <c r="U975" s="26" t="n">
        <f aca="false">(Q975*S975+R975*T975)/(S975*S975+T975*T975)</f>
        <v>100.250999210076</v>
      </c>
      <c r="V975" s="26" t="n">
        <f aca="false">(R975*S975-T975*Q975)/(S975*S975+T975*T975)</f>
        <v>-1.02667462888818</v>
      </c>
      <c r="W975" s="26" t="n">
        <f aca="false">POWER(SQRT(V975*V975+U975*U975),$I$5)</f>
        <v>100.25625618091</v>
      </c>
      <c r="X975" s="26" t="n">
        <f aca="false">20*LOG10(W975)</f>
        <v>40.0222296587764</v>
      </c>
      <c r="Y975" s="26" t="n">
        <f aca="false">ATAN2(U975,V975)</f>
        <v>-0.010240683355356</v>
      </c>
      <c r="Z975" s="26" t="n">
        <f aca="false">W975*COS($I$5*Y975)</f>
        <v>100.250999210076</v>
      </c>
      <c r="AA975" s="26" t="n">
        <f aca="false">W975*SIN($I$5*Y975)</f>
        <v>-1.02667462888818</v>
      </c>
      <c r="AB975" s="26" t="n">
        <f aca="false">ATAN2(U975,V975)</f>
        <v>-0.010240683355356</v>
      </c>
      <c r="AC975" s="26" t="n">
        <f aca="false">DEGREES(AB975)</f>
        <v>-0.586747935591767</v>
      </c>
      <c r="AD975" s="26" t="n">
        <f aca="false">IF(AC975&lt;=0,AC975,AC975-360)</f>
        <v>-0.586747935591767</v>
      </c>
      <c r="AE975" s="26" t="n">
        <f aca="false">$I$5*AD975</f>
        <v>-0.586747935591767</v>
      </c>
      <c r="AF975" s="26" t="n">
        <f aca="false">DEGREES(ATAN2(Z975,AA975))</f>
        <v>-0.586747935591767</v>
      </c>
      <c r="AG975" s="26" t="n">
        <f aca="false">IF(AF975&lt;=0,AF975,AF975-360)</f>
        <v>-0.586747935591767</v>
      </c>
    </row>
    <row r="976" customFormat="false" ht="12.75" hidden="false" customHeight="false" outlineLevel="0" collapsed="false">
      <c r="N976" s="25" t="n">
        <f aca="false">N975+(LOG10(I$8)-N$5)/2000</f>
        <v>2.913</v>
      </c>
      <c r="O976" s="26" t="n">
        <f aca="false">POWER(10,N976)</f>
        <v>818.464788134789</v>
      </c>
      <c r="P976" s="26" t="n">
        <f aca="false">O976*2*PI()</f>
        <v>5142.56593125236</v>
      </c>
      <c r="Q976" s="26" t="n">
        <f aca="false">I$3*($B$23-$D$23*POWER($P976,2)+$F$23*POWER($P976,4)-$H$23*POWER($P976,6))</f>
        <v>100</v>
      </c>
      <c r="R976" s="26" t="n">
        <f aca="false">I$3*($C$23*$P976-$E$23*POWER($P976,3)+$G$23*POWER($P976,5)-$I$23*POWER($P976,7))</f>
        <v>0</v>
      </c>
      <c r="S976" s="26" t="n">
        <f aca="false">$B$26-$D$26*POWER($P976,2)+$F$26*POWER($P976,4)-$H$26*POWER($P976,6)</f>
        <v>0.997355401564272</v>
      </c>
      <c r="T976" s="26" t="n">
        <f aca="false">$C$26*$P976-$E$26*POWER($P976,3)+$G$26*POWER($P976,5)-$I$26*POWER($P976,7)</f>
        <v>0.0102851318625047</v>
      </c>
      <c r="U976" s="26" t="n">
        <f aca="false">(Q976*S976+R976*T976)/(S976*S976+T976*T976)</f>
        <v>100.254499455567</v>
      </c>
      <c r="V976" s="26" t="n">
        <f aca="false">(R976*S976-T976*Q976)/(S976*S976+T976*T976)</f>
        <v>-1.03386490421836</v>
      </c>
      <c r="W976" s="26" t="n">
        <f aca="false">POWER(SQRT(V976*V976+U976*U976),$I$5)</f>
        <v>100.25983013015</v>
      </c>
      <c r="X976" s="26" t="n">
        <f aca="false">20*LOG10(W976)</f>
        <v>40.0225392890833</v>
      </c>
      <c r="Y976" s="26" t="n">
        <f aca="false">ATAN2(U976,V976)</f>
        <v>-0.0103120384935326</v>
      </c>
      <c r="Z976" s="26" t="n">
        <f aca="false">W976*COS($I$5*Y976)</f>
        <v>100.254499455567</v>
      </c>
      <c r="AA976" s="26" t="n">
        <f aca="false">W976*SIN($I$5*Y976)</f>
        <v>-1.03386490421836</v>
      </c>
      <c r="AB976" s="26" t="n">
        <f aca="false">ATAN2(U976,V976)</f>
        <v>-0.0103120384935326</v>
      </c>
      <c r="AC976" s="26" t="n">
        <f aca="false">DEGREES(AB976)</f>
        <v>-0.590836283855862</v>
      </c>
      <c r="AD976" s="26" t="n">
        <f aca="false">IF(AC976&lt;=0,AC976,AC976-360)</f>
        <v>-0.590836283855862</v>
      </c>
      <c r="AE976" s="26" t="n">
        <f aca="false">$I$5*AD976</f>
        <v>-0.590836283855862</v>
      </c>
      <c r="AF976" s="26" t="n">
        <f aca="false">DEGREES(ATAN2(Z976,AA976))</f>
        <v>-0.590836283855862</v>
      </c>
      <c r="AG976" s="26" t="n">
        <f aca="false">IF(AF976&lt;=0,AF976,AF976-360)</f>
        <v>-0.590836283855862</v>
      </c>
    </row>
    <row r="977" customFormat="false" ht="12.75" hidden="false" customHeight="false" outlineLevel="0" collapsed="false">
      <c r="N977" s="25" t="n">
        <f aca="false">N976+(LOG10(I$8)-N$5)/2000</f>
        <v>2.916</v>
      </c>
      <c r="O977" s="26" t="n">
        <f aca="false">POWER(10,N977)</f>
        <v>824.138115013001</v>
      </c>
      <c r="P977" s="26" t="n">
        <f aca="false">O977*2*PI()</f>
        <v>5178.21249533637</v>
      </c>
      <c r="Q977" s="26" t="n">
        <f aca="false">I$3*($B$23-$D$23*POWER($P977,2)+$F$23*POWER($P977,4)-$H$23*POWER($P977,6))</f>
        <v>100</v>
      </c>
      <c r="R977" s="26" t="n">
        <f aca="false">I$3*($C$23*$P977-$E$23*POWER($P977,3)+$G$23*POWER($P977,5)-$I$23*POWER($P977,7))</f>
        <v>0</v>
      </c>
      <c r="S977" s="26" t="n">
        <f aca="false">$B$26-$D$26*POWER($P977,2)+$F$26*POWER($P977,4)-$H$26*POWER($P977,6)</f>
        <v>0.997318611535314</v>
      </c>
      <c r="T977" s="26" t="n">
        <f aca="false">$C$26*$P977-$E$26*POWER($P977,3)+$G$26*POWER($P977,5)-$I$26*POWER($P977,7)</f>
        <v>0.0103564249906727</v>
      </c>
      <c r="U977" s="26" t="n">
        <f aca="false">(Q977*S977+R977*T977)/(S977*S977+T977*T977)</f>
        <v>100.258048632981</v>
      </c>
      <c r="V977" s="26" t="n">
        <f aca="false">(R977*S977-T977*Q977)/(S977*S977+T977*T977)</f>
        <v>-1.0411065715301</v>
      </c>
      <c r="W977" s="26" t="n">
        <f aca="false">POWER(SQRT(V977*V977+U977*U977),$I$5)</f>
        <v>100.263454052743</v>
      </c>
      <c r="X977" s="26" t="n">
        <f aca="false">20*LOG10(W977)</f>
        <v>40.0228532375789</v>
      </c>
      <c r="Y977" s="26" t="n">
        <f aca="false">ATAN2(U977,V977)</f>
        <v>-0.0103838960188018</v>
      </c>
      <c r="Z977" s="26" t="n">
        <f aca="false">W977*COS($I$5*Y977)</f>
        <v>100.258048632981</v>
      </c>
      <c r="AA977" s="26" t="n">
        <f aca="false">W977*SIN($I$5*Y977)</f>
        <v>-1.0411065715301</v>
      </c>
      <c r="AB977" s="26" t="n">
        <f aca="false">ATAN2(U977,V977)</f>
        <v>-0.0103838960188018</v>
      </c>
      <c r="AC977" s="26" t="n">
        <f aca="false">DEGREES(AB977)</f>
        <v>-0.59495341678004</v>
      </c>
      <c r="AD977" s="26" t="n">
        <f aca="false">IF(AC977&lt;=0,AC977,AC977-360)</f>
        <v>-0.59495341678004</v>
      </c>
      <c r="AE977" s="26" t="n">
        <f aca="false">$I$5*AD977</f>
        <v>-0.59495341678004</v>
      </c>
      <c r="AF977" s="26" t="n">
        <f aca="false">DEGREES(ATAN2(Z977,AA977))</f>
        <v>-0.59495341678004</v>
      </c>
      <c r="AG977" s="26" t="n">
        <f aca="false">IF(AF977&lt;=0,AF977,AF977-360)</f>
        <v>-0.59495341678004</v>
      </c>
    </row>
    <row r="978" customFormat="false" ht="12.75" hidden="false" customHeight="false" outlineLevel="0" collapsed="false">
      <c r="N978" s="25" t="n">
        <f aca="false">N977+(LOG10(I$8)-N$5)/2000</f>
        <v>2.919</v>
      </c>
      <c r="O978" s="26" t="n">
        <f aca="false">POWER(10,N978)</f>
        <v>829.850767514422</v>
      </c>
      <c r="P978" s="26" t="n">
        <f aca="false">O978*2*PI()</f>
        <v>5214.10614959832</v>
      </c>
      <c r="Q978" s="26" t="n">
        <f aca="false">I$3*($B$23-$D$23*POWER($P978,2)+$F$23*POWER($P978,4)-$H$23*POWER($P978,6))</f>
        <v>100</v>
      </c>
      <c r="R978" s="26" t="n">
        <f aca="false">I$3*($C$23*$P978-$E$23*POWER($P978,3)+$G$23*POWER($P978,5)-$I$23*POWER($P978,7))</f>
        <v>0</v>
      </c>
      <c r="S978" s="26" t="n">
        <f aca="false">$B$26-$D$26*POWER($P978,2)+$F$26*POWER($P978,4)-$H$26*POWER($P978,6)</f>
        <v>0.997281309706072</v>
      </c>
      <c r="T978" s="26" t="n">
        <f aca="false">$C$26*$P978-$E$26*POWER($P978,3)+$G$26*POWER($P978,5)-$I$26*POWER($P978,7)</f>
        <v>0.0104282122991966</v>
      </c>
      <c r="U978" s="26" t="n">
        <f aca="false">(Q978*S978+R978*T978)/(S978*S978+T978*T978)</f>
        <v>100.261647429739</v>
      </c>
      <c r="V978" s="26" t="n">
        <f aca="false">(R978*S978-T978*Q978)/(S978*S978+T978*T978)</f>
        <v>-1.04840001982257</v>
      </c>
      <c r="W978" s="26" t="n">
        <f aca="false">POWER(SQRT(V978*V978+U978*U978),$I$5)</f>
        <v>100.267128651053</v>
      </c>
      <c r="X978" s="26" t="n">
        <f aca="false">20*LOG10(W978)</f>
        <v>40.0231715646387</v>
      </c>
      <c r="Y978" s="26" t="n">
        <f aca="false">ATAN2(U978,V978)</f>
        <v>-0.0104562595773386</v>
      </c>
      <c r="Z978" s="26" t="n">
        <f aca="false">W978*COS($I$5*Y978)</f>
        <v>100.261647429739</v>
      </c>
      <c r="AA978" s="26" t="n">
        <f aca="false">W978*SIN($I$5*Y978)</f>
        <v>-1.04840001982257</v>
      </c>
      <c r="AB978" s="26" t="n">
        <f aca="false">ATAN2(U978,V978)</f>
        <v>-0.0104562595773386</v>
      </c>
      <c r="AC978" s="26" t="n">
        <f aca="false">DEGREES(AB978)</f>
        <v>-0.599099543274745</v>
      </c>
      <c r="AD978" s="26" t="n">
        <f aca="false">IF(AC978&lt;=0,AC978,AC978-360)</f>
        <v>-0.599099543274745</v>
      </c>
      <c r="AE978" s="26" t="n">
        <f aca="false">$I$5*AD978</f>
        <v>-0.599099543274745</v>
      </c>
      <c r="AF978" s="26" t="n">
        <f aca="false">DEGREES(ATAN2(Z978,AA978))</f>
        <v>-0.599099543274745</v>
      </c>
      <c r="AG978" s="26" t="n">
        <f aca="false">IF(AF978&lt;=0,AF978,AF978-360)</f>
        <v>-0.599099543274745</v>
      </c>
    </row>
    <row r="979" customFormat="false" ht="12.75" hidden="false" customHeight="false" outlineLevel="0" collapsed="false">
      <c r="N979" s="25" t="n">
        <f aca="false">N978+(LOG10(I$8)-N$5)/2000</f>
        <v>2.922</v>
      </c>
      <c r="O979" s="26" t="n">
        <f aca="false">POWER(10,N979)</f>
        <v>835.603018231248</v>
      </c>
      <c r="P979" s="26" t="n">
        <f aca="false">O979*2*PI()</f>
        <v>5250.24860678549</v>
      </c>
      <c r="Q979" s="26" t="n">
        <f aca="false">I$3*($B$23-$D$23*POWER($P979,2)+$F$23*POWER($P979,4)-$H$23*POWER($P979,6))</f>
        <v>100</v>
      </c>
      <c r="R979" s="26" t="n">
        <f aca="false">I$3*($C$23*$P979-$E$23*POWER($P979,3)+$G$23*POWER($P979,5)-$I$23*POWER($P979,7))</f>
        <v>0</v>
      </c>
      <c r="S979" s="26" t="n">
        <f aca="false">$B$26-$D$26*POWER($P979,2)+$F$26*POWER($P979,4)-$H$26*POWER($P979,6)</f>
        <v>0.997243488956695</v>
      </c>
      <c r="T979" s="26" t="n">
        <f aca="false">$C$26*$P979-$E$26*POWER($P979,3)+$G$26*POWER($P979,5)-$I$26*POWER($P979,7)</f>
        <v>0.010500497213571</v>
      </c>
      <c r="U979" s="26" t="n">
        <f aca="false">(Q979*S979+R979*T979)/(S979*S979+T979*T979)</f>
        <v>100.265296543014</v>
      </c>
      <c r="V979" s="26" t="n">
        <f aca="false">(R979*S979-T979*Q979)/(S979*S979+T979*T979)</f>
        <v>-1.05574564148747</v>
      </c>
      <c r="W979" s="26" t="n">
        <f aca="false">POWER(SQRT(V979*V979+U979*U979),$I$5)</f>
        <v>100.270854637418</v>
      </c>
      <c r="X979" s="26" t="n">
        <f aca="false">20*LOG10(W979)</f>
        <v>40.0234943314864</v>
      </c>
      <c r="Y979" s="26" t="n">
        <f aca="false">ATAN2(U979,V979)</f>
        <v>-0.0105291328440554</v>
      </c>
      <c r="Z979" s="26" t="n">
        <f aca="false">W979*COS($I$5*Y979)</f>
        <v>100.265296543014</v>
      </c>
      <c r="AA979" s="26" t="n">
        <f aca="false">W979*SIN($I$5*Y979)</f>
        <v>-1.05574564148747</v>
      </c>
      <c r="AB979" s="26" t="n">
        <f aca="false">ATAN2(U979,V979)</f>
        <v>-0.0105291328440554</v>
      </c>
      <c r="AC979" s="26" t="n">
        <f aca="false">DEGREES(AB979)</f>
        <v>-0.603274873896951</v>
      </c>
      <c r="AD979" s="26" t="n">
        <f aca="false">IF(AC979&lt;=0,AC979,AC979-360)</f>
        <v>-0.603274873896951</v>
      </c>
      <c r="AE979" s="26" t="n">
        <f aca="false">$I$5*AD979</f>
        <v>-0.603274873896951</v>
      </c>
      <c r="AF979" s="26" t="n">
        <f aca="false">DEGREES(ATAN2(Z979,AA979))</f>
        <v>-0.603274873896951</v>
      </c>
      <c r="AG979" s="26" t="n">
        <f aca="false">IF(AF979&lt;=0,AF979,AF979-360)</f>
        <v>-0.603274873896951</v>
      </c>
    </row>
    <row r="980" customFormat="false" ht="12.75" hidden="false" customHeight="false" outlineLevel="0" collapsed="false">
      <c r="N980" s="25" t="n">
        <f aca="false">N979+(LOG10(I$8)-N$5)/2000</f>
        <v>2.925</v>
      </c>
      <c r="O980" s="26" t="n">
        <f aca="false">POWER(10,N980)</f>
        <v>841.395141645195</v>
      </c>
      <c r="P980" s="26" t="n">
        <f aca="false">O980*2*PI()</f>
        <v>5286.64159151737</v>
      </c>
      <c r="Q980" s="26" t="n">
        <f aca="false">I$3*($B$23-$D$23*POWER($P980,2)+$F$23*POWER($P980,4)-$H$23*POWER($P980,6))</f>
        <v>100</v>
      </c>
      <c r="R980" s="26" t="n">
        <f aca="false">I$3*($C$23*$P980-$E$23*POWER($P980,3)+$G$23*POWER($P980,5)-$I$23*POWER($P980,7))</f>
        <v>0</v>
      </c>
      <c r="S980" s="26" t="n">
        <f aca="false">$B$26-$D$26*POWER($P980,2)+$F$26*POWER($P980,4)-$H$26*POWER($P980,6)</f>
        <v>0.997205142068284</v>
      </c>
      <c r="T980" s="26" t="n">
        <f aca="false">$C$26*$P980-$E$26*POWER($P980,3)+$G$26*POWER($P980,5)-$I$26*POWER($P980,7)</f>
        <v>0.0105732831830347</v>
      </c>
      <c r="U980" s="26" t="n">
        <f aca="false">(Q980*S980+R980*T980)/(S980*S980+T980*T980)</f>
        <v>100.268996679872</v>
      </c>
      <c r="V980" s="26" t="n">
        <f aca="false">(R980*S980-T980*Q980)/(S980*S980+T980*T980)</f>
        <v>-1.06314383234745</v>
      </c>
      <c r="W980" s="26" t="n">
        <f aca="false">POWER(SQRT(V980*V980+U980*U980),$I$5)</f>
        <v>100.274632734289</v>
      </c>
      <c r="X980" s="26" t="n">
        <f aca="false">20*LOG10(W980)</f>
        <v>40.0238216002063</v>
      </c>
      <c r="Y980" s="26" t="n">
        <f aca="false">ATAN2(U980,V980)</f>
        <v>-0.010602519522875</v>
      </c>
      <c r="Z980" s="26" t="n">
        <f aca="false">W980*COS($I$5*Y980)</f>
        <v>100.268996679872</v>
      </c>
      <c r="AA980" s="26" t="n">
        <f aca="false">W980*SIN($I$5*Y980)</f>
        <v>-1.06314383234745</v>
      </c>
      <c r="AB980" s="26" t="n">
        <f aca="false">ATAN2(U980,V980)</f>
        <v>-0.010602519522875</v>
      </c>
      <c r="AC980" s="26" t="n">
        <f aca="false">DEGREES(AB980)</f>
        <v>-0.607479620865797</v>
      </c>
      <c r="AD980" s="26" t="n">
        <f aca="false">IF(AC980&lt;=0,AC980,AC980-360)</f>
        <v>-0.607479620865797</v>
      </c>
      <c r="AE980" s="26" t="n">
        <f aca="false">$I$5*AD980</f>
        <v>-0.607479620865797</v>
      </c>
      <c r="AF980" s="26" t="n">
        <f aca="false">DEGREES(ATAN2(Z980,AA980))</f>
        <v>-0.607479620865797</v>
      </c>
      <c r="AG980" s="26" t="n">
        <f aca="false">IF(AF980&lt;=0,AF980,AF980-360)</f>
        <v>-0.607479620865797</v>
      </c>
    </row>
    <row r="981" customFormat="false" ht="12.75" hidden="false" customHeight="false" outlineLevel="0" collapsed="false">
      <c r="N981" s="25" t="n">
        <f aca="false">N980+(LOG10(I$8)-N$5)/2000</f>
        <v>2.928</v>
      </c>
      <c r="O981" s="26" t="n">
        <f aca="false">POWER(10,N981)</f>
        <v>847.227414140596</v>
      </c>
      <c r="P981" s="26" t="n">
        <f aca="false">O981*2*PI()</f>
        <v>5323.28684036795</v>
      </c>
      <c r="Q981" s="26" t="n">
        <f aca="false">I$3*($B$23-$D$23*POWER($P981,2)+$F$23*POWER($P981,4)-$H$23*POWER($P981,6))</f>
        <v>100</v>
      </c>
      <c r="R981" s="26" t="n">
        <f aca="false">I$3*($C$23*$P981-$E$23*POWER($P981,3)+$G$23*POWER($P981,5)-$I$23*POWER($P981,7))</f>
        <v>0</v>
      </c>
      <c r="S981" s="26" t="n">
        <f aca="false">$B$26-$D$26*POWER($P981,2)+$F$26*POWER($P981,4)-$H$26*POWER($P981,6)</f>
        <v>0.997166261721517</v>
      </c>
      <c r="T981" s="26" t="n">
        <f aca="false">$C$26*$P981-$E$26*POWER($P981,3)+$G$26*POWER($P981,5)-$I$26*POWER($P981,7)</f>
        <v>0.0106465736807359</v>
      </c>
      <c r="U981" s="26" t="n">
        <f aca="false">(Q981*S981+R981*T981)/(S981*S981+T981*T981)</f>
        <v>100.272748557415</v>
      </c>
      <c r="V981" s="26" t="n">
        <f aca="false">(R981*S981-T981*Q981)/(S981*S981+T981*T981)</f>
        <v>-1.07059499169514</v>
      </c>
      <c r="W981" s="26" t="n">
        <f aca="false">POWER(SQRT(V981*V981+U981*U981),$I$5)</f>
        <v>100.278463674384</v>
      </c>
      <c r="X981" s="26" t="n">
        <f aca="false">20*LOG10(W981)</f>
        <v>40.0241534337554</v>
      </c>
      <c r="Y981" s="26" t="n">
        <f aca="false">ATAN2(U981,V981)</f>
        <v>-0.0106764233470068</v>
      </c>
      <c r="Z981" s="26" t="n">
        <f aca="false">W981*COS($I$5*Y981)</f>
        <v>100.272748557415</v>
      </c>
      <c r="AA981" s="26" t="n">
        <f aca="false">W981*SIN($I$5*Y981)</f>
        <v>-1.07059499169514</v>
      </c>
      <c r="AB981" s="26" t="n">
        <f aca="false">ATAN2(U981,V981)</f>
        <v>-0.0106764233470068</v>
      </c>
      <c r="AC981" s="26" t="n">
        <f aca="false">DEGREES(AB981)</f>
        <v>-0.611713998078425</v>
      </c>
      <c r="AD981" s="26" t="n">
        <f aca="false">IF(AC981&lt;=0,AC981,AC981-360)</f>
        <v>-0.611713998078425</v>
      </c>
      <c r="AE981" s="26" t="n">
        <f aca="false">$I$5*AD981</f>
        <v>-0.611713998078425</v>
      </c>
      <c r="AF981" s="26" t="n">
        <f aca="false">DEGREES(ATAN2(Z981,AA981))</f>
        <v>-0.611713998078425</v>
      </c>
      <c r="AG981" s="26" t="n">
        <f aca="false">IF(AF981&lt;=0,AF981,AF981-360)</f>
        <v>-0.611713998078425</v>
      </c>
    </row>
    <row r="982" customFormat="false" ht="12.75" hidden="false" customHeight="false" outlineLevel="0" collapsed="false">
      <c r="N982" s="25" t="n">
        <f aca="false">N981+(LOG10(I$8)-N$5)/2000</f>
        <v>2.931</v>
      </c>
      <c r="O982" s="26" t="n">
        <f aca="false">POWER(10,N982)</f>
        <v>853.10011401759</v>
      </c>
      <c r="P982" s="26" t="n">
        <f aca="false">O982*2*PI()</f>
        <v>5360.18610194855</v>
      </c>
      <c r="Q982" s="26" t="n">
        <f aca="false">I$3*($B$23-$D$23*POWER($P982,2)+$F$23*POWER($P982,4)-$H$23*POWER($P982,6))</f>
        <v>100</v>
      </c>
      <c r="R982" s="26" t="n">
        <f aca="false">I$3*($C$23*$P982-$E$23*POWER($P982,3)+$G$23*POWER($P982,5)-$I$23*POWER($P982,7))</f>
        <v>0</v>
      </c>
      <c r="S982" s="26" t="n">
        <f aca="false">$B$26-$D$26*POWER($P982,2)+$F$26*POWER($P982,4)-$H$26*POWER($P982,6)</f>
        <v>0.997126840495248</v>
      </c>
      <c r="T982" s="26" t="n">
        <f aca="false">$C$26*$P982-$E$26*POWER($P982,3)+$G$26*POWER($P982,5)-$I$26*POWER($P982,7)</f>
        <v>0.0107203722038971</v>
      </c>
      <c r="U982" s="26" t="n">
        <f aca="false">(Q982*S982+R982*T982)/(S982*S982+T982*T982)</f>
        <v>100.276552902925</v>
      </c>
      <c r="V982" s="26" t="n">
        <f aca="false">(R982*S982-T982*Q982)/(S982*S982+T982*T982)</f>
        <v>-1.07809952233279</v>
      </c>
      <c r="W982" s="26" t="n">
        <f aca="false">POWER(SQRT(V982*V982+U982*U982),$I$5)</f>
        <v>100.282348200833</v>
      </c>
      <c r="X982" s="26" t="n">
        <f aca="false">20*LOG10(W982)</f>
        <v>40.0244898959757</v>
      </c>
      <c r="Y982" s="26" t="n">
        <f aca="false">ATAN2(U982,V982)</f>
        <v>-0.0107508480792267</v>
      </c>
      <c r="Z982" s="26" t="n">
        <f aca="false">W982*COS($I$5*Y982)</f>
        <v>100.276552902925</v>
      </c>
      <c r="AA982" s="26" t="n">
        <f aca="false">W982*SIN($I$5*Y982)</f>
        <v>-1.07809952233279</v>
      </c>
      <c r="AB982" s="26" t="n">
        <f aca="false">ATAN2(U982,V982)</f>
        <v>-0.0107508480792267</v>
      </c>
      <c r="AC982" s="26" t="n">
        <f aca="false">DEGREES(AB982)</f>
        <v>-0.615978221126016</v>
      </c>
      <c r="AD982" s="26" t="n">
        <f aca="false">IF(AC982&lt;=0,AC982,AC982-360)</f>
        <v>-0.615978221126016</v>
      </c>
      <c r="AE982" s="26" t="n">
        <f aca="false">$I$5*AD982</f>
        <v>-0.615978221126016</v>
      </c>
      <c r="AF982" s="26" t="n">
        <f aca="false">DEGREES(ATAN2(Z982,AA982))</f>
        <v>-0.615978221126016</v>
      </c>
      <c r="AG982" s="26" t="n">
        <f aca="false">IF(AF982&lt;=0,AF982,AF982-360)</f>
        <v>-0.615978221126016</v>
      </c>
    </row>
    <row r="983" customFormat="false" ht="12.75" hidden="false" customHeight="false" outlineLevel="0" collapsed="false">
      <c r="N983" s="25" t="n">
        <f aca="false">N982+(LOG10(I$8)-N$5)/2000</f>
        <v>2.934</v>
      </c>
      <c r="O983" s="26" t="n">
        <f aca="false">POWER(10,N983)</f>
        <v>859.013521505396</v>
      </c>
      <c r="P983" s="26" t="n">
        <f aca="false">O983*2*PI()</f>
        <v>5397.3411369913</v>
      </c>
      <c r="Q983" s="26" t="n">
        <f aca="false">I$3*($B$23-$D$23*POWER($P983,2)+$F$23*POWER($P983,4)-$H$23*POWER($P983,6))</f>
        <v>100</v>
      </c>
      <c r="R983" s="26" t="n">
        <f aca="false">I$3*($C$23*$P983-$E$23*POWER($P983,3)+$G$23*POWER($P983,5)-$I$23*POWER($P983,7))</f>
        <v>0</v>
      </c>
      <c r="S983" s="26" t="n">
        <f aca="false">$B$26-$D$26*POWER($P983,2)+$F$26*POWER($P983,4)-$H$26*POWER($P983,6)</f>
        <v>0.997086870865094</v>
      </c>
      <c r="T983" s="26" t="n">
        <f aca="false">$C$26*$P983-$E$26*POWER($P983,3)+$G$26*POWER($P983,5)-$I$26*POWER($P983,7)</f>
        <v>0.0107946822739826</v>
      </c>
      <c r="U983" s="26" t="n">
        <f aca="false">(Q983*S983+R983*T983)/(S983*S983+T983*T983)</f>
        <v>100.280410454014</v>
      </c>
      <c r="V983" s="26" t="n">
        <f aca="false">(R983*S983-T983*Q983)/(S983*S983+T983*T983)</f>
        <v>-1.08565783061254</v>
      </c>
      <c r="W983" s="26" t="n">
        <f aca="false">POWER(SQRT(V983*V983+U983*U983),$I$5)</f>
        <v>100.286287067329</v>
      </c>
      <c r="X983" s="26" t="n">
        <f aca="false">20*LOG10(W983)</f>
        <v>40.024831051607</v>
      </c>
      <c r="Y983" s="26" t="n">
        <f aca="false">ATAN2(U983,V983)</f>
        <v>-0.0108257975121607</v>
      </c>
      <c r="Z983" s="26" t="n">
        <f aca="false">W983*COS($I$5*Y983)</f>
        <v>100.280410454014</v>
      </c>
      <c r="AA983" s="26" t="n">
        <f aca="false">W983*SIN($I$5*Y983)</f>
        <v>-1.08565783061254</v>
      </c>
      <c r="AB983" s="26" t="n">
        <f aca="false">ATAN2(U983,V983)</f>
        <v>-0.0108257975121607</v>
      </c>
      <c r="AC983" s="26" t="n">
        <f aca="false">DEGREES(AB983)</f>
        <v>-0.620272507310033</v>
      </c>
      <c r="AD983" s="26" t="n">
        <f aca="false">IF(AC983&lt;=0,AC983,AC983-360)</f>
        <v>-0.620272507310033</v>
      </c>
      <c r="AE983" s="26" t="n">
        <f aca="false">$I$5*AD983</f>
        <v>-0.620272507310033</v>
      </c>
      <c r="AF983" s="26" t="n">
        <f aca="false">DEGREES(ATAN2(Z983,AA983))</f>
        <v>-0.620272507310033</v>
      </c>
      <c r="AG983" s="26" t="n">
        <f aca="false">IF(AF983&lt;=0,AF983,AF983-360)</f>
        <v>-0.620272507310033</v>
      </c>
    </row>
    <row r="984" customFormat="false" ht="12.75" hidden="false" customHeight="false" outlineLevel="0" collapsed="false">
      <c r="N984" s="25" t="n">
        <f aca="false">N983+(LOG10(I$8)-N$5)/2000</f>
        <v>2.937</v>
      </c>
      <c r="O984" s="26" t="n">
        <f aca="false">POWER(10,N984)</f>
        <v>864.967918775694</v>
      </c>
      <c r="P984" s="26" t="n">
        <f aca="false">O984*2*PI()</f>
        <v>5434.75371843315</v>
      </c>
      <c r="Q984" s="26" t="n">
        <f aca="false">I$3*($B$23-$D$23*POWER($P984,2)+$F$23*POWER($P984,4)-$H$23*POWER($P984,6))</f>
        <v>100</v>
      </c>
      <c r="R984" s="26" t="n">
        <f aca="false">I$3*($C$23*$P984-$E$23*POWER($P984,3)+$G$23*POWER($P984,5)-$I$23*POWER($P984,7))</f>
        <v>0</v>
      </c>
      <c r="S984" s="26" t="n">
        <f aca="false">$B$26-$D$26*POWER($P984,2)+$F$26*POWER($P984,4)-$H$26*POWER($P984,6)</f>
        <v>0.997046345201998</v>
      </c>
      <c r="T984" s="26" t="n">
        <f aca="false">$C$26*$P984-$E$26*POWER($P984,3)+$G$26*POWER($P984,5)-$I$26*POWER($P984,7)</f>
        <v>0.0108695074368663</v>
      </c>
      <c r="U984" s="26" t="n">
        <f aca="false">(Q984*S984+R984*T984)/(S984*S984+T984*T984)</f>
        <v>100.284321958774</v>
      </c>
      <c r="V984" s="26" t="n">
        <f aca="false">(R984*S984-T984*Q984)/(S984*S984+T984*T984)</f>
        <v>-1.0932703264773</v>
      </c>
      <c r="W984" s="26" t="n">
        <f aca="false">POWER(SQRT(V984*V984+U984*U984),$I$5)</f>
        <v>100.290281038283</v>
      </c>
      <c r="X984" s="26" t="n">
        <f aca="false">20*LOG10(W984)</f>
        <v>40.0251769662993</v>
      </c>
      <c r="Y984" s="26" t="n">
        <f aca="false">ATAN2(U984,V984)</f>
        <v>-0.0109012754685721</v>
      </c>
      <c r="Z984" s="26" t="n">
        <f aca="false">W984*COS($I$5*Y984)</f>
        <v>100.284321958774</v>
      </c>
      <c r="AA984" s="26" t="n">
        <f aca="false">W984*SIN($I$5*Y984)</f>
        <v>-1.0932703264773</v>
      </c>
      <c r="AB984" s="26" t="n">
        <f aca="false">ATAN2(U984,V984)</f>
        <v>-0.0109012754685721</v>
      </c>
      <c r="AC984" s="26" t="n">
        <f aca="false">DEGREES(AB984)</f>
        <v>-0.624597075658678</v>
      </c>
      <c r="AD984" s="26" t="n">
        <f aca="false">IF(AC984&lt;=0,AC984,AC984-360)</f>
        <v>-0.624597075658678</v>
      </c>
      <c r="AE984" s="26" t="n">
        <f aca="false">$I$5*AD984</f>
        <v>-0.624597075658678</v>
      </c>
      <c r="AF984" s="26" t="n">
        <f aca="false">DEGREES(ATAN2(Z984,AA984))</f>
        <v>-0.624597075658678</v>
      </c>
      <c r="AG984" s="26" t="n">
        <f aca="false">IF(AF984&lt;=0,AF984,AF984-360)</f>
        <v>-0.624597075658678</v>
      </c>
    </row>
    <row r="985" customFormat="false" ht="12.75" hidden="false" customHeight="false" outlineLevel="0" collapsed="false">
      <c r="N985" s="25" t="n">
        <f aca="false">N984+(LOG10(I$8)-N$5)/2000</f>
        <v>2.94</v>
      </c>
      <c r="O985" s="26" t="n">
        <f aca="false">POWER(10,N985)</f>
        <v>870.963589956082</v>
      </c>
      <c r="P985" s="26" t="n">
        <f aca="false">O985*2*PI()</f>
        <v>5472.42563150044</v>
      </c>
      <c r="Q985" s="26" t="n">
        <f aca="false">I$3*($B$23-$D$23*POWER($P985,2)+$F$23*POWER($P985,4)-$H$23*POWER($P985,6))</f>
        <v>100</v>
      </c>
      <c r="R985" s="26" t="n">
        <f aca="false">I$3*($C$23*$P985-$E$23*POWER($P985,3)+$G$23*POWER($P985,5)-$I$23*POWER($P985,7))</f>
        <v>0</v>
      </c>
      <c r="S985" s="26" t="n">
        <f aca="false">$B$26-$D$26*POWER($P985,2)+$F$26*POWER($P985,4)-$H$26*POWER($P985,6)</f>
        <v>0.99700525577077</v>
      </c>
      <c r="T985" s="26" t="n">
        <f aca="false">$C$26*$P985-$E$26*POWER($P985,3)+$G$26*POWER($P985,5)-$I$26*POWER($P985,7)</f>
        <v>0.0109448512630009</v>
      </c>
      <c r="U985" s="26" t="n">
        <f aca="false">(Q985*S985+R985*T985)/(S985*S985+T985*T985)</f>
        <v>100.288288175924</v>
      </c>
      <c r="V985" s="26" t="n">
        <f aca="false">(R985*S985-T985*Q985)/(S985*S985+T985*T985)</f>
        <v>-1.10093742350224</v>
      </c>
      <c r="W985" s="26" t="n">
        <f aca="false">POWER(SQRT(V985*V985+U985*U985),$I$5)</f>
        <v>100.294330888977</v>
      </c>
      <c r="X985" s="26" t="n">
        <f aca="false">20*LOG10(W985)</f>
        <v>40.0255277066263</v>
      </c>
      <c r="Y985" s="26" t="n">
        <f aca="false">ATAN2(U985,V985)</f>
        <v>-0.0109772858016522</v>
      </c>
      <c r="Z985" s="26" t="n">
        <f aca="false">W985*COS($I$5*Y985)</f>
        <v>100.288288175924</v>
      </c>
      <c r="AA985" s="26" t="n">
        <f aca="false">W985*SIN($I$5*Y985)</f>
        <v>-1.10093742350224</v>
      </c>
      <c r="AB985" s="26" t="n">
        <f aca="false">ATAN2(U985,V985)</f>
        <v>-0.0109772858016522</v>
      </c>
      <c r="AC985" s="26" t="n">
        <f aca="false">DEGREES(AB985)</f>
        <v>-0.628952146943556</v>
      </c>
      <c r="AD985" s="26" t="n">
        <f aca="false">IF(AC985&lt;=0,AC985,AC985-360)</f>
        <v>-0.628952146943556</v>
      </c>
      <c r="AE985" s="26" t="n">
        <f aca="false">$I$5*AD985</f>
        <v>-0.628952146943556</v>
      </c>
      <c r="AF985" s="26" t="n">
        <f aca="false">DEGREES(ATAN2(Z985,AA985))</f>
        <v>-0.628952146943556</v>
      </c>
      <c r="AG985" s="26" t="n">
        <f aca="false">IF(AF985&lt;=0,AF985,AF985-360)</f>
        <v>-0.628952146943556</v>
      </c>
    </row>
    <row r="986" customFormat="false" ht="12.75" hidden="false" customHeight="false" outlineLevel="0" collapsed="false">
      <c r="N986" s="25" t="n">
        <f aca="false">N985+(LOG10(I$8)-N$5)/2000</f>
        <v>2.943</v>
      </c>
      <c r="O986" s="26" t="n">
        <f aca="false">POWER(10,N986)</f>
        <v>877.000821143636</v>
      </c>
      <c r="P986" s="26" t="n">
        <f aca="false">O986*2*PI()</f>
        <v>5510.35867379413</v>
      </c>
      <c r="Q986" s="26" t="n">
        <f aca="false">I$3*($B$23-$D$23*POWER($P986,2)+$F$23*POWER($P986,4)-$H$23*POWER($P986,6))</f>
        <v>100</v>
      </c>
      <c r="R986" s="26" t="n">
        <f aca="false">I$3*($C$23*$P986-$E$23*POWER($P986,3)+$G$23*POWER($P986,5)-$I$23*POWER($P986,7))</f>
        <v>0</v>
      </c>
      <c r="S986" s="26" t="n">
        <f aca="false">$B$26-$D$26*POWER($P986,2)+$F$26*POWER($P986,4)-$H$26*POWER($P986,6)</f>
        <v>0.996963594728614</v>
      </c>
      <c r="T986" s="26" t="n">
        <f aca="false">$C$26*$P986-$E$26*POWER($P986,3)+$G$26*POWER($P986,5)-$I$26*POWER($P986,7)</f>
        <v>0.0110207173475883</v>
      </c>
      <c r="U986" s="26" t="n">
        <f aca="false">(Q986*S986+R986*T986)/(S986*S986+T986*T986)</f>
        <v>100.29230987497</v>
      </c>
      <c r="V986" s="26" t="n">
        <f aca="false">(R986*S986-T986*Q986)/(S986*S986+T986*T986)</f>
        <v>-1.10865953893698</v>
      </c>
      <c r="W986" s="26" t="n">
        <f aca="false">POWER(SQRT(V986*V986+U986*U986),$I$5)</f>
        <v>100.298437405726</v>
      </c>
      <c r="X986" s="26" t="n">
        <f aca="false">20*LOG10(W986)</f>
        <v>40.0258833400979</v>
      </c>
      <c r="Y986" s="26" t="n">
        <f aca="false">ATAN2(U986,V986)</f>
        <v>-0.0110538323953154</v>
      </c>
      <c r="Z986" s="26" t="n">
        <f aca="false">W986*COS($I$5*Y986)</f>
        <v>100.29230987497</v>
      </c>
      <c r="AA986" s="26" t="n">
        <f aca="false">W986*SIN($I$5*Y986)</f>
        <v>-1.10865953893698</v>
      </c>
      <c r="AB986" s="26" t="n">
        <f aca="false">ATAN2(U986,V986)</f>
        <v>-0.0110538323953154</v>
      </c>
      <c r="AC986" s="26" t="n">
        <f aca="false">DEGREES(AB986)</f>
        <v>-0.633337943696558</v>
      </c>
      <c r="AD986" s="26" t="n">
        <f aca="false">IF(AC986&lt;=0,AC986,AC986-360)</f>
        <v>-0.633337943696558</v>
      </c>
      <c r="AE986" s="26" t="n">
        <f aca="false">$I$5*AD986</f>
        <v>-0.633337943696558</v>
      </c>
      <c r="AF986" s="26" t="n">
        <f aca="false">DEGREES(ATAN2(Z986,AA986))</f>
        <v>-0.633337943696558</v>
      </c>
      <c r="AG986" s="26" t="n">
        <f aca="false">IF(AF986&lt;=0,AF986,AF986-360)</f>
        <v>-0.633337943696558</v>
      </c>
    </row>
    <row r="987" customFormat="false" ht="12.75" hidden="false" customHeight="false" outlineLevel="0" collapsed="false">
      <c r="N987" s="25" t="n">
        <f aca="false">N986+(LOG10(I$8)-N$5)/2000</f>
        <v>2.946</v>
      </c>
      <c r="O987" s="26" t="n">
        <f aca="false">POWER(10,N987)</f>
        <v>883.079900418564</v>
      </c>
      <c r="P987" s="26" t="n">
        <f aca="false">O987*2*PI()</f>
        <v>5548.55465537553</v>
      </c>
      <c r="Q987" s="26" t="n">
        <f aca="false">I$3*($B$23-$D$23*POWER($P987,2)+$F$23*POWER($P987,4)-$H$23*POWER($P987,6))</f>
        <v>100</v>
      </c>
      <c r="R987" s="26" t="n">
        <f aca="false">I$3*($C$23*$P987-$E$23*POWER($P987,3)+$G$23*POWER($P987,5)-$I$23*POWER($P987,7))</f>
        <v>0</v>
      </c>
      <c r="S987" s="26" t="n">
        <f aca="false">$B$26-$D$26*POWER($P987,2)+$F$26*POWER($P987,4)-$H$26*POWER($P987,6)</f>
        <v>0.996921354123631</v>
      </c>
      <c r="T987" s="26" t="n">
        <f aca="false">$C$26*$P987-$E$26*POWER($P987,3)+$G$26*POWER($P987,5)-$I$26*POWER($P987,7)</f>
        <v>0.0110971093107511</v>
      </c>
      <c r="U987" s="26" t="n">
        <f aca="false">(Q987*S987+R987*T987)/(S987*S987+T987*T987)</f>
        <v>100.296387836359</v>
      </c>
      <c r="V987" s="26" t="n">
        <f aca="false">(R987*S987-T987*Q987)/(S987*S987+T987*T987)</f>
        <v>-1.11643709374846</v>
      </c>
      <c r="W987" s="26" t="n">
        <f aca="false">POWER(SQRT(V987*V987+U987*U987),$I$5)</f>
        <v>100.302601386034</v>
      </c>
      <c r="X987" s="26" t="n">
        <f aca="false">20*LOG10(W987)</f>
        <v>40.0262439351739</v>
      </c>
      <c r="Y987" s="26" t="n">
        <f aca="false">ATAN2(U987,V987)</f>
        <v>-0.0111309191644971</v>
      </c>
      <c r="Z987" s="26" t="n">
        <f aca="false">W987*COS($I$5*Y987)</f>
        <v>100.296387836359</v>
      </c>
      <c r="AA987" s="26" t="n">
        <f aca="false">W987*SIN($I$5*Y987)</f>
        <v>-1.11643709374846</v>
      </c>
      <c r="AB987" s="26" t="n">
        <f aca="false">ATAN2(U987,V987)</f>
        <v>-0.0111309191644971</v>
      </c>
      <c r="AC987" s="26" t="n">
        <f aca="false">DEGREES(AB987)</f>
        <v>-0.637754690226967</v>
      </c>
      <c r="AD987" s="26" t="n">
        <f aca="false">IF(AC987&lt;=0,AC987,AC987-360)</f>
        <v>-0.637754690226967</v>
      </c>
      <c r="AE987" s="26" t="n">
        <f aca="false">$I$5*AD987</f>
        <v>-0.637754690226967</v>
      </c>
      <c r="AF987" s="26" t="n">
        <f aca="false">DEGREES(ATAN2(Z987,AA987))</f>
        <v>-0.637754690226967</v>
      </c>
      <c r="AG987" s="26" t="n">
        <f aca="false">IF(AF987&lt;=0,AF987,AF987-360)</f>
        <v>-0.637754690226967</v>
      </c>
    </row>
    <row r="988" customFormat="false" ht="12.75" hidden="false" customHeight="false" outlineLevel="0" collapsed="false">
      <c r="N988" s="25" t="n">
        <f aca="false">N987+(LOG10(I$8)-N$5)/2000</f>
        <v>2.949</v>
      </c>
      <c r="O988" s="26" t="n">
        <f aca="false">POWER(10,N988)</f>
        <v>889.20111785795</v>
      </c>
      <c r="P988" s="26" t="n">
        <f aca="false">O988*2*PI()</f>
        <v>5587.01539885273</v>
      </c>
      <c r="Q988" s="26" t="n">
        <f aca="false">I$3*($B$23-$D$23*POWER($P988,2)+$F$23*POWER($P988,4)-$H$23*POWER($P988,6))</f>
        <v>100</v>
      </c>
      <c r="R988" s="26" t="n">
        <f aca="false">I$3*($C$23*$P988-$E$23*POWER($P988,3)+$G$23*POWER($P988,5)-$I$23*POWER($P988,7))</f>
        <v>0</v>
      </c>
      <c r="S988" s="26" t="n">
        <f aca="false">$B$26-$D$26*POWER($P988,2)+$F$26*POWER($P988,4)-$H$26*POWER($P988,6)</f>
        <v>0.996878525893298</v>
      </c>
      <c r="T988" s="26" t="n">
        <f aca="false">$C$26*$P988-$E$26*POWER($P988,3)+$G$26*POWER($P988,5)-$I$26*POWER($P988,7)</f>
        <v>0.0111740307977055</v>
      </c>
      <c r="U988" s="26" t="n">
        <f aca="false">(Q988*S988+R988*T988)/(S988*S988+T988*T988)</f>
        <v>100.300522851637</v>
      </c>
      <c r="V988" s="26" t="n">
        <f aca="false">(R988*S988-T988*Q988)/(S988*S988+T988*T988)</f>
        <v>-1.12427051266436</v>
      </c>
      <c r="W988" s="26" t="n">
        <f aca="false">POWER(SQRT(V988*V988+U988*U988),$I$5)</f>
        <v>100.30682363876</v>
      </c>
      <c r="X988" s="26" t="n">
        <f aca="false">20*LOG10(W988)</f>
        <v>40.0266095612775</v>
      </c>
      <c r="Y988" s="26" t="n">
        <f aca="false">ATAN2(U988,V988)</f>
        <v>-0.0112085500554566</v>
      </c>
      <c r="Z988" s="26" t="n">
        <f aca="false">W988*COS($I$5*Y988)</f>
        <v>100.300522851637</v>
      </c>
      <c r="AA988" s="26" t="n">
        <f aca="false">W988*SIN($I$5*Y988)</f>
        <v>-1.12427051266436</v>
      </c>
      <c r="AB988" s="26" t="n">
        <f aca="false">ATAN2(U988,V988)</f>
        <v>-0.0112085500554566</v>
      </c>
      <c r="AC988" s="26" t="n">
        <f aca="false">DEGREES(AB988)</f>
        <v>-0.642202612638786</v>
      </c>
      <c r="AD988" s="26" t="n">
        <f aca="false">IF(AC988&lt;=0,AC988,AC988-360)</f>
        <v>-0.642202612638786</v>
      </c>
      <c r="AE988" s="26" t="n">
        <f aca="false">$I$5*AD988</f>
        <v>-0.642202612638786</v>
      </c>
      <c r="AF988" s="26" t="n">
        <f aca="false">DEGREES(ATAN2(Z988,AA988))</f>
        <v>-0.642202612638786</v>
      </c>
      <c r="AG988" s="26" t="n">
        <f aca="false">IF(AF988&lt;=0,AF988,AF988-360)</f>
        <v>-0.642202612638786</v>
      </c>
    </row>
    <row r="989" customFormat="false" ht="12.75" hidden="false" customHeight="false" outlineLevel="0" collapsed="false">
      <c r="N989" s="25" t="n">
        <f aca="false">N988+(LOG10(I$8)-N$5)/2000</f>
        <v>2.952</v>
      </c>
      <c r="O989" s="26" t="n">
        <f aca="false">POWER(10,N989)</f>
        <v>895.364765549596</v>
      </c>
      <c r="P989" s="26" t="n">
        <f aca="false">O989*2*PI()</f>
        <v>5625.74273946751</v>
      </c>
      <c r="Q989" s="26" t="n">
        <f aca="false">I$3*($B$23-$D$23*POWER($P989,2)+$F$23*POWER($P989,4)-$H$23*POWER($P989,6))</f>
        <v>100</v>
      </c>
      <c r="R989" s="26" t="n">
        <f aca="false">I$3*($C$23*$P989-$E$23*POWER($P989,3)+$G$23*POWER($P989,5)-$I$23*POWER($P989,7))</f>
        <v>0</v>
      </c>
      <c r="S989" s="26" t="n">
        <f aca="false">$B$26-$D$26*POWER($P989,2)+$F$26*POWER($P989,4)-$H$26*POWER($P989,6)</f>
        <v>0.996835101862933</v>
      </c>
      <c r="T989" s="26" t="n">
        <f aca="false">$C$26*$P989-$E$26*POWER($P989,3)+$G$26*POWER($P989,5)-$I$26*POWER($P989,7)</f>
        <v>0.011251485478935</v>
      </c>
      <c r="U989" s="26" t="n">
        <f aca="false">(Q989*S989+R989*T989)/(S989*S989+T989*T989)</f>
        <v>100.30471572361</v>
      </c>
      <c r="V989" s="26" t="n">
        <f aca="false">(R989*S989-T989*Q989)/(S989*S989+T989*T989)</f>
        <v>-1.13216022421739</v>
      </c>
      <c r="W989" s="26" t="n">
        <f aca="false">POWER(SQRT(V989*V989+U989*U989),$I$5)</f>
        <v>100.311104984281</v>
      </c>
      <c r="X989" s="26" t="n">
        <f aca="false">20*LOG10(W989)</f>
        <v>40.0269802888088</v>
      </c>
      <c r="Y989" s="26" t="n">
        <f aca="false">ATAN2(U989,V989)</f>
        <v>-0.0112867290460833</v>
      </c>
      <c r="Z989" s="26" t="n">
        <f aca="false">W989*COS($I$5*Y989)</f>
        <v>100.30471572361</v>
      </c>
      <c r="AA989" s="26" t="n">
        <f aca="false">W989*SIN($I$5*Y989)</f>
        <v>-1.13216022421739</v>
      </c>
      <c r="AB989" s="26" t="n">
        <f aca="false">ATAN2(U989,V989)</f>
        <v>-0.0112867290460833</v>
      </c>
      <c r="AC989" s="26" t="n">
        <f aca="false">DEGREES(AB989)</f>
        <v>-0.64668193884829</v>
      </c>
      <c r="AD989" s="26" t="n">
        <f aca="false">IF(AC989&lt;=0,AC989,AC989-360)</f>
        <v>-0.64668193884829</v>
      </c>
      <c r="AE989" s="26" t="n">
        <f aca="false">$I$5*AD989</f>
        <v>-0.64668193884829</v>
      </c>
      <c r="AF989" s="26" t="n">
        <f aca="false">DEGREES(ATAN2(Z989,AA989))</f>
        <v>-0.64668193884829</v>
      </c>
      <c r="AG989" s="26" t="n">
        <f aca="false">IF(AF989&lt;=0,AF989,AF989-360)</f>
        <v>-0.64668193884829</v>
      </c>
    </row>
    <row r="990" customFormat="false" ht="12.75" hidden="false" customHeight="false" outlineLevel="0" collapsed="false">
      <c r="N990" s="25" t="n">
        <f aca="false">N989+(LOG10(I$8)-N$5)/2000</f>
        <v>2.955</v>
      </c>
      <c r="O990" s="26" t="n">
        <f aca="false">POWER(10,N990)</f>
        <v>901.571137605959</v>
      </c>
      <c r="P990" s="26" t="n">
        <f aca="false">O990*2*PI()</f>
        <v>5664.73852518295</v>
      </c>
      <c r="Q990" s="26" t="n">
        <f aca="false">I$3*($B$23-$D$23*POWER($P990,2)+$F$23*POWER($P990,4)-$H$23*POWER($P990,6))</f>
        <v>100</v>
      </c>
      <c r="R990" s="26" t="n">
        <f aca="false">I$3*($C$23*$P990-$E$23*POWER($P990,3)+$G$23*POWER($P990,5)-$I$23*POWER($P990,7))</f>
        <v>0</v>
      </c>
      <c r="S990" s="26" t="n">
        <f aca="false">$B$26-$D$26*POWER($P990,2)+$F$26*POWER($P990,4)-$H$26*POWER($P990,6)</f>
        <v>0.996791073744131</v>
      </c>
      <c r="T990" s="26" t="n">
        <f aca="false">$C$26*$P990-$E$26*POWER($P990,3)+$G$26*POWER($P990,5)-$I$26*POWER($P990,7)</f>
        <v>0.0113294770503659</v>
      </c>
      <c r="U990" s="26" t="n">
        <f aca="false">(Q990*S990+R990*T990)/(S990*S990+T990*T990)</f>
        <v>100.308967266512</v>
      </c>
      <c r="V990" s="26" t="n">
        <f aca="false">(R990*S990-T990*Q990)/(S990*S990+T990*T990)</f>
        <v>-1.14010666079015</v>
      </c>
      <c r="W990" s="26" t="n">
        <f aca="false">POWER(SQRT(V990*V990+U990*U990),$I$5)</f>
        <v>100.315446254663</v>
      </c>
      <c r="X990" s="26" t="n">
        <f aca="false">20*LOG10(W990)</f>
        <v>40.027356189159</v>
      </c>
      <c r="Y990" s="26" t="n">
        <f aca="false">ATAN2(U990,V990)</f>
        <v>-0.0113654601462074</v>
      </c>
      <c r="Z990" s="26" t="n">
        <f aca="false">W990*COS($I$5*Y990)</f>
        <v>100.308967266512</v>
      </c>
      <c r="AA990" s="26" t="n">
        <f aca="false">W990*SIN($I$5*Y990)</f>
        <v>-1.14010666079015</v>
      </c>
      <c r="AB990" s="26" t="n">
        <f aca="false">ATAN2(U990,V990)</f>
        <v>-0.0113654601462074</v>
      </c>
      <c r="AC990" s="26" t="n">
        <f aca="false">DEGREES(AB990)</f>
        <v>-0.651192898601822</v>
      </c>
      <c r="AD990" s="26" t="n">
        <f aca="false">IF(AC990&lt;=0,AC990,AC990-360)</f>
        <v>-0.651192898601822</v>
      </c>
      <c r="AE990" s="26" t="n">
        <f aca="false">$I$5*AD990</f>
        <v>-0.651192898601822</v>
      </c>
      <c r="AF990" s="26" t="n">
        <f aca="false">DEGREES(ATAN2(Z990,AA990))</f>
        <v>-0.651192898601823</v>
      </c>
      <c r="AG990" s="26" t="n">
        <f aca="false">IF(AF990&lt;=0,AF990,AF990-360)</f>
        <v>-0.651192898601823</v>
      </c>
    </row>
    <row r="991" customFormat="false" ht="12.75" hidden="false" customHeight="false" outlineLevel="0" collapsed="false">
      <c r="N991" s="25" t="n">
        <f aca="false">N990+(LOG10(I$8)-N$5)/2000</f>
        <v>2.958</v>
      </c>
      <c r="O991" s="26" t="n">
        <f aca="false">POWER(10,N991)</f>
        <v>907.820530178188</v>
      </c>
      <c r="P991" s="26" t="n">
        <f aca="false">O991*2*PI()</f>
        <v>5704.00461677157</v>
      </c>
      <c r="Q991" s="26" t="n">
        <f aca="false">I$3*($B$23-$D$23*POWER($P991,2)+$F$23*POWER($P991,4)-$H$23*POWER($P991,6))</f>
        <v>100</v>
      </c>
      <c r="R991" s="26" t="n">
        <f aca="false">I$3*($C$23*$P991-$E$23*POWER($P991,3)+$G$23*POWER($P991,5)-$I$23*POWER($P991,7))</f>
        <v>0</v>
      </c>
      <c r="S991" s="26" t="n">
        <f aca="false">$B$26-$D$26*POWER($P991,2)+$F$26*POWER($P991,4)-$H$26*POWER($P991,6)</f>
        <v>0.996746433133185</v>
      </c>
      <c r="T991" s="26" t="n">
        <f aca="false">$C$26*$P991-$E$26*POWER($P991,3)+$G$26*POWER($P991,5)-$I$26*POWER($P991,7)</f>
        <v>0.0114080092335431</v>
      </c>
      <c r="U991" s="26" t="n">
        <f aca="false">(Q991*S991+R991*T991)/(S991*S991+T991*T991)</f>
        <v>100.313278306167</v>
      </c>
      <c r="V991" s="26" t="n">
        <f aca="false">(R991*S991-T991*Q991)/(S991*S991+T991*T991)</f>
        <v>-1.14811025866076</v>
      </c>
      <c r="W991" s="26" t="n">
        <f aca="false">POWER(SQRT(V991*V991+U991*U991),$I$5)</f>
        <v>100.319848293827</v>
      </c>
      <c r="X991" s="26" t="n">
        <f aca="false">20*LOG10(W991)</f>
        <v>40.0277373347241</v>
      </c>
      <c r="Y991" s="26" t="n">
        <f aca="false">ATAN2(U991,V991)</f>
        <v>-0.0114447473979142</v>
      </c>
      <c r="Z991" s="26" t="n">
        <f aca="false">W991*COS($I$5*Y991)</f>
        <v>100.313278306167</v>
      </c>
      <c r="AA991" s="26" t="n">
        <f aca="false">W991*SIN($I$5*Y991)</f>
        <v>-1.14811025866076</v>
      </c>
      <c r="AB991" s="26" t="n">
        <f aca="false">ATAN2(U991,V991)</f>
        <v>-0.0114447473979142</v>
      </c>
      <c r="AC991" s="26" t="n">
        <f aca="false">DEGREES(AB991)</f>
        <v>-0.655735723493812</v>
      </c>
      <c r="AD991" s="26" t="n">
        <f aca="false">IF(AC991&lt;=0,AC991,AC991-360)</f>
        <v>-0.655735723493812</v>
      </c>
      <c r="AE991" s="26" t="n">
        <f aca="false">$I$5*AD991</f>
        <v>-0.655735723493812</v>
      </c>
      <c r="AF991" s="26" t="n">
        <f aca="false">DEGREES(ATAN2(Z991,AA991))</f>
        <v>-0.655735723493812</v>
      </c>
      <c r="AG991" s="26" t="n">
        <f aca="false">IF(AF991&lt;=0,AF991,AF991-360)</f>
        <v>-0.655735723493812</v>
      </c>
    </row>
    <row r="992" customFormat="false" ht="12.75" hidden="false" customHeight="false" outlineLevel="0" collapsed="false">
      <c r="N992" s="25" t="n">
        <f aca="false">N991+(LOG10(I$8)-N$5)/2000</f>
        <v>2.961</v>
      </c>
      <c r="O992" s="26" t="n">
        <f aca="false">POWER(10,N992)</f>
        <v>914.113241470253</v>
      </c>
      <c r="P992" s="26" t="n">
        <f aca="false">O992*2*PI()</f>
        <v>5743.5428879042</v>
      </c>
      <c r="Q992" s="26" t="n">
        <f aca="false">I$3*($B$23-$D$23*POWER($P992,2)+$F$23*POWER($P992,4)-$H$23*POWER($P992,6))</f>
        <v>100</v>
      </c>
      <c r="R992" s="26" t="n">
        <f aca="false">I$3*($C$23*$P992-$E$23*POWER($P992,3)+$G$23*POWER($P992,5)-$I$23*POWER($P992,7))</f>
        <v>0</v>
      </c>
      <c r="S992" s="26" t="n">
        <f aca="false">$B$26-$D$26*POWER($P992,2)+$F$26*POWER($P992,4)-$H$26*POWER($P992,6)</f>
        <v>0.996701171509481</v>
      </c>
      <c r="T992" s="26" t="n">
        <f aca="false">$C$26*$P992-$E$26*POWER($P992,3)+$G$26*POWER($P992,5)-$I$26*POWER($P992,7)</f>
        <v>0.0114870857758084</v>
      </c>
      <c r="U992" s="26" t="n">
        <f aca="false">(Q992*S992+R992*T992)/(S992*S992+T992*T992)</f>
        <v>100.317649680157</v>
      </c>
      <c r="V992" s="26" t="n">
        <f aca="false">(R992*S992-T992*Q992)/(S992*S992+T992*T992)</f>
        <v>-1.1561714580492</v>
      </c>
      <c r="W992" s="26" t="n">
        <f aca="false">POWER(SQRT(V992*V992+U992*U992),$I$5)</f>
        <v>100.324311957726</v>
      </c>
      <c r="X992" s="26" t="n">
        <f aca="false">20*LOG10(W992)</f>
        <v>40.0281237989199</v>
      </c>
      <c r="Y992" s="26" t="n">
        <f aca="false">ATAN2(U992,V992)</f>
        <v>-0.0115245948758629</v>
      </c>
      <c r="Z992" s="26" t="n">
        <f aca="false">W992*COS($I$5*Y992)</f>
        <v>100.317649680157</v>
      </c>
      <c r="AA992" s="26" t="n">
        <f aca="false">W992*SIN($I$5*Y992)</f>
        <v>-1.1561714580492</v>
      </c>
      <c r="AB992" s="26" t="n">
        <f aca="false">ATAN2(U992,V992)</f>
        <v>-0.0115245948758629</v>
      </c>
      <c r="AC992" s="26" t="n">
        <f aca="false">DEGREES(AB992)</f>
        <v>-0.660310646985042</v>
      </c>
      <c r="AD992" s="26" t="n">
        <f aca="false">IF(AC992&lt;=0,AC992,AC992-360)</f>
        <v>-0.660310646985042</v>
      </c>
      <c r="AE992" s="26" t="n">
        <f aca="false">$I$5*AD992</f>
        <v>-0.660310646985042</v>
      </c>
      <c r="AF992" s="26" t="n">
        <f aca="false">DEGREES(ATAN2(Z992,AA992))</f>
        <v>-0.660310646985042</v>
      </c>
      <c r="AG992" s="26" t="n">
        <f aca="false">IF(AF992&lt;=0,AF992,AF992-360)</f>
        <v>-0.660310646985042</v>
      </c>
    </row>
    <row r="993" customFormat="false" ht="12.75" hidden="false" customHeight="false" outlineLevel="0" collapsed="false">
      <c r="N993" s="25" t="n">
        <f aca="false">N992+(LOG10(I$8)-N$5)/2000</f>
        <v>2.964</v>
      </c>
      <c r="O993" s="26" t="n">
        <f aca="false">POWER(10,N993)</f>
        <v>920.449571753174</v>
      </c>
      <c r="P993" s="26" t="n">
        <f aca="false">O993*2*PI()</f>
        <v>5783.35522523929</v>
      </c>
      <c r="Q993" s="26" t="n">
        <f aca="false">I$3*($B$23-$D$23*POWER($P993,2)+$F$23*POWER($P993,4)-$H$23*POWER($P993,6))</f>
        <v>100</v>
      </c>
      <c r="R993" s="26" t="n">
        <f aca="false">I$3*($C$23*$P993-$E$23*POWER($P993,3)+$G$23*POWER($P993,5)-$I$23*POWER($P993,7))</f>
        <v>0</v>
      </c>
      <c r="S993" s="26" t="n">
        <f aca="false">$B$26-$D$26*POWER($P993,2)+$F$26*POWER($P993,4)-$H$26*POWER($P993,6)</f>
        <v>0.99665528023387</v>
      </c>
      <c r="T993" s="26" t="n">
        <f aca="false">$C$26*$P993-$E$26*POWER($P993,3)+$G$26*POWER($P993,5)-$I$26*POWER($P993,7)</f>
        <v>0.0115667104504786</v>
      </c>
      <c r="U993" s="26" t="n">
        <f aca="false">(Q993*S993+R993*T993)/(S993*S993+T993*T993)</f>
        <v>100.322082237997</v>
      </c>
      <c r="V993" s="26" t="n">
        <f aca="false">(R993*S993-T993*Q993)/(S993*S993+T993*T993)</f>
        <v>-1.16429070316441</v>
      </c>
      <c r="W993" s="26" t="n">
        <f aca="false">POWER(SQRT(V993*V993+U993*U993),$I$5)</f>
        <v>100.328838114517</v>
      </c>
      <c r="X993" s="26" t="n">
        <f aca="false">20*LOG10(W993)</f>
        <v>40.0285156561956</v>
      </c>
      <c r="Y993" s="26" t="n">
        <f aca="false">ATAN2(U993,V993)</f>
        <v>-0.0116050066876102</v>
      </c>
      <c r="Z993" s="26" t="n">
        <f aca="false">W993*COS($I$5*Y993)</f>
        <v>100.322082237997</v>
      </c>
      <c r="AA993" s="26" t="n">
        <f aca="false">W993*SIN($I$5*Y993)</f>
        <v>-1.16429070316441</v>
      </c>
      <c r="AB993" s="26" t="n">
        <f aca="false">ATAN2(U993,V993)</f>
        <v>-0.0116050066876102</v>
      </c>
      <c r="AC993" s="26" t="n">
        <f aca="false">DEGREES(AB993)</f>
        <v>-0.664917904421158</v>
      </c>
      <c r="AD993" s="26" t="n">
        <f aca="false">IF(AC993&lt;=0,AC993,AC993-360)</f>
        <v>-0.664917904421158</v>
      </c>
      <c r="AE993" s="26" t="n">
        <f aca="false">$I$5*AD993</f>
        <v>-0.664917904421158</v>
      </c>
      <c r="AF993" s="26" t="n">
        <f aca="false">DEGREES(ATAN2(Z993,AA993))</f>
        <v>-0.664917904421158</v>
      </c>
      <c r="AG993" s="26" t="n">
        <f aca="false">IF(AF993&lt;=0,AF993,AF993-360)</f>
        <v>-0.664917904421158</v>
      </c>
    </row>
    <row r="994" customFormat="false" ht="12.75" hidden="false" customHeight="false" outlineLevel="0" collapsed="false">
      <c r="N994" s="25" t="n">
        <f aca="false">N993+(LOG10(I$8)-N$5)/2000</f>
        <v>2.967</v>
      </c>
      <c r="O994" s="26" t="n">
        <f aca="false">POWER(10,N994)</f>
        <v>926.829823379352</v>
      </c>
      <c r="P994" s="26" t="n">
        <f aca="false">O994*2*PI()</f>
        <v>5823.443528513</v>
      </c>
      <c r="Q994" s="26" t="n">
        <f aca="false">I$3*($B$23-$D$23*POWER($P994,2)+$F$23*POWER($P994,4)-$H$23*POWER($P994,6))</f>
        <v>100</v>
      </c>
      <c r="R994" s="26" t="n">
        <f aca="false">I$3*($C$23*$P994-$E$23*POWER($P994,3)+$G$23*POWER($P994,5)-$I$23*POWER($P994,7))</f>
        <v>0</v>
      </c>
      <c r="S994" s="26" t="n">
        <f aca="false">$B$26-$D$26*POWER($P994,2)+$F$26*POWER($P994,4)-$H$26*POWER($P994,6)</f>
        <v>0.996608750547022</v>
      </c>
      <c r="T994" s="26" t="n">
        <f aca="false">$C$26*$P994-$E$26*POWER($P994,3)+$G$26*POWER($P994,5)-$I$26*POWER($P994,7)</f>
        <v>0.011646887057026</v>
      </c>
      <c r="U994" s="26" t="n">
        <f aca="false">(Q994*S994+R994*T994)/(S994*S994+T994*T994)</f>
        <v>100.326576841307</v>
      </c>
      <c r="V994" s="26" t="n">
        <f aca="false">(R994*S994-T994*Q994)/(S994*S994+T994*T994)</f>
        <v>-1.17246844225217</v>
      </c>
      <c r="W994" s="26" t="n">
        <f aca="false">POWER(SQRT(V994*V994+U994*U994),$I$5)</f>
        <v>100.333427644743</v>
      </c>
      <c r="X994" s="26" t="n">
        <f aca="false">20*LOG10(W994)</f>
        <v>40.0289129820495</v>
      </c>
      <c r="Y994" s="26" t="n">
        <f aca="false">ATAN2(U994,V994)</f>
        <v>-0.0116859869739367</v>
      </c>
      <c r="Z994" s="26" t="n">
        <f aca="false">W994*COS($I$5*Y994)</f>
        <v>100.326576841307</v>
      </c>
      <c r="AA994" s="26" t="n">
        <f aca="false">W994*SIN($I$5*Y994)</f>
        <v>-1.17246844225217</v>
      </c>
      <c r="AB994" s="26" t="n">
        <f aca="false">ATAN2(U994,V994)</f>
        <v>-0.0116859869739367</v>
      </c>
      <c r="AC994" s="26" t="n">
        <f aca="false">DEGREES(AB994)</f>
        <v>-0.669557733051428</v>
      </c>
      <c r="AD994" s="26" t="n">
        <f aca="false">IF(AC994&lt;=0,AC994,AC994-360)</f>
        <v>-0.669557733051428</v>
      </c>
      <c r="AE994" s="26" t="n">
        <f aca="false">$I$5*AD994</f>
        <v>-0.669557733051428</v>
      </c>
      <c r="AF994" s="26" t="n">
        <f aca="false">DEGREES(ATAN2(Z994,AA994))</f>
        <v>-0.669557733051428</v>
      </c>
      <c r="AG994" s="26" t="n">
        <f aca="false">IF(AF994&lt;=0,AF994,AF994-360)</f>
        <v>-0.669557733051428</v>
      </c>
    </row>
    <row r="995" customFormat="false" ht="12.75" hidden="false" customHeight="false" outlineLevel="0" collapsed="false">
      <c r="N995" s="25" t="n">
        <f aca="false">N994+(LOG10(I$8)-N$5)/2000</f>
        <v>2.97</v>
      </c>
      <c r="O995" s="26" t="n">
        <f aca="false">POWER(10,N995)</f>
        <v>933.254300796994</v>
      </c>
      <c r="P995" s="26" t="n">
        <f aca="false">O995*2*PI()</f>
        <v>5863.80971062983</v>
      </c>
      <c r="Q995" s="26" t="n">
        <f aca="false">I$3*($B$23-$D$23*POWER($P995,2)+$F$23*POWER($P995,4)-$H$23*POWER($P995,6))</f>
        <v>100</v>
      </c>
      <c r="R995" s="26" t="n">
        <f aca="false">I$3*($C$23*$P995-$E$23*POWER($P995,3)+$G$23*POWER($P995,5)-$I$23*POWER($P995,7))</f>
        <v>0</v>
      </c>
      <c r="S995" s="26" t="n">
        <f aca="false">$B$26-$D$26*POWER($P995,2)+$F$26*POWER($P995,4)-$H$26*POWER($P995,6)</f>
        <v>0.996561573567752</v>
      </c>
      <c r="T995" s="26" t="n">
        <f aca="false">$C$26*$P995-$E$26*POWER($P995,3)+$G$26*POWER($P995,5)-$I$26*POWER($P995,7)</f>
        <v>0.0117276194212597</v>
      </c>
      <c r="U995" s="26" t="n">
        <f aca="false">(Q995*S995+R995*T995)/(S995*S995+T995*T995)</f>
        <v>100.331134363989</v>
      </c>
      <c r="V995" s="26" t="n">
        <f aca="false">(R995*S995-T995*Q995)/(S995*S995+T995*T995)</f>
        <v>-1.18070512764371</v>
      </c>
      <c r="W995" s="26" t="n">
        <f aca="false">POWER(SQRT(V995*V995+U995*U995),$I$5)</f>
        <v>100.338081441511</v>
      </c>
      <c r="X995" s="26" t="n">
        <f aca="false">20*LOG10(W995)</f>
        <v>40.0293158530431</v>
      </c>
      <c r="Y995" s="26" t="n">
        <f aca="false">ATAN2(U995,V995)</f>
        <v>-0.0117675399091796</v>
      </c>
      <c r="Z995" s="26" t="n">
        <f aca="false">W995*COS($I$5*Y995)</f>
        <v>100.331134363989</v>
      </c>
      <c r="AA995" s="26" t="n">
        <f aca="false">W995*SIN($I$5*Y995)</f>
        <v>-1.18070512764371</v>
      </c>
      <c r="AB995" s="26" t="n">
        <f aca="false">ATAN2(U995,V995)</f>
        <v>-0.0117675399091796</v>
      </c>
      <c r="AC995" s="26" t="n">
        <f aca="false">DEGREES(AB995)</f>
        <v>-0.67423037204775</v>
      </c>
      <c r="AD995" s="26" t="n">
        <f aca="false">IF(AC995&lt;=0,AC995,AC995-360)</f>
        <v>-0.67423037204775</v>
      </c>
      <c r="AE995" s="26" t="n">
        <f aca="false">$I$5*AD995</f>
        <v>-0.67423037204775</v>
      </c>
      <c r="AF995" s="26" t="n">
        <f aca="false">DEGREES(ATAN2(Z995,AA995))</f>
        <v>-0.67423037204775</v>
      </c>
      <c r="AG995" s="26" t="n">
        <f aca="false">IF(AF995&lt;=0,AF995,AF995-360)</f>
        <v>-0.67423037204775</v>
      </c>
    </row>
    <row r="996" customFormat="false" ht="12.75" hidden="false" customHeight="false" outlineLevel="0" collapsed="false">
      <c r="N996" s="25" t="n">
        <f aca="false">N995+(LOG10(I$8)-N$5)/2000</f>
        <v>2.973</v>
      </c>
      <c r="O996" s="26" t="n">
        <f aca="false">POWER(10,N996)</f>
        <v>939.723310564641</v>
      </c>
      <c r="P996" s="26" t="n">
        <f aca="false">O996*2*PI()</f>
        <v>5904.45569775391</v>
      </c>
      <c r="Q996" s="26" t="n">
        <f aca="false">I$3*($B$23-$D$23*POWER($P996,2)+$F$23*POWER($P996,4)-$H$23*POWER($P996,6))</f>
        <v>100</v>
      </c>
      <c r="R996" s="26" t="n">
        <f aca="false">I$3*($C$23*$P996-$E$23*POWER($P996,3)+$G$23*POWER($P996,5)-$I$23*POWER($P996,7))</f>
        <v>0</v>
      </c>
      <c r="S996" s="26" t="n">
        <f aca="false">$B$26-$D$26*POWER($P996,2)+$F$26*POWER($P996,4)-$H$26*POWER($P996,6)</f>
        <v>0.996513740291326</v>
      </c>
      <c r="T996" s="26" t="n">
        <f aca="false">$C$26*$P996-$E$26*POWER($P996,3)+$G$26*POWER($P996,5)-$I$26*POWER($P996,7)</f>
        <v>0.0118089113955078</v>
      </c>
      <c r="U996" s="26" t="n">
        <f aca="false">(Q996*S996+R996*T996)/(S996*S996+T996*T996)</f>
        <v>100.335755692403</v>
      </c>
      <c r="V996" s="26" t="n">
        <f aca="false">(R996*S996-T996*Q996)/(S996*S996+T996*T996)</f>
        <v>-1.18900121580514</v>
      </c>
      <c r="W996" s="26" t="n">
        <f aca="false">POWER(SQRT(V996*V996+U996*U996),$I$5)</f>
        <v>100.342800410676</v>
      </c>
      <c r="X996" s="26" t="n">
        <f aca="false">20*LOG10(W996)</f>
        <v>40.029724346817</v>
      </c>
      <c r="Y996" s="26" t="n">
        <f aca="false">ATAN2(U996,V996)</f>
        <v>-0.0118496697015686</v>
      </c>
      <c r="Z996" s="26" t="n">
        <f aca="false">W996*COS($I$5*Y996)</f>
        <v>100.335755692403</v>
      </c>
      <c r="AA996" s="26" t="n">
        <f aca="false">W996*SIN($I$5*Y996)</f>
        <v>-1.18900121580514</v>
      </c>
      <c r="AB996" s="26" t="n">
        <f aca="false">ATAN2(U996,V996)</f>
        <v>-0.0118496697015686</v>
      </c>
      <c r="AC996" s="26" t="n">
        <f aca="false">DEGREES(AB996)</f>
        <v>-0.678936062523925</v>
      </c>
      <c r="AD996" s="26" t="n">
        <f aca="false">IF(AC996&lt;=0,AC996,AC996-360)</f>
        <v>-0.678936062523925</v>
      </c>
      <c r="AE996" s="26" t="n">
        <f aca="false">$I$5*AD996</f>
        <v>-0.678936062523925</v>
      </c>
      <c r="AF996" s="26" t="n">
        <f aca="false">DEGREES(ATAN2(Z996,AA996))</f>
        <v>-0.678936062523925</v>
      </c>
      <c r="AG996" s="26" t="n">
        <f aca="false">IF(AF996&lt;=0,AF996,AF996-360)</f>
        <v>-0.678936062523925</v>
      </c>
    </row>
    <row r="997" customFormat="false" ht="12.75" hidden="false" customHeight="false" outlineLevel="0" collapsed="false">
      <c r="N997" s="25" t="n">
        <f aca="false">N996+(LOG10(I$8)-N$5)/2000</f>
        <v>2.976</v>
      </c>
      <c r="O997" s="26" t="n">
        <f aca="false">POWER(10,N997)</f>
        <v>946.237161365797</v>
      </c>
      <c r="P997" s="26" t="n">
        <f aca="false">O997*2*PI()</f>
        <v>5945.38342940089</v>
      </c>
      <c r="Q997" s="26" t="n">
        <f aca="false">I$3*($B$23-$D$23*POWER($P997,2)+$F$23*POWER($P997,4)-$H$23*POWER($P997,6))</f>
        <v>100</v>
      </c>
      <c r="R997" s="26" t="n">
        <f aca="false">I$3*($C$23*$P997-$E$23*POWER($P997,3)+$G$23*POWER($P997,5)-$I$23*POWER($P997,7))</f>
        <v>0</v>
      </c>
      <c r="S997" s="26" t="n">
        <f aca="false">$B$26-$D$26*POWER($P997,2)+$F$26*POWER($P997,4)-$H$26*POWER($P997,6)</f>
        <v>0.996465241587741</v>
      </c>
      <c r="T997" s="26" t="n">
        <f aca="false">$C$26*$P997-$E$26*POWER($P997,3)+$G$26*POWER($P997,5)-$I$26*POWER($P997,7)</f>
        <v>0.0118907668588018</v>
      </c>
      <c r="U997" s="26" t="n">
        <f aca="false">(Q997*S997+R997*T997)/(S997*S997+T997*T997)</f>
        <v>100.340441725555</v>
      </c>
      <c r="V997" s="26" t="n">
        <f aca="false">(R997*S997-T997*Q997)/(S997*S997+T997*T997)</f>
        <v>-1.19735716738767</v>
      </c>
      <c r="W997" s="26" t="n">
        <f aca="false">POWER(SQRT(V997*V997+U997*U997),$I$5)</f>
        <v>100.347585471031</v>
      </c>
      <c r="X997" s="26" t="n">
        <f aca="false">20*LOG10(W997)</f>
        <v>40.0301385421057</v>
      </c>
      <c r="Y997" s="26" t="n">
        <f aca="false">ATAN2(U997,V997)</f>
        <v>-0.0119323805935668</v>
      </c>
      <c r="Z997" s="26" t="n">
        <f aca="false">W997*COS($I$5*Y997)</f>
        <v>100.340441725555</v>
      </c>
      <c r="AA997" s="26" t="n">
        <f aca="false">W997*SIN($I$5*Y997)</f>
        <v>-1.19735716738767</v>
      </c>
      <c r="AB997" s="26" t="n">
        <f aca="false">ATAN2(U997,V997)</f>
        <v>-0.0119323805935668</v>
      </c>
      <c r="AC997" s="26" t="n">
        <f aca="false">DEGREES(AB997)</f>
        <v>-0.683675047555186</v>
      </c>
      <c r="AD997" s="26" t="n">
        <f aca="false">IF(AC997&lt;=0,AC997,AC997-360)</f>
        <v>-0.683675047555186</v>
      </c>
      <c r="AE997" s="26" t="n">
        <f aca="false">$I$5*AD997</f>
        <v>-0.683675047555186</v>
      </c>
      <c r="AF997" s="26" t="n">
        <f aca="false">DEGREES(ATAN2(Z997,AA997))</f>
        <v>-0.683675047555186</v>
      </c>
      <c r="AG997" s="26" t="n">
        <f aca="false">IF(AF997&lt;=0,AF997,AF997-360)</f>
        <v>-0.683675047555186</v>
      </c>
    </row>
    <row r="998" customFormat="false" ht="12.75" hidden="false" customHeight="false" outlineLevel="0" collapsed="false">
      <c r="N998" s="25" t="n">
        <f aca="false">N997+(LOG10(I$8)-N$5)/2000</f>
        <v>2.979</v>
      </c>
      <c r="O998" s="26" t="n">
        <f aca="false">POWER(10,N998)</f>
        <v>952.796164023656</v>
      </c>
      <c r="P998" s="26" t="n">
        <f aca="false">O998*2*PI()</f>
        <v>5986.59485853051</v>
      </c>
      <c r="Q998" s="26" t="n">
        <f aca="false">I$3*($B$23-$D$23*POWER($P998,2)+$F$23*POWER($P998,4)-$H$23*POWER($P998,6))</f>
        <v>100</v>
      </c>
      <c r="R998" s="26" t="n">
        <f aca="false">I$3*($C$23*$P998-$E$23*POWER($P998,3)+$G$23*POWER($P998,5)-$I$23*POWER($P998,7))</f>
        <v>0</v>
      </c>
      <c r="S998" s="26" t="n">
        <f aca="false">$B$26-$D$26*POWER($P998,2)+$F$26*POWER($P998,4)-$H$26*POWER($P998,6)</f>
        <v>0.996416068199982</v>
      </c>
      <c r="T998" s="26" t="n">
        <f aca="false">$C$26*$P998-$E$26*POWER($P998,3)+$G$26*POWER($P998,5)-$I$26*POWER($P998,7)</f>
        <v>0.011973189717061</v>
      </c>
      <c r="U998" s="26" t="n">
        <f aca="false">(Q998*S998+R998*T998)/(S998*S998+T998*T998)</f>
        <v>100.345193375277</v>
      </c>
      <c r="V998" s="26" t="n">
        <f aca="false">(R998*S998-T998*Q998)/(S998*S998+T998*T998)</f>
        <v>-1.20577344727868</v>
      </c>
      <c r="W998" s="26" t="n">
        <f aca="false">POWER(SQRT(V998*V998+U998*U998),$I$5)</f>
        <v>100.35243755449</v>
      </c>
      <c r="X998" s="26" t="n">
        <f aca="false">20*LOG10(W998)</f>
        <v>40.0305585187536</v>
      </c>
      <c r="Y998" s="26" t="n">
        <f aca="false">ATAN2(U998,V998)</f>
        <v>-0.0120156768622164</v>
      </c>
      <c r="Z998" s="26" t="n">
        <f aca="false">W998*COS($I$5*Y998)</f>
        <v>100.345193375277</v>
      </c>
      <c r="AA998" s="26" t="n">
        <f aca="false">W998*SIN($I$5*Y998)</f>
        <v>-1.20577344727868</v>
      </c>
      <c r="AB998" s="26" t="n">
        <f aca="false">ATAN2(U998,V998)</f>
        <v>-0.0120156768622164</v>
      </c>
      <c r="AC998" s="26" t="n">
        <f aca="false">DEGREES(AB998)</f>
        <v>-0.688447572197996</v>
      </c>
      <c r="AD998" s="26" t="n">
        <f aca="false">IF(AC998&lt;=0,AC998,AC998-360)</f>
        <v>-0.688447572197996</v>
      </c>
      <c r="AE998" s="26" t="n">
        <f aca="false">$I$5*AD998</f>
        <v>-0.688447572197996</v>
      </c>
      <c r="AF998" s="26" t="n">
        <f aca="false">DEGREES(ATAN2(Z998,AA998))</f>
        <v>-0.688447572197996</v>
      </c>
      <c r="AG998" s="26" t="n">
        <f aca="false">IF(AF998&lt;=0,AF998,AF998-360)</f>
        <v>-0.688447572197996</v>
      </c>
    </row>
    <row r="999" customFormat="false" ht="12.75" hidden="false" customHeight="false" outlineLevel="0" collapsed="false">
      <c r="N999" s="25" t="n">
        <f aca="false">N998+(LOG10(I$8)-N$5)/2000</f>
        <v>2.982</v>
      </c>
      <c r="O999" s="26" t="n">
        <f aca="false">POWER(10,N999)</f>
        <v>959.400631515938</v>
      </c>
      <c r="P999" s="26" t="n">
        <f aca="false">O999*2*PI()</f>
        <v>6028.09195163976</v>
      </c>
      <c r="Q999" s="26" t="n">
        <f aca="false">I$3*($B$23-$D$23*POWER($P999,2)+$F$23*POWER($P999,4)-$H$23*POWER($P999,6))</f>
        <v>100</v>
      </c>
      <c r="R999" s="26" t="n">
        <f aca="false">I$3*($C$23*$P999-$E$23*POWER($P999,3)+$G$23*POWER($P999,5)-$I$23*POWER($P999,7))</f>
        <v>0</v>
      </c>
      <c r="S999" s="26" t="n">
        <f aca="false">$B$26-$D$26*POWER($P999,2)+$F$26*POWER($P999,4)-$H$26*POWER($P999,6)</f>
        <v>0.996366210742258</v>
      </c>
      <c r="T999" s="26" t="n">
        <f aca="false">$C$26*$P999-$E$26*POWER($P999,3)+$G$26*POWER($P999,5)-$I$26*POWER($P999,7)</f>
        <v>0.0120561839032795</v>
      </c>
      <c r="U999" s="26" t="n">
        <f aca="false">(Q999*S999+R999*T999)/(S999*S999+T999*T999)</f>
        <v>100.350011566414</v>
      </c>
      <c r="V999" s="26" t="n">
        <f aca="false">(R999*S999-T999*Q999)/(S999*S999+T999*T999)</f>
        <v>-1.21425052465361</v>
      </c>
      <c r="W999" s="26" t="n">
        <f aca="false">POWER(SQRT(V999*V999+U999*U999),$I$5)</f>
        <v>100.357357606287</v>
      </c>
      <c r="X999" s="26" t="n">
        <f aca="false">20*LOG10(W999)</f>
        <v>40.0309843577306</v>
      </c>
      <c r="Y999" s="26" t="n">
        <f aca="false">ATAN2(U999,V999)</f>
        <v>-0.0120995628194888</v>
      </c>
      <c r="Z999" s="26" t="n">
        <f aca="false">W999*COS($I$5*Y999)</f>
        <v>100.350011566414</v>
      </c>
      <c r="AA999" s="26" t="n">
        <f aca="false">W999*SIN($I$5*Y999)</f>
        <v>-1.21425052465361</v>
      </c>
      <c r="AB999" s="26" t="n">
        <f aca="false">ATAN2(U999,V999)</f>
        <v>-0.0120995628194888</v>
      </c>
      <c r="AC999" s="26" t="n">
        <f aca="false">DEGREES(AB999)</f>
        <v>-0.693253883510118</v>
      </c>
      <c r="AD999" s="26" t="n">
        <f aca="false">IF(AC999&lt;=0,AC999,AC999-360)</f>
        <v>-0.693253883510118</v>
      </c>
      <c r="AE999" s="26" t="n">
        <f aca="false">$I$5*AD999</f>
        <v>-0.693253883510118</v>
      </c>
      <c r="AF999" s="26" t="n">
        <f aca="false">DEGREES(ATAN2(Z999,AA999))</f>
        <v>-0.693253883510118</v>
      </c>
      <c r="AG999" s="26" t="n">
        <f aca="false">IF(AF999&lt;=0,AF999,AF999-360)</f>
        <v>-0.693253883510118</v>
      </c>
    </row>
    <row r="1000" customFormat="false" ht="12.75" hidden="false" customHeight="false" outlineLevel="0" collapsed="false">
      <c r="N1000" s="25" t="n">
        <f aca="false">N999+(LOG10(I$8)-N$5)/2000</f>
        <v>2.985</v>
      </c>
      <c r="O1000" s="26" t="n">
        <f aca="false">POWER(10,N1000)</f>
        <v>966.050878989818</v>
      </c>
      <c r="P1000" s="26" t="n">
        <f aca="false">O1000*2*PI()</f>
        <v>6069.87668885675</v>
      </c>
      <c r="Q1000" s="26" t="n">
        <f aca="false">I$3*($B$23-$D$23*POWER($P1000,2)+$F$23*POWER($P1000,4)-$H$23*POWER($P1000,6))</f>
        <v>100</v>
      </c>
      <c r="R1000" s="26" t="n">
        <f aca="false">I$3*($C$23*$P1000-$E$23*POWER($P1000,3)+$G$23*POWER($P1000,5)-$I$23*POWER($P1000,7))</f>
        <v>0</v>
      </c>
      <c r="S1000" s="26" t="n">
        <f aca="false">$B$26-$D$26*POWER($P1000,2)+$F$26*POWER($P1000,4)-$H$26*POWER($P1000,6)</f>
        <v>0.996315659698207</v>
      </c>
      <c r="T1000" s="26" t="n">
        <f aca="false">$C$26*$P1000-$E$26*POWER($P1000,3)+$G$26*POWER($P1000,5)-$I$26*POWER($P1000,7)</f>
        <v>0.0121397533777135</v>
      </c>
      <c r="U1000" s="26" t="n">
        <f aca="false">(Q1000*S1000+R1000*T1000)/(S1000*S1000+T1000*T1000)</f>
        <v>100.354897237021</v>
      </c>
      <c r="V1000" s="26" t="n">
        <f aca="false">(R1000*S1000-T1000*Q1000)/(S1000*S1000+T1000*T1000)</f>
        <v>-1.2227888730287</v>
      </c>
      <c r="W1000" s="26" t="n">
        <f aca="false">POWER(SQRT(V1000*V1000+U1000*U1000),$I$5)</f>
        <v>100.362346585166</v>
      </c>
      <c r="X1000" s="26" t="n">
        <f aca="false">20*LOG10(W1000)</f>
        <v>40.0314161411486</v>
      </c>
      <c r="Y1000" s="26" t="n">
        <f aca="false">ATAN2(U1000,V1000)</f>
        <v>-0.0121840428126397</v>
      </c>
      <c r="Z1000" s="26" t="n">
        <f aca="false">W1000*COS($I$5*Y1000)</f>
        <v>100.354897237021</v>
      </c>
      <c r="AA1000" s="26" t="n">
        <f aca="false">W1000*SIN($I$5*Y1000)</f>
        <v>-1.2227888730287</v>
      </c>
      <c r="AB1000" s="26" t="n">
        <f aca="false">ATAN2(U1000,V1000)</f>
        <v>-0.0121840428126397</v>
      </c>
      <c r="AC1000" s="26" t="n">
        <f aca="false">DEGREES(AB1000)</f>
        <v>-0.698094230570961</v>
      </c>
      <c r="AD1000" s="26" t="n">
        <f aca="false">IF(AC1000&lt;=0,AC1000,AC1000-360)</f>
        <v>-0.698094230570961</v>
      </c>
      <c r="AE1000" s="26" t="n">
        <f aca="false">$I$5*AD1000</f>
        <v>-0.698094230570961</v>
      </c>
      <c r="AF1000" s="26" t="n">
        <f aca="false">DEGREES(ATAN2(Z1000,AA1000))</f>
        <v>-0.698094230570961</v>
      </c>
      <c r="AG1000" s="26" t="n">
        <f aca="false">IF(AF1000&lt;=0,AF1000,AF1000-360)</f>
        <v>-0.698094230570961</v>
      </c>
    </row>
    <row r="1001" customFormat="false" ht="12.75" hidden="false" customHeight="false" outlineLevel="0" collapsed="false">
      <c r="N1001" s="25" t="n">
        <f aca="false">N1000+(LOG10(I$8)-N$5)/2000</f>
        <v>2.988</v>
      </c>
      <c r="O1001" s="26" t="n">
        <f aca="false">POWER(10,N1001)</f>
        <v>972.74722377697</v>
      </c>
      <c r="P1001" s="26" t="n">
        <f aca="false">O1001*2*PI()</f>
        <v>6111.95106403519</v>
      </c>
      <c r="Q1001" s="26" t="n">
        <f aca="false">I$3*($B$23-$D$23*POWER($P1001,2)+$F$23*POWER($P1001,4)-$H$23*POWER($P1001,6))</f>
        <v>100</v>
      </c>
      <c r="R1001" s="26" t="n">
        <f aca="false">I$3*($C$23*$P1001-$E$23*POWER($P1001,3)+$G$23*POWER($P1001,5)-$I$23*POWER($P1001,7))</f>
        <v>0</v>
      </c>
      <c r="S1001" s="26" t="n">
        <f aca="false">$B$26-$D$26*POWER($P1001,2)+$F$26*POWER($P1001,4)-$H$26*POWER($P1001,6)</f>
        <v>0.996264405419084</v>
      </c>
      <c r="T1001" s="26" t="n">
        <f aca="false">$C$26*$P1001-$E$26*POWER($P1001,3)+$G$26*POWER($P1001,5)-$I$26*POWER($P1001,7)</f>
        <v>0.0122239021280704</v>
      </c>
      <c r="U1001" s="26" t="n">
        <f aca="false">(Q1001*S1001+R1001*T1001)/(S1001*S1001+T1001*T1001)</f>
        <v>100.359851338547</v>
      </c>
      <c r="V1001" s="26" t="n">
        <f aca="false">(R1001*S1001-T1001*Q1001)/(S1001*S1001+T1001*T1001)</f>
        <v>-1.2313889703146</v>
      </c>
      <c r="W1001" s="26" t="n">
        <f aca="false">POWER(SQRT(V1001*V1001+U1001*U1001),$I$5)</f>
        <v>100.367405463584</v>
      </c>
      <c r="X1001" s="26" t="n">
        <f aca="false">20*LOG10(W1001)</f>
        <v>40.0318539522771</v>
      </c>
      <c r="Y1001" s="26" t="n">
        <f aca="false">ATAN2(U1001,V1001)</f>
        <v>-0.0122691212245694</v>
      </c>
      <c r="Z1001" s="26" t="n">
        <f aca="false">W1001*COS($I$5*Y1001)</f>
        <v>100.359851338547</v>
      </c>
      <c r="AA1001" s="26" t="n">
        <f aca="false">W1001*SIN($I$5*Y1001)</f>
        <v>-1.2313889703146</v>
      </c>
      <c r="AB1001" s="26" t="n">
        <f aca="false">ATAN2(U1001,V1001)</f>
        <v>-0.0122691212245694</v>
      </c>
      <c r="AC1001" s="26" t="n">
        <f aca="false">DEGREES(AB1001)</f>
        <v>-0.70296886450221</v>
      </c>
      <c r="AD1001" s="26" t="n">
        <f aca="false">IF(AC1001&lt;=0,AC1001,AC1001-360)</f>
        <v>-0.70296886450221</v>
      </c>
      <c r="AE1001" s="26" t="n">
        <f aca="false">$I$5*AD1001</f>
        <v>-0.70296886450221</v>
      </c>
      <c r="AF1001" s="26" t="n">
        <f aca="false">DEGREES(ATAN2(Z1001,AA1001))</f>
        <v>-0.70296886450221</v>
      </c>
      <c r="AG1001" s="26" t="n">
        <f aca="false">IF(AF1001&lt;=0,AF1001,AF1001-360)</f>
        <v>-0.70296886450221</v>
      </c>
    </row>
    <row r="1002" customFormat="false" ht="12.75" hidden="false" customHeight="false" outlineLevel="0" collapsed="false">
      <c r="N1002" s="25" t="n">
        <f aca="false">N1001+(LOG10(I$8)-N$5)/2000</f>
        <v>2.991</v>
      </c>
      <c r="O1002" s="26" t="n">
        <f aca="false">POWER(10,N1002)</f>
        <v>979.489985408704</v>
      </c>
      <c r="P1002" s="26" t="n">
        <f aca="false">O1002*2*PI()</f>
        <v>6154.31708484952</v>
      </c>
      <c r="Q1002" s="26" t="n">
        <f aca="false">I$3*($B$23-$D$23*POWER($P1002,2)+$F$23*POWER($P1002,4)-$H$23*POWER($P1002,6))</f>
        <v>100</v>
      </c>
      <c r="R1002" s="26" t="n">
        <f aca="false">I$3*($C$23*$P1002-$E$23*POWER($P1002,3)+$G$23*POWER($P1002,5)-$I$23*POWER($P1002,7))</f>
        <v>0</v>
      </c>
      <c r="S1002" s="26" t="n">
        <f aca="false">$B$26-$D$26*POWER($P1002,2)+$F$26*POWER($P1002,4)-$H$26*POWER($P1002,6)</f>
        <v>0.996212438121913</v>
      </c>
      <c r="T1002" s="26" t="n">
        <f aca="false">$C$26*$P1002-$E$26*POWER($P1002,3)+$G$26*POWER($P1002,5)-$I$26*POWER($P1002,7)</f>
        <v>0.012308634169699</v>
      </c>
      <c r="U1002" s="26" t="n">
        <f aca="false">(Q1002*S1002+R1002*T1002)/(S1002*S1002+T1002*T1002)</f>
        <v>100.364874836038</v>
      </c>
      <c r="V1002" s="26" t="n">
        <f aca="false">(R1002*S1002-T1002*Q1002)/(S1002*S1002+T1002*T1002)</f>
        <v>-1.24005129887091</v>
      </c>
      <c r="W1002" s="26" t="n">
        <f aca="false">POWER(SQRT(V1002*V1002+U1002*U1002),$I$5)</f>
        <v>100.372535227907</v>
      </c>
      <c r="X1002" s="26" t="n">
        <f aca="false">20*LOG10(W1002)</f>
        <v>40.0322978755605</v>
      </c>
      <c r="Y1002" s="26" t="n">
        <f aca="false">ATAN2(U1002,V1002)</f>
        <v>-0.0123548024741876</v>
      </c>
      <c r="Z1002" s="26" t="n">
        <f aca="false">W1002*COS($I$5*Y1002)</f>
        <v>100.364874836038</v>
      </c>
      <c r="AA1002" s="26" t="n">
        <f aca="false">W1002*SIN($I$5*Y1002)</f>
        <v>-1.24005129887091</v>
      </c>
      <c r="AB1002" s="26" t="n">
        <f aca="false">ATAN2(U1002,V1002)</f>
        <v>-0.0123548024741876</v>
      </c>
      <c r="AC1002" s="26" t="n">
        <f aca="false">DEGREES(AB1002)</f>
        <v>-0.707878038488734</v>
      </c>
      <c r="AD1002" s="26" t="n">
        <f aca="false">IF(AC1002&lt;=0,AC1002,AC1002-360)</f>
        <v>-0.707878038488734</v>
      </c>
      <c r="AE1002" s="26" t="n">
        <f aca="false">$I$5*AD1002</f>
        <v>-0.707878038488734</v>
      </c>
      <c r="AF1002" s="26" t="n">
        <f aca="false">DEGREES(ATAN2(Z1002,AA1002))</f>
        <v>-0.707878038488734</v>
      </c>
      <c r="AG1002" s="26" t="n">
        <f aca="false">IF(AF1002&lt;=0,AF1002,AF1002-360)</f>
        <v>-0.707878038488734</v>
      </c>
    </row>
    <row r="1003" customFormat="false" ht="12.75" hidden="false" customHeight="false" outlineLevel="0" collapsed="false">
      <c r="N1003" s="25" t="n">
        <f aca="false">N1002+(LOG10(I$8)-N$5)/2000</f>
        <v>2.994</v>
      </c>
      <c r="O1003" s="26" t="n">
        <f aca="false">POWER(10,N1003)</f>
        <v>986.279485631216</v>
      </c>
      <c r="P1003" s="26" t="n">
        <f aca="false">O1003*2*PI()</f>
        <v>6196.9767728907</v>
      </c>
      <c r="Q1003" s="26" t="n">
        <f aca="false">I$3*($B$23-$D$23*POWER($P1003,2)+$F$23*POWER($P1003,4)-$H$23*POWER($P1003,6))</f>
        <v>100</v>
      </c>
      <c r="R1003" s="26" t="n">
        <f aca="false">I$3*($C$23*$P1003-$E$23*POWER($P1003,3)+$G$23*POWER($P1003,5)-$I$23*POWER($P1003,7))</f>
        <v>0</v>
      </c>
      <c r="S1003" s="26" t="n">
        <f aca="false">$B$26-$D$26*POWER($P1003,2)+$F$26*POWER($P1003,4)-$H$26*POWER($P1003,6)</f>
        <v>0.996159747887625</v>
      </c>
      <c r="T1003" s="26" t="n">
        <f aca="false">$C$26*$P1003-$E$26*POWER($P1003,3)+$G$26*POWER($P1003,5)-$I$26*POWER($P1003,7)</f>
        <v>0.0123939535457814</v>
      </c>
      <c r="U1003" s="26" t="n">
        <f aca="false">(Q1003*S1003+R1003*T1003)/(S1003*S1003+T1003*T1003)</f>
        <v>100.369968708335</v>
      </c>
      <c r="V1003" s="26" t="n">
        <f aca="false">(R1003*S1003-T1003*Q1003)/(S1003*S1003+T1003*T1003)</f>
        <v>-1.24877634556156</v>
      </c>
      <c r="W1003" s="26" t="n">
        <f aca="false">POWER(SQRT(V1003*V1003+U1003*U1003),$I$5)</f>
        <v>100.37773687862</v>
      </c>
      <c r="X1003" s="26" t="n">
        <f aca="false">20*LOG10(W1003)</f>
        <v>40.0327479966344</v>
      </c>
      <c r="Y1003" s="26" t="n">
        <f aca="false">ATAN2(U1003,V1003)</f>
        <v>-0.0124410910167832</v>
      </c>
      <c r="Z1003" s="26" t="n">
        <f aca="false">W1003*COS($I$5*Y1003)</f>
        <v>100.369968708335</v>
      </c>
      <c r="AA1003" s="26" t="n">
        <f aca="false">W1003*SIN($I$5*Y1003)</f>
        <v>-1.24877634556156</v>
      </c>
      <c r="AB1003" s="26" t="n">
        <f aca="false">ATAN2(U1003,V1003)</f>
        <v>-0.0124410910167832</v>
      </c>
      <c r="AC1003" s="26" t="n">
        <f aca="false">DEGREES(AB1003)</f>
        <v>-0.712822007799798</v>
      </c>
      <c r="AD1003" s="26" t="n">
        <f aca="false">IF(AC1003&lt;=0,AC1003,AC1003-360)</f>
        <v>-0.712822007799798</v>
      </c>
      <c r="AE1003" s="26" t="n">
        <f aca="false">$I$5*AD1003</f>
        <v>-0.712822007799798</v>
      </c>
      <c r="AF1003" s="26" t="n">
        <f aca="false">DEGREES(ATAN2(Z1003,AA1003))</f>
        <v>-0.712822007799798</v>
      </c>
      <c r="AG1003" s="26" t="n">
        <f aca="false">IF(AF1003&lt;=0,AF1003,AF1003-360)</f>
        <v>-0.712822007799798</v>
      </c>
    </row>
    <row r="1004" customFormat="false" ht="12.75" hidden="false" customHeight="false" outlineLevel="0" collapsed="false">
      <c r="N1004" s="25" t="n">
        <f aca="false">N1003+(LOG10(I$8)-N$5)/2000</f>
        <v>2.997</v>
      </c>
      <c r="O1004" s="26" t="n">
        <f aca="false">POWER(10,N1004)</f>
        <v>993.11604842094</v>
      </c>
      <c r="P1004" s="26" t="n">
        <f aca="false">O1004*2*PI()</f>
        <v>6239.9321637627</v>
      </c>
      <c r="Q1004" s="26" t="n">
        <f aca="false">I$3*($B$23-$D$23*POWER($P1004,2)+$F$23*POWER($P1004,4)-$H$23*POWER($P1004,6))</f>
        <v>100</v>
      </c>
      <c r="R1004" s="26" t="n">
        <f aca="false">I$3*($C$23*$P1004-$E$23*POWER($P1004,3)+$G$23*POWER($P1004,5)-$I$23*POWER($P1004,7))</f>
        <v>0</v>
      </c>
      <c r="S1004" s="26" t="n">
        <f aca="false">$B$26-$D$26*POWER($P1004,2)+$F$26*POWER($P1004,4)-$H$26*POWER($P1004,6)</f>
        <v>0.996106324659164</v>
      </c>
      <c r="T1004" s="26" t="n">
        <f aca="false">$C$26*$P1004-$E$26*POWER($P1004,3)+$G$26*POWER($P1004,5)-$I$26*POWER($P1004,7)</f>
        <v>0.0124798643275254</v>
      </c>
      <c r="U1004" s="26" t="n">
        <f aca="false">(Q1004*S1004+R1004*T1004)/(S1004*S1004+T1004*T1004)</f>
        <v>100.375133948274</v>
      </c>
      <c r="V1004" s="26" t="n">
        <f aca="false">(R1004*S1004-T1004*Q1004)/(S1004*S1004+T1004*T1004)</f>
        <v>-1.25756460181123</v>
      </c>
      <c r="W1004" s="26" t="n">
        <f aca="false">POWER(SQRT(V1004*V1004+U1004*U1004),$I$5)</f>
        <v>100.383011430529</v>
      </c>
      <c r="X1004" s="26" t="n">
        <f aca="false">20*LOG10(W1004)</f>
        <v>40.0332044023429</v>
      </c>
      <c r="Y1004" s="26" t="n">
        <f aca="false">ATAN2(U1004,V1004)</f>
        <v>-0.0125279913444003</v>
      </c>
      <c r="Z1004" s="26" t="n">
        <f aca="false">W1004*COS($I$5*Y1004)</f>
        <v>100.375133948274</v>
      </c>
      <c r="AA1004" s="26" t="n">
        <f aca="false">W1004*SIN($I$5*Y1004)</f>
        <v>-1.25756460181123</v>
      </c>
      <c r="AB1004" s="26" t="n">
        <f aca="false">ATAN2(U1004,V1004)</f>
        <v>-0.0125279913444003</v>
      </c>
      <c r="AC1004" s="26" t="n">
        <f aca="false">DEGREES(AB1004)</f>
        <v>-0.717801029810563</v>
      </c>
      <c r="AD1004" s="26" t="n">
        <f aca="false">IF(AC1004&lt;=0,AC1004,AC1004-360)</f>
        <v>-0.717801029810563</v>
      </c>
      <c r="AE1004" s="26" t="n">
        <f aca="false">$I$5*AD1004</f>
        <v>-0.717801029810563</v>
      </c>
      <c r="AF1004" s="26" t="n">
        <f aca="false">DEGREES(ATAN2(Z1004,AA1004))</f>
        <v>-0.717801029810563</v>
      </c>
      <c r="AG1004" s="26" t="n">
        <f aca="false">IF(AF1004&lt;=0,AF1004,AF1004-360)</f>
        <v>-0.717801029810563</v>
      </c>
    </row>
    <row r="1005" customFormat="false" ht="12.75" hidden="false" customHeight="false" outlineLevel="0" collapsed="false">
      <c r="N1005" s="25" t="n">
        <f aca="false">N1004+(LOG10(I$8)-N$5)/2000</f>
        <v>3</v>
      </c>
      <c r="O1005" s="26" t="n">
        <f aca="false">POWER(10,N1005)</f>
        <v>1000.00000000001</v>
      </c>
      <c r="P1005" s="26" t="n">
        <f aca="false">O1005*2*PI()</f>
        <v>6283.18530717963</v>
      </c>
      <c r="Q1005" s="26" t="n">
        <f aca="false">I$3*($B$23-$D$23*POWER($P1005,2)+$F$23*POWER($P1005,4)-$H$23*POWER($P1005,6))</f>
        <v>100</v>
      </c>
      <c r="R1005" s="26" t="n">
        <f aca="false">I$3*($C$23*$P1005-$E$23*POWER($P1005,3)+$G$23*POWER($P1005,5)-$I$23*POWER($P1005,7))</f>
        <v>0</v>
      </c>
      <c r="S1005" s="26" t="n">
        <f aca="false">$B$26-$D$26*POWER($P1005,2)+$F$26*POWER($P1005,4)-$H$26*POWER($P1005,6)</f>
        <v>0.996052158239564</v>
      </c>
      <c r="T1005" s="26" t="n">
        <f aca="false">$C$26*$P1005-$E$26*POWER($P1005,3)+$G$26*POWER($P1005,5)-$I$26*POWER($P1005,7)</f>
        <v>0.0125663706143593</v>
      </c>
      <c r="U1005" s="26" t="n">
        <f aca="false">(Q1005*S1005+R1005*T1005)/(S1005*S1005+T1005*T1005)</f>
        <v>100.380371562893</v>
      </c>
      <c r="V1005" s="26" t="n">
        <f aca="false">(R1005*S1005-T1005*Q1005)/(S1005*S1005+T1005*T1005)</f>
        <v>-1.26641656366253</v>
      </c>
      <c r="W1005" s="26" t="n">
        <f aca="false">POWER(SQRT(V1005*V1005+U1005*U1005),$I$5)</f>
        <v>100.388359912976</v>
      </c>
      <c r="X1005" s="26" t="n">
        <f aca="false">20*LOG10(W1005)</f>
        <v>40.0336671807557</v>
      </c>
      <c r="Y1005" s="26" t="n">
        <f aca="false">ATAN2(U1005,V1005)</f>
        <v>-0.0126155079862183</v>
      </c>
      <c r="Z1005" s="26" t="n">
        <f aca="false">W1005*COS($I$5*Y1005)</f>
        <v>100.380371562893</v>
      </c>
      <c r="AA1005" s="26" t="n">
        <f aca="false">W1005*SIN($I$5*Y1005)</f>
        <v>-1.26641656366254</v>
      </c>
      <c r="AB1005" s="26" t="n">
        <f aca="false">ATAN2(U1005,V1005)</f>
        <v>-0.0126155079862183</v>
      </c>
      <c r="AC1005" s="26" t="n">
        <f aca="false">DEGREES(AB1005)</f>
        <v>-0.722815364023892</v>
      </c>
      <c r="AD1005" s="26" t="n">
        <f aca="false">IF(AC1005&lt;=0,AC1005,AC1005-360)</f>
        <v>-0.722815364023892</v>
      </c>
      <c r="AE1005" s="26" t="n">
        <f aca="false">$I$5*AD1005</f>
        <v>-0.722815364023892</v>
      </c>
      <c r="AF1005" s="26" t="n">
        <f aca="false">DEGREES(ATAN2(Z1005,AA1005))</f>
        <v>-0.722815364023892</v>
      </c>
      <c r="AG1005" s="26" t="n">
        <f aca="false">IF(AF1005&lt;=0,AF1005,AF1005-360)</f>
        <v>-0.722815364023892</v>
      </c>
    </row>
    <row r="1006" customFormat="false" ht="12.75" hidden="false" customHeight="false" outlineLevel="0" collapsed="false">
      <c r="N1006" s="25" t="n">
        <f aca="false">N1005+(LOG10(I$8)-N$5)/2000</f>
        <v>3.003</v>
      </c>
      <c r="O1006" s="26" t="n">
        <f aca="false">POWER(10,N1006)</f>
        <v>1006.93166885181</v>
      </c>
      <c r="P1006" s="26" t="n">
        <f aca="false">O1006*2*PI()</f>
        <v>6326.73826706352</v>
      </c>
      <c r="Q1006" s="26" t="n">
        <f aca="false">I$3*($B$23-$D$23*POWER($P1006,2)+$F$23*POWER($P1006,4)-$H$23*POWER($P1006,6))</f>
        <v>100</v>
      </c>
      <c r="R1006" s="26" t="n">
        <f aca="false">I$3*($C$23*$P1006-$E$23*POWER($P1006,3)+$G$23*POWER($P1006,5)-$I$23*POWER($P1006,7))</f>
        <v>0</v>
      </c>
      <c r="S1006" s="26" t="n">
        <f aca="false">$B$26-$D$26*POWER($P1006,2)+$F$26*POWER($P1006,4)-$H$26*POWER($P1006,6)</f>
        <v>0.995997238290007</v>
      </c>
      <c r="T1006" s="26" t="n">
        <f aca="false">$C$26*$P1006-$E$26*POWER($P1006,3)+$G$26*POWER($P1006,5)-$I$26*POWER($P1006,7)</f>
        <v>0.012653476534127</v>
      </c>
      <c r="U1006" s="26" t="n">
        <f aca="false">(Q1006*S1006+R1006*T1006)/(S1006*S1006+T1006*T1006)</f>
        <v>100.385682573642</v>
      </c>
      <c r="V1006" s="26" t="n">
        <f aca="false">(R1006*S1006-T1006*Q1006)/(S1006*S1006+T1006*T1006)</f>
        <v>-1.27533273183439</v>
      </c>
      <c r="W1006" s="26" t="n">
        <f aca="false">POWER(SQRT(V1006*V1006+U1006*U1006),$I$5)</f>
        <v>100.393783370052</v>
      </c>
      <c r="X1006" s="26" t="n">
        <f aca="false">20*LOG10(W1006)</f>
        <v>40.0341364211857</v>
      </c>
      <c r="Y1006" s="26" t="n">
        <f aca="false">ATAN2(U1006,V1006)</f>
        <v>-0.0127036455089378</v>
      </c>
      <c r="Z1006" s="26" t="n">
        <f aca="false">W1006*COS($I$5*Y1006)</f>
        <v>100.385682573642</v>
      </c>
      <c r="AA1006" s="26" t="n">
        <f aca="false">W1006*SIN($I$5*Y1006)</f>
        <v>-1.27533273183439</v>
      </c>
      <c r="AB1006" s="26" t="n">
        <f aca="false">ATAN2(U1006,V1006)</f>
        <v>-0.0127036455089378</v>
      </c>
      <c r="AC1006" s="26" t="n">
        <f aca="false">DEGREES(AB1006)</f>
        <v>-0.727865272092459</v>
      </c>
      <c r="AD1006" s="26" t="n">
        <f aca="false">IF(AC1006&lt;=0,AC1006,AC1006-360)</f>
        <v>-0.727865272092459</v>
      </c>
      <c r="AE1006" s="26" t="n">
        <f aca="false">$I$5*AD1006</f>
        <v>-0.727865272092459</v>
      </c>
      <c r="AF1006" s="26" t="n">
        <f aca="false">DEGREES(ATAN2(Z1006,AA1006))</f>
        <v>-0.727865272092459</v>
      </c>
      <c r="AG1006" s="26" t="n">
        <f aca="false">IF(AF1006&lt;=0,AF1006,AF1006-360)</f>
        <v>-0.727865272092459</v>
      </c>
    </row>
    <row r="1007" customFormat="false" ht="12.75" hidden="false" customHeight="false" outlineLevel="0" collapsed="false">
      <c r="N1007" s="25" t="n">
        <f aca="false">N1006+(LOG10(I$8)-N$5)/2000</f>
        <v>3.006</v>
      </c>
      <c r="O1007" s="26" t="n">
        <f aca="false">POWER(10,N1007)</f>
        <v>1013.91138573669</v>
      </c>
      <c r="P1007" s="26" t="n">
        <f aca="false">O1007*2*PI()</f>
        <v>6370.59312164284</v>
      </c>
      <c r="Q1007" s="26" t="n">
        <f aca="false">I$3*($B$23-$D$23*POWER($P1007,2)+$F$23*POWER($P1007,4)-$H$23*POWER($P1007,6))</f>
        <v>100</v>
      </c>
      <c r="R1007" s="26" t="n">
        <f aca="false">I$3*($C$23*$P1007-$E$23*POWER($P1007,3)+$G$23*POWER($P1007,5)-$I$23*POWER($P1007,7))</f>
        <v>0</v>
      </c>
      <c r="S1007" s="26" t="n">
        <f aca="false">$B$26-$D$26*POWER($P1007,2)+$F$26*POWER($P1007,4)-$H$26*POWER($P1007,6)</f>
        <v>0.995941554327848</v>
      </c>
      <c r="T1007" s="26" t="n">
        <f aca="false">$C$26*$P1007-$E$26*POWER($P1007,3)+$G$26*POWER($P1007,5)-$I$26*POWER($P1007,7)</f>
        <v>0.0127411862432857</v>
      </c>
      <c r="U1007" s="26" t="n">
        <f aca="false">(Q1007*S1007+R1007*T1007)/(S1007*S1007+T1007*T1007)</f>
        <v>100.391068016592</v>
      </c>
      <c r="V1007" s="26" t="n">
        <f aca="false">(R1007*S1007-T1007*Q1007)/(S1007*S1007+T1007*T1007)</f>
        <v>-1.28431361178118</v>
      </c>
      <c r="W1007" s="26" t="n">
        <f aca="false">POWER(SQRT(V1007*V1007+U1007*U1007),$I$5)</f>
        <v>100.399282860813</v>
      </c>
      <c r="X1007" s="26" t="n">
        <f aca="false">20*LOG10(W1007)</f>
        <v>40.0346122142071</v>
      </c>
      <c r="Y1007" s="26" t="n">
        <f aca="false">ATAN2(U1007,V1007)</f>
        <v>-0.0127924085171723</v>
      </c>
      <c r="Z1007" s="26" t="n">
        <f aca="false">W1007*COS($I$5*Y1007)</f>
        <v>100.391068016592</v>
      </c>
      <c r="AA1007" s="26" t="n">
        <f aca="false">W1007*SIN($I$5*Y1007)</f>
        <v>-1.28431361178118</v>
      </c>
      <c r="AB1007" s="26" t="n">
        <f aca="false">ATAN2(U1007,V1007)</f>
        <v>-0.0127924085171723</v>
      </c>
      <c r="AC1007" s="26" t="n">
        <f aca="false">DEGREES(AB1007)</f>
        <v>-0.732951017841182</v>
      </c>
      <c r="AD1007" s="26" t="n">
        <f aca="false">IF(AC1007&lt;=0,AC1007,AC1007-360)</f>
        <v>-0.732951017841182</v>
      </c>
      <c r="AE1007" s="26" t="n">
        <f aca="false">$I$5*AD1007</f>
        <v>-0.732951017841182</v>
      </c>
      <c r="AF1007" s="26" t="n">
        <f aca="false">DEGREES(ATAN2(Z1007,AA1007))</f>
        <v>-0.732951017841182</v>
      </c>
      <c r="AG1007" s="26" t="n">
        <f aca="false">IF(AF1007&lt;=0,AF1007,AF1007-360)</f>
        <v>-0.732951017841182</v>
      </c>
    </row>
    <row r="1008" customFormat="false" ht="12.75" hidden="false" customHeight="false" outlineLevel="0" collapsed="false">
      <c r="N1008" s="25" t="n">
        <f aca="false">N1007+(LOG10(I$8)-N$5)/2000</f>
        <v>3.009</v>
      </c>
      <c r="O1008" s="26" t="n">
        <f aca="false">POWER(10,N1008)</f>
        <v>1020.93948370769</v>
      </c>
      <c r="P1008" s="26" t="n">
        <f aca="false">O1008*2*PI()</f>
        <v>6414.75196355165</v>
      </c>
      <c r="Q1008" s="26" t="n">
        <f aca="false">I$3*($B$23-$D$23*POWER($P1008,2)+$F$23*POWER($P1008,4)-$H$23*POWER($P1008,6))</f>
        <v>100</v>
      </c>
      <c r="R1008" s="26" t="n">
        <f aca="false">I$3*($C$23*$P1008-$E$23*POWER($P1008,3)+$G$23*POWER($P1008,5)-$I$23*POWER($P1008,7))</f>
        <v>0</v>
      </c>
      <c r="S1008" s="26" t="n">
        <f aca="false">$B$26-$D$26*POWER($P1008,2)+$F$26*POWER($P1008,4)-$H$26*POWER($P1008,6)</f>
        <v>0.995885095724611</v>
      </c>
      <c r="T1008" s="26" t="n">
        <f aca="false">$C$26*$P1008-$E$26*POWER($P1008,3)+$G$26*POWER($P1008,5)-$I$26*POWER($P1008,7)</f>
        <v>0.0128295039271033</v>
      </c>
      <c r="U1008" s="26" t="n">
        <f aca="false">(Q1008*S1008+R1008*T1008)/(S1008*S1008+T1008*T1008)</f>
        <v>100.396528942654</v>
      </c>
      <c r="V1008" s="26" t="n">
        <f aca="false">(R1008*S1008-T1008*Q1008)/(S1008*S1008+T1008*T1008)</f>
        <v>-1.29335971375305</v>
      </c>
      <c r="W1008" s="26" t="n">
        <f aca="false">POWER(SQRT(V1008*V1008+U1008*U1008),$I$5)</f>
        <v>100.404859459501</v>
      </c>
      <c r="X1008" s="26" t="n">
        <f aca="false">20*LOG10(W1008)</f>
        <v>40.035094651673</v>
      </c>
      <c r="Y1008" s="26" t="n">
        <f aca="false">ATAN2(U1008,V1008)</f>
        <v>-0.012881801653845</v>
      </c>
      <c r="Z1008" s="26" t="n">
        <f aca="false">W1008*COS($I$5*Y1008)</f>
        <v>100.396528942654</v>
      </c>
      <c r="AA1008" s="26" t="n">
        <f aca="false">W1008*SIN($I$5*Y1008)</f>
        <v>-1.29335971375305</v>
      </c>
      <c r="AB1008" s="26" t="n">
        <f aca="false">ATAN2(U1008,V1008)</f>
        <v>-0.012881801653845</v>
      </c>
      <c r="AC1008" s="26" t="n">
        <f aca="false">DEGREES(AB1008)</f>
        <v>-0.738072867289964</v>
      </c>
      <c r="AD1008" s="26" t="n">
        <f aca="false">IF(AC1008&lt;=0,AC1008,AC1008-360)</f>
        <v>-0.738072867289964</v>
      </c>
      <c r="AE1008" s="26" t="n">
        <f aca="false">$I$5*AD1008</f>
        <v>-0.738072867289964</v>
      </c>
      <c r="AF1008" s="26" t="n">
        <f aca="false">DEGREES(ATAN2(Z1008,AA1008))</f>
        <v>-0.738072867289964</v>
      </c>
      <c r="AG1008" s="26" t="n">
        <f aca="false">IF(AF1008&lt;=0,AF1008,AF1008-360)</f>
        <v>-0.738072867289964</v>
      </c>
    </row>
    <row r="1009" customFormat="false" ht="12.75" hidden="false" customHeight="false" outlineLevel="0" collapsed="false">
      <c r="N1009" s="25" t="n">
        <f aca="false">N1008+(LOG10(I$8)-N$5)/2000</f>
        <v>3.012</v>
      </c>
      <c r="O1009" s="26" t="n">
        <f aca="false">POWER(10,N1009)</f>
        <v>1028.01629812648</v>
      </c>
      <c r="P1009" s="26" t="n">
        <f aca="false">O1009*2*PI()</f>
        <v>6459.21689992945</v>
      </c>
      <c r="Q1009" s="26" t="n">
        <f aca="false">I$3*($B$23-$D$23*POWER($P1009,2)+$F$23*POWER($P1009,4)-$H$23*POWER($P1009,6))</f>
        <v>100</v>
      </c>
      <c r="R1009" s="26" t="n">
        <f aca="false">I$3*($C$23*$P1009-$E$23*POWER($P1009,3)+$G$23*POWER($P1009,5)-$I$23*POWER($P1009,7))</f>
        <v>0</v>
      </c>
      <c r="S1009" s="26" t="n">
        <f aca="false">$B$26-$D$26*POWER($P1009,2)+$F$26*POWER($P1009,4)-$H$26*POWER($P1009,6)</f>
        <v>0.995827851703967</v>
      </c>
      <c r="T1009" s="26" t="n">
        <f aca="false">$C$26*$P1009-$E$26*POWER($P1009,3)+$G$26*POWER($P1009,5)-$I$26*POWER($P1009,7)</f>
        <v>0.0129184337998589</v>
      </c>
      <c r="U1009" s="26" t="n">
        <f aca="false">(Q1009*S1009+R1009*T1009)/(S1009*S1009+T1009*T1009)</f>
        <v>100.402066417791</v>
      </c>
      <c r="V1009" s="26" t="n">
        <f aca="false">(R1009*S1009-T1009*Q1009)/(S1009*S1009+T1009*T1009)</f>
        <v>-1.30247155285716</v>
      </c>
      <c r="W1009" s="26" t="n">
        <f aca="false">POWER(SQRT(V1009*V1009+U1009*U1009),$I$5)</f>
        <v>100.410514255772</v>
      </c>
      <c r="X1009" s="26" t="n">
        <f aca="false">20*LOG10(W1009)</f>
        <v>40.035583826734</v>
      </c>
      <c r="Y1009" s="26" t="n">
        <f aca="false">ATAN2(U1009,V1009)</f>
        <v>-0.0129718296005915</v>
      </c>
      <c r="Z1009" s="26" t="n">
        <f aca="false">W1009*COS($I$5*Y1009)</f>
        <v>100.402066417791</v>
      </c>
      <c r="AA1009" s="26" t="n">
        <f aca="false">W1009*SIN($I$5*Y1009)</f>
        <v>-1.30247155285716</v>
      </c>
      <c r="AB1009" s="26" t="n">
        <f aca="false">ATAN2(U1009,V1009)</f>
        <v>-0.0129718296005915</v>
      </c>
      <c r="AC1009" s="26" t="n">
        <f aca="false">DEGREES(AB1009)</f>
        <v>-0.743231088676765</v>
      </c>
      <c r="AD1009" s="26" t="n">
        <f aca="false">IF(AC1009&lt;=0,AC1009,AC1009-360)</f>
        <v>-0.743231088676765</v>
      </c>
      <c r="AE1009" s="26" t="n">
        <f aca="false">$I$5*AD1009</f>
        <v>-0.743231088676765</v>
      </c>
      <c r="AF1009" s="26" t="n">
        <f aca="false">DEGREES(ATAN2(Z1009,AA1009))</f>
        <v>-0.743231088676765</v>
      </c>
      <c r="AG1009" s="26" t="n">
        <f aca="false">IF(AF1009&lt;=0,AF1009,AF1009-360)</f>
        <v>-0.743231088676765</v>
      </c>
    </row>
    <row r="1010" customFormat="false" ht="12.75" hidden="false" customHeight="false" outlineLevel="0" collapsed="false">
      <c r="N1010" s="25" t="n">
        <f aca="false">N1009+(LOG10(I$8)-N$5)/2000</f>
        <v>3.015</v>
      </c>
      <c r="O1010" s="26" t="n">
        <f aca="false">POWER(10,N1010)</f>
        <v>1035.14216667935</v>
      </c>
      <c r="P1010" s="26" t="n">
        <f aca="false">O1010*2*PI()</f>
        <v>6503.99005252174</v>
      </c>
      <c r="Q1010" s="26" t="n">
        <f aca="false">I$3*($B$23-$D$23*POWER($P1010,2)+$F$23*POWER($P1010,4)-$H$23*POWER($P1010,6))</f>
        <v>100</v>
      </c>
      <c r="R1010" s="26" t="n">
        <f aca="false">I$3*($C$23*$P1010-$E$23*POWER($P1010,3)+$G$23*POWER($P1010,5)-$I$23*POWER($P1010,7))</f>
        <v>0</v>
      </c>
      <c r="S1010" s="26" t="n">
        <f aca="false">$B$26-$D$26*POWER($P1010,2)+$F$26*POWER($P1010,4)-$H$26*POWER($P1010,6)</f>
        <v>0.99576981133967</v>
      </c>
      <c r="T1010" s="26" t="n">
        <f aca="false">$C$26*$P1010-$E$26*POWER($P1010,3)+$G$26*POWER($P1010,5)-$I$26*POWER($P1010,7)</f>
        <v>0.0130079801050435</v>
      </c>
      <c r="U1010" s="26" t="n">
        <f aca="false">(Q1010*S1010+R1010*T1010)/(S1010*S1010+T1010*T1010)</f>
        <v>100.407681523249</v>
      </c>
      <c r="V1010" s="26" t="n">
        <f aca="false">(R1010*S1010-T1010*Q1010)/(S1010*S1010+T1010*T1010)</f>
        <v>-1.31164964912</v>
      </c>
      <c r="W1010" s="26" t="n">
        <f aca="false">POWER(SQRT(V1010*V1010+U1010*U1010),$I$5)</f>
        <v>100.416248354916</v>
      </c>
      <c r="X1010" s="26" t="n">
        <f aca="false">20*LOG10(W1010)</f>
        <v>40.0360798338568</v>
      </c>
      <c r="Y1010" s="26" t="n">
        <f aca="false">ATAN2(U1010,V1010)</f>
        <v>-0.0130624970781681</v>
      </c>
      <c r="Z1010" s="26" t="n">
        <f aca="false">W1010*COS($I$5*Y1010)</f>
        <v>100.407681523249</v>
      </c>
      <c r="AA1010" s="26" t="n">
        <f aca="false">W1010*SIN($I$5*Y1010)</f>
        <v>-1.31164964912</v>
      </c>
      <c r="AB1010" s="26" t="n">
        <f aca="false">ATAN2(U1010,V1010)</f>
        <v>-0.0130624970781681</v>
      </c>
      <c r="AC1010" s="26" t="n">
        <f aca="false">DEGREES(AB1010)</f>
        <v>-0.748425952481002</v>
      </c>
      <c r="AD1010" s="26" t="n">
        <f aca="false">IF(AC1010&lt;=0,AC1010,AC1010-360)</f>
        <v>-0.748425952481002</v>
      </c>
      <c r="AE1010" s="26" t="n">
        <f aca="false">$I$5*AD1010</f>
        <v>-0.748425952481002</v>
      </c>
      <c r="AF1010" s="26" t="n">
        <f aca="false">DEGREES(ATAN2(Z1010,AA1010))</f>
        <v>-0.748425952481002</v>
      </c>
      <c r="AG1010" s="26" t="n">
        <f aca="false">IF(AF1010&lt;=0,AF1010,AF1010-360)</f>
        <v>-0.748425952481002</v>
      </c>
    </row>
    <row r="1011" customFormat="false" ht="12.75" hidden="false" customHeight="false" outlineLevel="0" collapsed="false">
      <c r="N1011" s="25" t="n">
        <f aca="false">N1010+(LOG10(I$8)-N$5)/2000</f>
        <v>3.018</v>
      </c>
      <c r="O1011" s="26" t="n">
        <f aca="false">POWER(10,N1011)</f>
        <v>1042.31742939331</v>
      </c>
      <c r="P1011" s="26" t="n">
        <f aca="false">O1011*2*PI()</f>
        <v>6549.07355778125</v>
      </c>
      <c r="Q1011" s="26" t="n">
        <f aca="false">I$3*($B$23-$D$23*POWER($P1011,2)+$F$23*POWER($P1011,4)-$H$23*POWER($P1011,6))</f>
        <v>100</v>
      </c>
      <c r="R1011" s="26" t="n">
        <f aca="false">I$3*($C$23*$P1011-$E$23*POWER($P1011,3)+$G$23*POWER($P1011,5)-$I$23*POWER($P1011,7))</f>
        <v>0</v>
      </c>
      <c r="S1011" s="26" t="n">
        <f aca="false">$B$26-$D$26*POWER($P1011,2)+$F$26*POWER($P1011,4)-$H$26*POWER($P1011,6)</f>
        <v>0.995710963553477</v>
      </c>
      <c r="T1011" s="26" t="n">
        <f aca="false">$C$26*$P1011-$E$26*POWER($P1011,3)+$G$26*POWER($P1011,5)-$I$26*POWER($P1011,7)</f>
        <v>0.0130981471155625</v>
      </c>
      <c r="U1011" s="26" t="n">
        <f aca="false">(Q1011*S1011+R1011*T1011)/(S1011*S1011+T1011*T1011)</f>
        <v>100.413375355773</v>
      </c>
      <c r="V1011" s="26" t="n">
        <f aca="false">(R1011*S1011-T1011*Q1011)/(S1011*S1011+T1011*T1011)</f>
        <v>-1.3208945275508</v>
      </c>
      <c r="W1011" s="26" t="n">
        <f aca="false">POWER(SQRT(V1011*V1011+U1011*U1011),$I$5)</f>
        <v>100.422062878096</v>
      </c>
      <c r="X1011" s="26" t="n">
        <f aca="false">20*LOG10(W1011)</f>
        <v>40.0365827688431</v>
      </c>
      <c r="Y1011" s="26" t="n">
        <f aca="false">ATAN2(U1011,V1011)</f>
        <v>-0.0131538088468664</v>
      </c>
      <c r="Z1011" s="26" t="n">
        <f aca="false">W1011*COS($I$5*Y1011)</f>
        <v>100.413375355773</v>
      </c>
      <c r="AA1011" s="26" t="n">
        <f aca="false">W1011*SIN($I$5*Y1011)</f>
        <v>-1.3208945275508</v>
      </c>
      <c r="AB1011" s="26" t="n">
        <f aca="false">ATAN2(U1011,V1011)</f>
        <v>-0.0131538088468664</v>
      </c>
      <c r="AC1011" s="26" t="n">
        <f aca="false">DEGREES(AB1011)</f>
        <v>-0.753657731447292</v>
      </c>
      <c r="AD1011" s="26" t="n">
        <f aca="false">IF(AC1011&lt;=0,AC1011,AC1011-360)</f>
        <v>-0.753657731447292</v>
      </c>
      <c r="AE1011" s="26" t="n">
        <f aca="false">$I$5*AD1011</f>
        <v>-0.753657731447292</v>
      </c>
      <c r="AF1011" s="26" t="n">
        <f aca="false">DEGREES(ATAN2(Z1011,AA1011))</f>
        <v>-0.753657731447292</v>
      </c>
      <c r="AG1011" s="26" t="n">
        <f aca="false">IF(AF1011&lt;=0,AF1011,AF1011-360)</f>
        <v>-0.753657731447292</v>
      </c>
    </row>
    <row r="1012" customFormat="false" ht="12.75" hidden="false" customHeight="false" outlineLevel="0" collapsed="false">
      <c r="N1012" s="25" t="n">
        <f aca="false">N1011+(LOG10(I$8)-N$5)/2000</f>
        <v>3.021</v>
      </c>
      <c r="O1012" s="26" t="n">
        <f aca="false">POWER(10,N1012)</f>
        <v>1049.54242865233</v>
      </c>
      <c r="P1012" s="26" t="n">
        <f aca="false">O1012*2*PI()</f>
        <v>6594.4695669699</v>
      </c>
      <c r="Q1012" s="26" t="n">
        <f aca="false">I$3*($B$23-$D$23*POWER($P1012,2)+$F$23*POWER($P1012,4)-$H$23*POWER($P1012,6))</f>
        <v>100</v>
      </c>
      <c r="R1012" s="26" t="n">
        <f aca="false">I$3*($C$23*$P1012-$E$23*POWER($P1012,3)+$G$23*POWER($P1012,5)-$I$23*POWER($P1012,7))</f>
        <v>0</v>
      </c>
      <c r="S1012" s="26" t="n">
        <f aca="false">$B$26-$D$26*POWER($P1012,2)+$F$26*POWER($P1012,4)-$H$26*POWER($P1012,6)</f>
        <v>0.995651297113031</v>
      </c>
      <c r="T1012" s="26" t="n">
        <f aca="false">$C$26*$P1012-$E$26*POWER($P1012,3)+$G$26*POWER($P1012,5)-$I$26*POWER($P1012,7)</f>
        <v>0.0131889391339398</v>
      </c>
      <c r="U1012" s="26" t="n">
        <f aca="false">(Q1012*S1012+R1012*T1012)/(S1012*S1012+T1012*T1012)</f>
        <v>100.419149027842</v>
      </c>
      <c r="V1012" s="26" t="n">
        <f aca="false">(R1012*S1012-T1012*Q1012)/(S1012*S1012+T1012*T1012)</f>
        <v>-1.33020671820597</v>
      </c>
      <c r="W1012" s="26" t="n">
        <f aca="false">POWER(SQRT(V1012*V1012+U1012*U1012),$I$5)</f>
        <v>100.427958962578</v>
      </c>
      <c r="X1012" s="26" t="n">
        <f aca="false">20*LOG10(W1012)</f>
        <v>40.0370927288485</v>
      </c>
      <c r="Y1012" s="26" t="n">
        <f aca="false">ATAN2(U1012,V1012)</f>
        <v>-0.0132457697069335</v>
      </c>
      <c r="Z1012" s="26" t="n">
        <f aca="false">W1012*COS($I$5*Y1012)</f>
        <v>100.419149027842</v>
      </c>
      <c r="AA1012" s="26" t="n">
        <f aca="false">W1012*SIN($I$5*Y1012)</f>
        <v>-1.33020671820597</v>
      </c>
      <c r="AB1012" s="26" t="n">
        <f aca="false">ATAN2(U1012,V1012)</f>
        <v>-0.0132457697069335</v>
      </c>
      <c r="AC1012" s="26" t="n">
        <f aca="false">DEGREES(AB1012)</f>
        <v>-0.758926700609529</v>
      </c>
      <c r="AD1012" s="26" t="n">
        <f aca="false">IF(AC1012&lt;=0,AC1012,AC1012-360)</f>
        <v>-0.758926700609529</v>
      </c>
      <c r="AE1012" s="26" t="n">
        <f aca="false">$I$5*AD1012</f>
        <v>-0.758926700609529</v>
      </c>
      <c r="AF1012" s="26" t="n">
        <f aca="false">DEGREES(ATAN2(Z1012,AA1012))</f>
        <v>-0.758926700609529</v>
      </c>
      <c r="AG1012" s="26" t="n">
        <f aca="false">IF(AF1012&lt;=0,AF1012,AF1012-360)</f>
        <v>-0.758926700609529</v>
      </c>
    </row>
    <row r="1013" customFormat="false" ht="12.75" hidden="false" customHeight="false" outlineLevel="0" collapsed="false">
      <c r="N1013" s="25" t="n">
        <f aca="false">N1012+(LOG10(I$8)-N$5)/2000</f>
        <v>3.024</v>
      </c>
      <c r="O1013" s="26" t="n">
        <f aca="false">POWER(10,N1013)</f>
        <v>1056.81750921367</v>
      </c>
      <c r="P1013" s="26" t="n">
        <f aca="false">O1013*2*PI()</f>
        <v>6640.18024626144</v>
      </c>
      <c r="Q1013" s="26" t="n">
        <f aca="false">I$3*($B$23-$D$23*POWER($P1013,2)+$F$23*POWER($P1013,4)-$H$23*POWER($P1013,6))</f>
        <v>100</v>
      </c>
      <c r="R1013" s="26" t="n">
        <f aca="false">I$3*($C$23*$P1013-$E$23*POWER($P1013,3)+$G$23*POWER($P1013,5)-$I$23*POWER($P1013,7))</f>
        <v>0</v>
      </c>
      <c r="S1013" s="26" t="n">
        <f aca="false">$B$26-$D$26*POWER($P1013,2)+$F$26*POWER($P1013,4)-$H$26*POWER($P1013,6)</f>
        <v>0.995590800629716</v>
      </c>
      <c r="T1013" s="26" t="n">
        <f aca="false">$C$26*$P1013-$E$26*POWER($P1013,3)+$G$26*POWER($P1013,5)-$I$26*POWER($P1013,7)</f>
        <v>0.0132803604925229</v>
      </c>
      <c r="U1013" s="26" t="n">
        <f aca="false">(Q1013*S1013+R1013*T1013)/(S1013*S1013+T1013*T1013)</f>
        <v>100.425003667899</v>
      </c>
      <c r="V1013" s="26" t="n">
        <f aca="false">(R1013*S1013-T1013*Q1013)/(S1013*S1013+T1013*T1013)</f>
        <v>-1.33958675625475</v>
      </c>
      <c r="W1013" s="26" t="n">
        <f aca="false">POWER(SQRT(V1013*V1013+U1013*U1013),$I$5)</f>
        <v>100.433937761969</v>
      </c>
      <c r="X1013" s="26" t="n">
        <f aca="false">20*LOG10(W1013)</f>
        <v>40.0376098124024</v>
      </c>
      <c r="Y1013" s="26" t="n">
        <f aca="false">ATAN2(U1013,V1013)</f>
        <v>-0.0133383844989983</v>
      </c>
      <c r="Z1013" s="26" t="n">
        <f aca="false">W1013*COS($I$5*Y1013)</f>
        <v>100.425003667899</v>
      </c>
      <c r="AA1013" s="26" t="n">
        <f aca="false">W1013*SIN($I$5*Y1013)</f>
        <v>-1.33958675625475</v>
      </c>
      <c r="AB1013" s="26" t="n">
        <f aca="false">ATAN2(U1013,V1013)</f>
        <v>-0.0133383844989983</v>
      </c>
      <c r="AC1013" s="26" t="n">
        <f aca="false">DEGREES(AB1013)</f>
        <v>-0.764233137315321</v>
      </c>
      <c r="AD1013" s="26" t="n">
        <f aca="false">IF(AC1013&lt;=0,AC1013,AC1013-360)</f>
        <v>-0.764233137315321</v>
      </c>
      <c r="AE1013" s="26" t="n">
        <f aca="false">$I$5*AD1013</f>
        <v>-0.764233137315321</v>
      </c>
      <c r="AF1013" s="26" t="n">
        <f aca="false">DEGREES(ATAN2(Z1013,AA1013))</f>
        <v>-0.764233137315321</v>
      </c>
      <c r="AG1013" s="26" t="n">
        <f aca="false">IF(AF1013&lt;=0,AF1013,AF1013-360)</f>
        <v>-0.764233137315321</v>
      </c>
    </row>
    <row r="1014" customFormat="false" ht="12.75" hidden="false" customHeight="false" outlineLevel="0" collapsed="false">
      <c r="N1014" s="25" t="n">
        <f aca="false">N1013+(LOG10(I$8)-N$5)/2000</f>
        <v>3.027</v>
      </c>
      <c r="O1014" s="26" t="n">
        <f aca="false">POWER(10,N1014)</f>
        <v>1064.14301822433</v>
      </c>
      <c r="P1014" s="26" t="n">
        <f aca="false">O1014*2*PI()</f>
        <v>6686.20777684482</v>
      </c>
      <c r="Q1014" s="26" t="n">
        <f aca="false">I$3*($B$23-$D$23*POWER($P1014,2)+$F$23*POWER($P1014,4)-$H$23*POWER($P1014,6))</f>
        <v>100</v>
      </c>
      <c r="R1014" s="26" t="n">
        <f aca="false">I$3*($C$23*$P1014-$E$23*POWER($P1014,3)+$G$23*POWER($P1014,5)-$I$23*POWER($P1014,7))</f>
        <v>0</v>
      </c>
      <c r="S1014" s="26" t="n">
        <f aca="false">$B$26-$D$26*POWER($P1014,2)+$F$26*POWER($P1014,4)-$H$26*POWER($P1014,6)</f>
        <v>0.995529462556486</v>
      </c>
      <c r="T1014" s="26" t="n">
        <f aca="false">$C$26*$P1014-$E$26*POWER($P1014,3)+$G$26*POWER($P1014,5)-$I$26*POWER($P1014,7)</f>
        <v>0.0133724155536896</v>
      </c>
      <c r="U1014" s="26" t="n">
        <f aca="false">(Q1014*S1014+R1014*T1014)/(S1014*S1014+T1014*T1014)</f>
        <v>100.430940420587</v>
      </c>
      <c r="V1014" s="26" t="n">
        <f aca="false">(R1014*S1014-T1014*Q1014)/(S1014*S1014+T1014*T1014)</f>
        <v>-1.34903518204588</v>
      </c>
      <c r="W1014" s="26" t="n">
        <f aca="false">POWER(SQRT(V1014*V1014+U1014*U1014),$I$5)</f>
        <v>100.440000446465</v>
      </c>
      <c r="X1014" s="26" t="n">
        <f aca="false">20*LOG10(W1014)</f>
        <v>40.0381341194272</v>
      </c>
      <c r="Y1014" s="26" t="n">
        <f aca="false">ATAN2(U1014,V1014)</f>
        <v>-0.0134316581045042</v>
      </c>
      <c r="Z1014" s="26" t="n">
        <f aca="false">W1014*COS($I$5*Y1014)</f>
        <v>100.430940420587</v>
      </c>
      <c r="AA1014" s="26" t="n">
        <f aca="false">W1014*SIN($I$5*Y1014)</f>
        <v>-1.34903518204588</v>
      </c>
      <c r="AB1014" s="26" t="n">
        <f aca="false">ATAN2(U1014,V1014)</f>
        <v>-0.0134316581045042</v>
      </c>
      <c r="AC1014" s="26" t="n">
        <f aca="false">DEGREES(AB1014)</f>
        <v>-0.769577321250776</v>
      </c>
      <c r="AD1014" s="26" t="n">
        <f aca="false">IF(AC1014&lt;=0,AC1014,AC1014-360)</f>
        <v>-0.769577321250776</v>
      </c>
      <c r="AE1014" s="26" t="n">
        <f aca="false">$I$5*AD1014</f>
        <v>-0.769577321250776</v>
      </c>
      <c r="AF1014" s="26" t="n">
        <f aca="false">DEGREES(ATAN2(Z1014,AA1014))</f>
        <v>-0.769577321250775</v>
      </c>
      <c r="AG1014" s="26" t="n">
        <f aca="false">IF(AF1014&lt;=0,AF1014,AF1014-360)</f>
        <v>-0.769577321250775</v>
      </c>
    </row>
    <row r="1015" customFormat="false" ht="12.75" hidden="false" customHeight="false" outlineLevel="0" collapsed="false">
      <c r="N1015" s="25" t="n">
        <f aca="false">N1014+(LOG10(I$8)-N$5)/2000</f>
        <v>3.03</v>
      </c>
      <c r="O1015" s="26" t="n">
        <f aca="false">POWER(10,N1015)</f>
        <v>1071.51930523762</v>
      </c>
      <c r="P1015" s="26" t="n">
        <f aca="false">O1015*2*PI()</f>
        <v>6732.55435502827</v>
      </c>
      <c r="Q1015" s="26" t="n">
        <f aca="false">I$3*($B$23-$D$23*POWER($P1015,2)+$F$23*POWER($P1015,4)-$H$23*POWER($P1015,6))</f>
        <v>100</v>
      </c>
      <c r="R1015" s="26" t="n">
        <f aca="false">I$3*($C$23*$P1015-$E$23*POWER($P1015,3)+$G$23*POWER($P1015,5)-$I$23*POWER($P1015,7))</f>
        <v>0</v>
      </c>
      <c r="S1015" s="26" t="n">
        <f aca="false">$B$26-$D$26*POWER($P1015,2)+$F$26*POWER($P1015,4)-$H$26*POWER($P1015,6)</f>
        <v>0.995467271185659</v>
      </c>
      <c r="T1015" s="26" t="n">
        <f aca="false">$C$26*$P1015-$E$26*POWER($P1015,3)+$G$26*POWER($P1015,5)-$I$26*POWER($P1015,7)</f>
        <v>0.0134651087100565</v>
      </c>
      <c r="U1015" s="26" t="n">
        <f aca="false">(Q1015*S1015+R1015*T1015)/(S1015*S1015+T1015*T1015)</f>
        <v>100.436960446988</v>
      </c>
      <c r="V1015" s="26" t="n">
        <f aca="false">(R1015*S1015-T1015*Q1015)/(S1015*S1015+T1015*T1015)</f>
        <v>-1.35855254117552</v>
      </c>
      <c r="W1015" s="26" t="n">
        <f aca="false">POWER(SQRT(V1015*V1015+U1015*U1015),$I$5)</f>
        <v>100.446148203089</v>
      </c>
      <c r="X1015" s="26" t="n">
        <f aca="false">20*LOG10(W1015)</f>
        <v>40.0386657512589</v>
      </c>
      <c r="Y1015" s="26" t="n">
        <f aca="false">ATAN2(U1015,V1015)</f>
        <v>-0.0135255954461481</v>
      </c>
      <c r="Z1015" s="26" t="n">
        <f aca="false">W1015*COS($I$5*Y1015)</f>
        <v>100.436960446988</v>
      </c>
      <c r="AA1015" s="26" t="n">
        <f aca="false">W1015*SIN($I$5*Y1015)</f>
        <v>-1.35855254117552</v>
      </c>
      <c r="AB1015" s="26" t="n">
        <f aca="false">ATAN2(U1015,V1015)</f>
        <v>-0.0135255954461481</v>
      </c>
      <c r="AC1015" s="26" t="n">
        <f aca="false">DEGREES(AB1015)</f>
        <v>-0.774959534465652</v>
      </c>
      <c r="AD1015" s="26" t="n">
        <f aca="false">IF(AC1015&lt;=0,AC1015,AC1015-360)</f>
        <v>-0.774959534465652</v>
      </c>
      <c r="AE1015" s="26" t="n">
        <f aca="false">$I$5*AD1015</f>
        <v>-0.774959534465652</v>
      </c>
      <c r="AF1015" s="26" t="n">
        <f aca="false">DEGREES(ATAN2(Z1015,AA1015))</f>
        <v>-0.774959534465652</v>
      </c>
      <c r="AG1015" s="26" t="n">
        <f aca="false">IF(AF1015&lt;=0,AF1015,AF1015-360)</f>
        <v>-0.774959534465652</v>
      </c>
    </row>
    <row r="1016" customFormat="false" ht="12.75" hidden="false" customHeight="false" outlineLevel="0" collapsed="false">
      <c r="N1016" s="25" t="n">
        <f aca="false">N1015+(LOG10(I$8)-N$5)/2000</f>
        <v>3.033</v>
      </c>
      <c r="O1016" s="26" t="n">
        <f aca="false">POWER(10,N1016)</f>
        <v>1078.94672222984</v>
      </c>
      <c r="P1016" s="26" t="n">
        <f aca="false">O1016*2*PI()</f>
        <v>6779.2221923441</v>
      </c>
      <c r="Q1016" s="26" t="n">
        <f aca="false">I$3*($B$23-$D$23*POWER($P1016,2)+$F$23*POWER($P1016,4)-$H$23*POWER($P1016,6))</f>
        <v>100</v>
      </c>
      <c r="R1016" s="26" t="n">
        <f aca="false">I$3*($C$23*$P1016-$E$23*POWER($P1016,3)+$G$23*POWER($P1016,5)-$I$23*POWER($P1016,7))</f>
        <v>0</v>
      </c>
      <c r="S1016" s="26" t="n">
        <f aca="false">$B$26-$D$26*POWER($P1016,2)+$F$26*POWER($P1016,4)-$H$26*POWER($P1016,6)</f>
        <v>0.995404214646683</v>
      </c>
      <c r="T1016" s="26" t="n">
        <f aca="false">$C$26*$P1016-$E$26*POWER($P1016,3)+$G$26*POWER($P1016,5)-$I$26*POWER($P1016,7)</f>
        <v>0.0135584443846882</v>
      </c>
      <c r="U1016" s="26" t="n">
        <f aca="false">(Q1016*S1016+R1016*T1016)/(S1016*S1016+T1016*T1016)</f>
        <v>100.443064924868</v>
      </c>
      <c r="V1016" s="26" t="n">
        <f aca="false">(R1016*S1016-T1016*Q1016)/(S1016*S1016+T1016*T1016)</f>
        <v>-1.36813938455629</v>
      </c>
      <c r="W1016" s="26" t="n">
        <f aca="false">POWER(SQRT(V1016*V1016+U1016*U1016),$I$5)</f>
        <v>100.452382235947</v>
      </c>
      <c r="X1016" s="26" t="n">
        <f aca="false">20*LOG10(W1016)</f>
        <v>40.0392048106667</v>
      </c>
      <c r="Y1016" s="26" t="n">
        <f aca="false">ATAN2(U1016,V1016)</f>
        <v>-0.013620201488326</v>
      </c>
      <c r="Z1016" s="26" t="n">
        <f aca="false">W1016*COS($I$5*Y1016)</f>
        <v>100.443064924868</v>
      </c>
      <c r="AA1016" s="26" t="n">
        <f aca="false">W1016*SIN($I$5*Y1016)</f>
        <v>-1.36813938455629</v>
      </c>
      <c r="AB1016" s="26" t="n">
        <f aca="false">ATAN2(U1016,V1016)</f>
        <v>-0.013620201488326</v>
      </c>
      <c r="AC1016" s="26" t="n">
        <f aca="false">DEGREES(AB1016)</f>
        <v>-0.780380061398884</v>
      </c>
      <c r="AD1016" s="26" t="n">
        <f aca="false">IF(AC1016&lt;=0,AC1016,AC1016-360)</f>
        <v>-0.780380061398884</v>
      </c>
      <c r="AE1016" s="26" t="n">
        <f aca="false">$I$5*AD1016</f>
        <v>-0.780380061398884</v>
      </c>
      <c r="AF1016" s="26" t="n">
        <f aca="false">DEGREES(ATAN2(Z1016,AA1016))</f>
        <v>-0.780380061398884</v>
      </c>
      <c r="AG1016" s="26" t="n">
        <f aca="false">IF(AF1016&lt;=0,AF1016,AF1016-360)</f>
        <v>-0.780380061398884</v>
      </c>
    </row>
    <row r="1017" customFormat="false" ht="12.75" hidden="false" customHeight="false" outlineLevel="0" collapsed="false">
      <c r="N1017" s="25" t="n">
        <f aca="false">N1016+(LOG10(I$8)-N$5)/2000</f>
        <v>3.036</v>
      </c>
      <c r="O1017" s="26" t="n">
        <f aca="false">POWER(10,N1017)</f>
        <v>1086.42562361708</v>
      </c>
      <c r="P1017" s="26" t="n">
        <f aca="false">O1017*2*PI()</f>
        <v>6826.21351565423</v>
      </c>
      <c r="Q1017" s="26" t="n">
        <f aca="false">I$3*($B$23-$D$23*POWER($P1017,2)+$F$23*POWER($P1017,4)-$H$23*POWER($P1017,6))</f>
        <v>100</v>
      </c>
      <c r="R1017" s="26" t="n">
        <f aca="false">I$3*($C$23*$P1017-$E$23*POWER($P1017,3)+$G$23*POWER($P1017,5)-$I$23*POWER($P1017,7))</f>
        <v>0</v>
      </c>
      <c r="S1017" s="26" t="n">
        <f aca="false">$B$26-$D$26*POWER($P1017,2)+$F$26*POWER($P1017,4)-$H$26*POWER($P1017,6)</f>
        <v>0.99534028090387</v>
      </c>
      <c r="T1017" s="26" t="n">
        <f aca="false">$C$26*$P1017-$E$26*POWER($P1017,3)+$G$26*POWER($P1017,5)-$I$26*POWER($P1017,7)</f>
        <v>0.0136524270313085</v>
      </c>
      <c r="U1017" s="26" t="n">
        <f aca="false">(Q1017*S1017+R1017*T1017)/(S1017*S1017+T1017*T1017)</f>
        <v>100.449255048924</v>
      </c>
      <c r="V1017" s="26" t="n">
        <f aca="false">(R1017*S1017-T1017*Q1017)/(S1017*S1017+T1017*T1017)</f>
        <v>-1.37779626848758</v>
      </c>
      <c r="W1017" s="26" t="n">
        <f aca="false">POWER(SQRT(V1017*V1017+U1017*U1017),$I$5)</f>
        <v>100.458703766479</v>
      </c>
      <c r="X1017" s="26" t="n">
        <f aca="false">20*LOG10(W1017)</f>
        <v>40.0397514018743</v>
      </c>
      <c r="Y1017" s="26" t="n">
        <f aca="false">ATAN2(U1017,V1017)</f>
        <v>-0.0137154812375848</v>
      </c>
      <c r="Z1017" s="26" t="n">
        <f aca="false">W1017*COS($I$5*Y1017)</f>
        <v>100.449255048924</v>
      </c>
      <c r="AA1017" s="26" t="n">
        <f aca="false">W1017*SIN($I$5*Y1017)</f>
        <v>-1.37779626848758</v>
      </c>
      <c r="AB1017" s="26" t="n">
        <f aca="false">ATAN2(U1017,V1017)</f>
        <v>-0.0137154812375848</v>
      </c>
      <c r="AC1017" s="26" t="n">
        <f aca="false">DEGREES(AB1017)</f>
        <v>-0.785839188904474</v>
      </c>
      <c r="AD1017" s="26" t="n">
        <f aca="false">IF(AC1017&lt;=0,AC1017,AC1017-360)</f>
        <v>-0.785839188904474</v>
      </c>
      <c r="AE1017" s="26" t="n">
        <f aca="false">$I$5*AD1017</f>
        <v>-0.785839188904474</v>
      </c>
      <c r="AF1017" s="26" t="n">
        <f aca="false">DEGREES(ATAN2(Z1017,AA1017))</f>
        <v>-0.785839188904474</v>
      </c>
      <c r="AG1017" s="26" t="n">
        <f aca="false">IF(AF1017&lt;=0,AF1017,AF1017-360)</f>
        <v>-0.785839188904474</v>
      </c>
    </row>
    <row r="1018" customFormat="false" ht="12.75" hidden="false" customHeight="false" outlineLevel="0" collapsed="false">
      <c r="N1018" s="25" t="n">
        <f aca="false">N1017+(LOG10(I$8)-N$5)/2000</f>
        <v>3.039</v>
      </c>
      <c r="O1018" s="26" t="n">
        <f aca="false">POWER(10,N1018)</f>
        <v>1093.9563662721</v>
      </c>
      <c r="P1018" s="26" t="n">
        <f aca="false">O1018*2*PI()</f>
        <v>6873.53056725646</v>
      </c>
      <c r="Q1018" s="26" t="n">
        <f aca="false">I$3*($B$23-$D$23*POWER($P1018,2)+$F$23*POWER($P1018,4)-$H$23*POWER($P1018,6))</f>
        <v>100</v>
      </c>
      <c r="R1018" s="26" t="n">
        <f aca="false">I$3*($C$23*$P1018-$E$23*POWER($P1018,3)+$G$23*POWER($P1018,5)-$I$23*POWER($P1018,7))</f>
        <v>0</v>
      </c>
      <c r="S1018" s="26" t="n">
        <f aca="false">$B$26-$D$26*POWER($P1018,2)+$F$26*POWER($P1018,4)-$H$26*POWER($P1018,6)</f>
        <v>0.995275457754099</v>
      </c>
      <c r="T1018" s="26" t="n">
        <f aca="false">$C$26*$P1018-$E$26*POWER($P1018,3)+$G$26*POWER($P1018,5)-$I$26*POWER($P1018,7)</f>
        <v>0.0137470611345129</v>
      </c>
      <c r="U1018" s="26" t="n">
        <f aca="false">(Q1018*S1018+R1018*T1018)/(S1018*S1018+T1018*T1018)</f>
        <v>100.455532031033</v>
      </c>
      <c r="V1018" s="26" t="n">
        <f aca="false">(R1018*S1018-T1018*Q1018)/(S1018*S1018+T1018*T1018)</f>
        <v>-1.38752375472703</v>
      </c>
      <c r="W1018" s="26" t="n">
        <f aca="false">POWER(SQRT(V1018*V1018+U1018*U1018),$I$5)</f>
        <v>100.465114033718</v>
      </c>
      <c r="X1018" s="26" t="n">
        <f aca="false">20*LOG10(W1018)</f>
        <v>40.0403056305806</v>
      </c>
      <c r="Y1018" s="26" t="n">
        <f aca="false">ATAN2(U1018,V1018)</f>
        <v>-0.0138114397430808</v>
      </c>
      <c r="Z1018" s="26" t="n">
        <f aca="false">W1018*COS($I$5*Y1018)</f>
        <v>100.455532031033</v>
      </c>
      <c r="AA1018" s="26" t="n">
        <f aca="false">W1018*SIN($I$5*Y1018)</f>
        <v>-1.38752375472703</v>
      </c>
      <c r="AB1018" s="26" t="n">
        <f aca="false">ATAN2(U1018,V1018)</f>
        <v>-0.0138114397430808</v>
      </c>
      <c r="AC1018" s="26" t="n">
        <f aca="false">DEGREES(AB1018)</f>
        <v>-0.79133720627778</v>
      </c>
      <c r="AD1018" s="26" t="n">
        <f aca="false">IF(AC1018&lt;=0,AC1018,AC1018-360)</f>
        <v>-0.79133720627778</v>
      </c>
      <c r="AE1018" s="26" t="n">
        <f aca="false">$I$5*AD1018</f>
        <v>-0.79133720627778</v>
      </c>
      <c r="AF1018" s="26" t="n">
        <f aca="false">DEGREES(ATAN2(Z1018,AA1018))</f>
        <v>-0.79133720627778</v>
      </c>
      <c r="AG1018" s="26" t="n">
        <f aca="false">IF(AF1018&lt;=0,AF1018,AF1018-360)</f>
        <v>-0.79133720627778</v>
      </c>
    </row>
    <row r="1019" customFormat="false" ht="12.75" hidden="false" customHeight="false" outlineLevel="0" collapsed="false">
      <c r="N1019" s="25" t="n">
        <f aca="false">N1018+(LOG10(I$8)-N$5)/2000</f>
        <v>3.042</v>
      </c>
      <c r="O1019" s="26" t="n">
        <f aca="false">POWER(10,N1019)</f>
        <v>1101.53930954143</v>
      </c>
      <c r="P1019" s="26" t="n">
        <f aca="false">O1019*2*PI()</f>
        <v>6921.17560499143</v>
      </c>
      <c r="Q1019" s="26" t="n">
        <f aca="false">I$3*($B$23-$D$23*POWER($P1019,2)+$F$23*POWER($P1019,4)-$H$23*POWER($P1019,6))</f>
        <v>100</v>
      </c>
      <c r="R1019" s="26" t="n">
        <f aca="false">I$3*($C$23*$P1019-$E$23*POWER($P1019,3)+$G$23*POWER($P1019,5)-$I$23*POWER($P1019,7))</f>
        <v>0</v>
      </c>
      <c r="S1019" s="26" t="n">
        <f aca="false">$B$26-$D$26*POWER($P1019,2)+$F$26*POWER($P1019,4)-$H$26*POWER($P1019,6)</f>
        <v>0.995209732824487</v>
      </c>
      <c r="T1019" s="26" t="n">
        <f aca="false">$C$26*$P1019-$E$26*POWER($P1019,3)+$G$26*POWER($P1019,5)-$I$26*POWER($P1019,7)</f>
        <v>0.0138423512099829</v>
      </c>
      <c r="U1019" s="26" t="n">
        <f aca="false">(Q1019*S1019+R1019*T1019)/(S1019*S1019+T1019*T1019)</f>
        <v>100.46189710051</v>
      </c>
      <c r="V1019" s="26" t="n">
        <f aca="false">(R1019*S1019-T1019*Q1019)/(S1019*S1019+T1019*T1019)</f>
        <v>-1.39732241056335</v>
      </c>
      <c r="W1019" s="26" t="n">
        <f aca="false">POWER(SQRT(V1019*V1019+U1019*U1019),$I$5)</f>
        <v>100.471614294548</v>
      </c>
      <c r="X1019" s="26" t="n">
        <f aca="false">20*LOG10(W1019)</f>
        <v>40.0408676039807</v>
      </c>
      <c r="Y1019" s="26" t="n">
        <f aca="false">ATAN2(U1019,V1019)</f>
        <v>-0.0139080820970458</v>
      </c>
      <c r="Z1019" s="26" t="n">
        <f aca="false">W1019*COS($I$5*Y1019)</f>
        <v>100.46189710051</v>
      </c>
      <c r="AA1019" s="26" t="n">
        <f aca="false">W1019*SIN($I$5*Y1019)</f>
        <v>-1.39732241056335</v>
      </c>
      <c r="AB1019" s="26" t="n">
        <f aca="false">ATAN2(U1019,V1019)</f>
        <v>-0.0139080820970458</v>
      </c>
      <c r="AC1019" s="26" t="n">
        <f aca="false">DEGREES(AB1019)</f>
        <v>-0.796874405282184</v>
      </c>
      <c r="AD1019" s="26" t="n">
        <f aca="false">IF(AC1019&lt;=0,AC1019,AC1019-360)</f>
        <v>-0.796874405282184</v>
      </c>
      <c r="AE1019" s="26" t="n">
        <f aca="false">$I$5*AD1019</f>
        <v>-0.796874405282184</v>
      </c>
      <c r="AF1019" s="26" t="n">
        <f aca="false">DEGREES(ATAN2(Z1019,AA1019))</f>
        <v>-0.796874405282184</v>
      </c>
      <c r="AG1019" s="26" t="n">
        <f aca="false">IF(AF1019&lt;=0,AF1019,AF1019-360)</f>
        <v>-0.796874405282184</v>
      </c>
    </row>
    <row r="1020" customFormat="false" ht="12.75" hidden="false" customHeight="false" outlineLevel="0" collapsed="false">
      <c r="N1020" s="25" t="n">
        <f aca="false">N1019+(LOG10(I$8)-N$5)/2000</f>
        <v>3.045</v>
      </c>
      <c r="O1020" s="26" t="n">
        <f aca="false">POWER(10,N1020)</f>
        <v>1109.17481526241</v>
      </c>
      <c r="P1020" s="26" t="n">
        <f aca="false">O1020*2*PI()</f>
        <v>6969.15090235042</v>
      </c>
      <c r="Q1020" s="26" t="n">
        <f aca="false">I$3*($B$23-$D$23*POWER($P1020,2)+$F$23*POWER($P1020,4)-$H$23*POWER($P1020,6))</f>
        <v>100</v>
      </c>
      <c r="R1020" s="26" t="n">
        <f aca="false">I$3*($C$23*$P1020-$E$23*POWER($P1020,3)+$G$23*POWER($P1020,5)-$I$23*POWER($P1020,7))</f>
        <v>0</v>
      </c>
      <c r="S1020" s="26" t="n">
        <f aca="false">$B$26-$D$26*POWER($P1020,2)+$F$26*POWER($P1020,4)-$H$26*POWER($P1020,6)</f>
        <v>0.995143093570027</v>
      </c>
      <c r="T1020" s="26" t="n">
        <f aca="false">$C$26*$P1020-$E$26*POWER($P1020,3)+$G$26*POWER($P1020,5)-$I$26*POWER($P1020,7)</f>
        <v>0.0139383018047008</v>
      </c>
      <c r="U1020" s="26" t="n">
        <f aca="false">(Q1020*S1020+R1020*T1020)/(S1020*S1020+T1020*T1020)</f>
        <v>100.468351504363</v>
      </c>
      <c r="V1020" s="26" t="n">
        <f aca="false">(R1020*S1020-T1020*Q1020)/(S1020*S1020+T1020*T1020)</f>
        <v>-1.40719280889029</v>
      </c>
      <c r="W1020" s="26" t="n">
        <f aca="false">POWER(SQRT(V1020*V1020+U1020*U1020),$I$5)</f>
        <v>100.478205823977</v>
      </c>
      <c r="X1020" s="26" t="n">
        <f aca="false">20*LOG10(W1020)</f>
        <v>40.0414374307878</v>
      </c>
      <c r="Y1020" s="26" t="n">
        <f aca="false">ATAN2(U1020,V1020)</f>
        <v>-0.0140054134352591</v>
      </c>
      <c r="Z1020" s="26" t="n">
        <f aca="false">W1020*COS($I$5*Y1020)</f>
        <v>100.468351504363</v>
      </c>
      <c r="AA1020" s="26" t="n">
        <f aca="false">W1020*SIN($I$5*Y1020)</f>
        <v>-1.40719280889029</v>
      </c>
      <c r="AB1020" s="26" t="n">
        <f aca="false">ATAN2(U1020,V1020)</f>
        <v>-0.0140054134352591</v>
      </c>
      <c r="AC1020" s="26" t="n">
        <f aca="false">DEGREES(AB1020)</f>
        <v>-0.802451080176166</v>
      </c>
      <c r="AD1020" s="26" t="n">
        <f aca="false">IF(AC1020&lt;=0,AC1020,AC1020-360)</f>
        <v>-0.802451080176166</v>
      </c>
      <c r="AE1020" s="26" t="n">
        <f aca="false">$I$5*AD1020</f>
        <v>-0.802451080176166</v>
      </c>
      <c r="AF1020" s="26" t="n">
        <f aca="false">DEGREES(ATAN2(Z1020,AA1020))</f>
        <v>-0.802451080176166</v>
      </c>
      <c r="AG1020" s="26" t="n">
        <f aca="false">IF(AF1020&lt;=0,AF1020,AF1020-360)</f>
        <v>-0.802451080176166</v>
      </c>
    </row>
    <row r="1021" customFormat="false" ht="12.75" hidden="false" customHeight="false" outlineLevel="0" collapsed="false">
      <c r="N1021" s="25" t="n">
        <f aca="false">N1020+(LOG10(I$8)-N$5)/2000</f>
        <v>3.048</v>
      </c>
      <c r="O1021" s="26" t="n">
        <f aca="false">POWER(10,N1021)</f>
        <v>1116.86324778057</v>
      </c>
      <c r="P1021" s="26" t="n">
        <f aca="false">O1021*2*PI()</f>
        <v>7017.45874858377</v>
      </c>
      <c r="Q1021" s="26" t="n">
        <f aca="false">I$3*($B$23-$D$23*POWER($P1021,2)+$F$23*POWER($P1021,4)-$H$23*POWER($P1021,6))</f>
        <v>100</v>
      </c>
      <c r="R1021" s="26" t="n">
        <f aca="false">I$3*($C$23*$P1021-$E$23*POWER($P1021,3)+$G$23*POWER($P1021,5)-$I$23*POWER($P1021,7))</f>
        <v>0</v>
      </c>
      <c r="S1021" s="26" t="n">
        <f aca="false">$B$26-$D$26*POWER($P1021,2)+$F$26*POWER($P1021,4)-$H$26*POWER($P1021,6)</f>
        <v>0.995075527271193</v>
      </c>
      <c r="T1021" s="26" t="n">
        <f aca="false">$C$26*$P1021-$E$26*POWER($P1021,3)+$G$26*POWER($P1021,5)-$I$26*POWER($P1021,7)</f>
        <v>0.0140349174971675</v>
      </c>
      <c r="U1021" s="26" t="n">
        <f aca="false">(Q1021*S1021+R1021*T1021)/(S1021*S1021+T1021*T1021)</f>
        <v>100.474896507559</v>
      </c>
      <c r="V1021" s="26" t="n">
        <f aca="false">(R1021*S1021-T1021*Q1021)/(S1021*S1021+T1021*T1021)</f>
        <v>-1.41713552828209</v>
      </c>
      <c r="W1021" s="26" t="n">
        <f aca="false">POWER(SQRT(V1021*V1021+U1021*U1021),$I$5)</f>
        <v>100.484889915401</v>
      </c>
      <c r="X1021" s="26" t="n">
        <f aca="false">20*LOG10(W1021)</f>
        <v>40.0420152212547</v>
      </c>
      <c r="Y1021" s="26" t="n">
        <f aca="false">ATAN2(U1021,V1021)</f>
        <v>-0.0141034389375273</v>
      </c>
      <c r="Z1021" s="26" t="n">
        <f aca="false">W1021*COS($I$5*Y1021)</f>
        <v>100.474896507559</v>
      </c>
      <c r="AA1021" s="26" t="n">
        <f aca="false">W1021*SIN($I$5*Y1021)</f>
        <v>-1.41713552828209</v>
      </c>
      <c r="AB1021" s="26" t="n">
        <f aca="false">ATAN2(U1021,V1021)</f>
        <v>-0.0141034389375273</v>
      </c>
      <c r="AC1021" s="26" t="n">
        <f aca="false">DEGREES(AB1021)</f>
        <v>-0.808067527740783</v>
      </c>
      <c r="AD1021" s="26" t="n">
        <f aca="false">IF(AC1021&lt;=0,AC1021,AC1021-360)</f>
        <v>-0.808067527740783</v>
      </c>
      <c r="AE1021" s="26" t="n">
        <f aca="false">$I$5*AD1021</f>
        <v>-0.808067527740783</v>
      </c>
      <c r="AF1021" s="26" t="n">
        <f aca="false">DEGREES(ATAN2(Z1021,AA1021))</f>
        <v>-0.808067527740783</v>
      </c>
      <c r="AG1021" s="26" t="n">
        <f aca="false">IF(AF1021&lt;=0,AF1021,AF1021-360)</f>
        <v>-0.808067527740783</v>
      </c>
    </row>
    <row r="1022" customFormat="false" ht="12.75" hidden="false" customHeight="false" outlineLevel="0" collapsed="false">
      <c r="N1022" s="25" t="n">
        <f aca="false">N1021+(LOG10(I$8)-N$5)/2000</f>
        <v>3.051</v>
      </c>
      <c r="O1022" s="26" t="n">
        <f aca="false">POWER(10,N1022)</f>
        <v>1124.60497396694</v>
      </c>
      <c r="P1022" s="26" t="n">
        <f aca="false">O1022*2*PI()</f>
        <v>7066.10144881015</v>
      </c>
      <c r="Q1022" s="26" t="n">
        <f aca="false">I$3*($B$23-$D$23*POWER($P1022,2)+$F$23*POWER($P1022,4)-$H$23*POWER($P1022,6))</f>
        <v>100</v>
      </c>
      <c r="R1022" s="26" t="n">
        <f aca="false">I$3*($C$23*$P1022-$E$23*POWER($P1022,3)+$G$23*POWER($P1022,5)-$I$23*POWER($P1022,7))</f>
        <v>0</v>
      </c>
      <c r="S1022" s="26" t="n">
        <f aca="false">$B$26-$D$26*POWER($P1022,2)+$F$26*POWER($P1022,4)-$H$26*POWER($P1022,6)</f>
        <v>0.995007021031512</v>
      </c>
      <c r="T1022" s="26" t="n">
        <f aca="false">$C$26*$P1022-$E$26*POWER($P1022,3)+$G$26*POWER($P1022,5)-$I$26*POWER($P1022,7)</f>
        <v>0.0141322028976203</v>
      </c>
      <c r="U1022" s="26" t="n">
        <f aca="false">(Q1022*S1022+R1022*T1022)/(S1022*S1022+T1022*T1022)</f>
        <v>100.481533393293</v>
      </c>
      <c r="V1022" s="26" t="n">
        <f aca="false">(R1022*S1022-T1022*Q1022)/(S1022*S1022+T1022*T1022)</f>
        <v>-1.42715115307016</v>
      </c>
      <c r="W1022" s="26" t="n">
        <f aca="false">POWER(SQRT(V1022*V1022+U1022*U1022),$I$5)</f>
        <v>100.491667880881</v>
      </c>
      <c r="X1022" s="26" t="n">
        <f aca="false">20*LOG10(W1022)</f>
        <v>40.0426010871964</v>
      </c>
      <c r="Y1022" s="26" t="n">
        <f aca="false">ATAN2(U1022,V1022)</f>
        <v>-0.0142021638281709</v>
      </c>
      <c r="Z1022" s="26" t="n">
        <f aca="false">W1022*COS($I$5*Y1022)</f>
        <v>100.481533393293</v>
      </c>
      <c r="AA1022" s="26" t="n">
        <f aca="false">W1022*SIN($I$5*Y1022)</f>
        <v>-1.42715115307016</v>
      </c>
      <c r="AB1022" s="26" t="n">
        <f aca="false">ATAN2(U1022,V1022)</f>
        <v>-0.0142021638281709</v>
      </c>
      <c r="AC1022" s="26" t="n">
        <f aca="false">DEGREES(AB1022)</f>
        <v>-0.813724047307555</v>
      </c>
      <c r="AD1022" s="26" t="n">
        <f aca="false">IF(AC1022&lt;=0,AC1022,AC1022-360)</f>
        <v>-0.813724047307555</v>
      </c>
      <c r="AE1022" s="26" t="n">
        <f aca="false">$I$5*AD1022</f>
        <v>-0.813724047307555</v>
      </c>
      <c r="AF1022" s="26" t="n">
        <f aca="false">DEGREES(ATAN2(Z1022,AA1022))</f>
        <v>-0.813724047307555</v>
      </c>
      <c r="AG1022" s="26" t="n">
        <f aca="false">IF(AF1022&lt;=0,AF1022,AF1022-360)</f>
        <v>-0.813724047307555</v>
      </c>
    </row>
    <row r="1023" customFormat="false" ht="12.75" hidden="false" customHeight="false" outlineLevel="0" collapsed="false">
      <c r="N1023" s="25" t="n">
        <f aca="false">N1022+(LOG10(I$8)-N$5)/2000</f>
        <v>3.054</v>
      </c>
      <c r="O1023" s="26" t="n">
        <f aca="false">POWER(10,N1023)</f>
        <v>1132.40036323557</v>
      </c>
      <c r="P1023" s="26" t="n">
        <f aca="false">O1023*2*PI()</f>
        <v>7115.08132412656</v>
      </c>
      <c r="Q1023" s="26" t="n">
        <f aca="false">I$3*($B$23-$D$23*POWER($P1023,2)+$F$23*POWER($P1023,4)-$H$23*POWER($P1023,6))</f>
        <v>100</v>
      </c>
      <c r="R1023" s="26" t="n">
        <f aca="false">I$3*($C$23*$P1023-$E$23*POWER($P1023,3)+$G$23*POWER($P1023,5)-$I$23*POWER($P1023,7))</f>
        <v>0</v>
      </c>
      <c r="S1023" s="26" t="n">
        <f aca="false">$B$26-$D$26*POWER($P1023,2)+$F$26*POWER($P1023,4)-$H$26*POWER($P1023,6)</f>
        <v>0.994937561775107</v>
      </c>
      <c r="T1023" s="26" t="n">
        <f aca="false">$C$26*$P1023-$E$26*POWER($P1023,3)+$G$26*POWER($P1023,5)-$I$26*POWER($P1023,7)</f>
        <v>0.0142301626482531</v>
      </c>
      <c r="U1023" s="26" t="n">
        <f aca="false">(Q1023*S1023+R1023*T1023)/(S1023*S1023+T1023*T1023)</f>
        <v>100.488263463254</v>
      </c>
      <c r="V1023" s="26" t="n">
        <f aca="false">(R1023*S1023-T1023*Q1023)/(S1023*S1023+T1023*T1023)</f>
        <v>-1.43724027342114</v>
      </c>
      <c r="W1023" s="26" t="n">
        <f aca="false">POWER(SQRT(V1023*V1023+U1023*U1023),$I$5)</f>
        <v>100.49854105142</v>
      </c>
      <c r="X1023" s="26" t="n">
        <f aca="false">20*LOG10(W1023)</f>
        <v>40.0431951420124</v>
      </c>
      <c r="Y1023" s="26" t="n">
        <f aca="false">ATAN2(U1023,V1023)</f>
        <v>-0.0143015933765189</v>
      </c>
      <c r="Z1023" s="26" t="n">
        <f aca="false">W1023*COS($I$5*Y1023)</f>
        <v>100.488263463254</v>
      </c>
      <c r="AA1023" s="26" t="n">
        <f aca="false">W1023*SIN($I$5*Y1023)</f>
        <v>-1.43724027342114</v>
      </c>
      <c r="AB1023" s="26" t="n">
        <f aca="false">ATAN2(U1023,V1023)</f>
        <v>-0.0143015933765189</v>
      </c>
      <c r="AC1023" s="26" t="n">
        <f aca="false">DEGREES(AB1023)</f>
        <v>-0.819420940786785</v>
      </c>
      <c r="AD1023" s="26" t="n">
        <f aca="false">IF(AC1023&lt;=0,AC1023,AC1023-360)</f>
        <v>-0.819420940786785</v>
      </c>
      <c r="AE1023" s="26" t="n">
        <f aca="false">$I$5*AD1023</f>
        <v>-0.819420940786785</v>
      </c>
      <c r="AF1023" s="26" t="n">
        <f aca="false">DEGREES(ATAN2(Z1023,AA1023))</f>
        <v>-0.819420940786785</v>
      </c>
      <c r="AG1023" s="26" t="n">
        <f aca="false">IF(AF1023&lt;=0,AF1023,AF1023-360)</f>
        <v>-0.819420940786785</v>
      </c>
    </row>
    <row r="1024" customFormat="false" ht="12.75" hidden="false" customHeight="false" outlineLevel="0" collapsed="false">
      <c r="N1024" s="25" t="n">
        <f aca="false">N1023+(LOG10(I$8)-N$5)/2000</f>
        <v>3.05700000000001</v>
      </c>
      <c r="O1024" s="26" t="n">
        <f aca="false">POWER(10,N1024)</f>
        <v>1140.24978756118</v>
      </c>
      <c r="P1024" s="26" t="n">
        <f aca="false">O1024*2*PI()</f>
        <v>7164.40071171906</v>
      </c>
      <c r="Q1024" s="26" t="n">
        <f aca="false">I$3*($B$23-$D$23*POWER($P1024,2)+$F$23*POWER($P1024,4)-$H$23*POWER($P1024,6))</f>
        <v>100</v>
      </c>
      <c r="R1024" s="26" t="n">
        <f aca="false">I$3*($C$23*$P1024-$E$23*POWER($P1024,3)+$G$23*POWER($P1024,5)-$I$23*POWER($P1024,7))</f>
        <v>0</v>
      </c>
      <c r="S1024" s="26" t="n">
        <f aca="false">$B$26-$D$26*POWER($P1024,2)+$F$26*POWER($P1024,4)-$H$26*POWER($P1024,6)</f>
        <v>0.994867136244192</v>
      </c>
      <c r="T1024" s="26" t="n">
        <f aca="false">$C$26*$P1024-$E$26*POWER($P1024,3)+$G$26*POWER($P1024,5)-$I$26*POWER($P1024,7)</f>
        <v>0.0143288014234381</v>
      </c>
      <c r="U1024" s="26" t="n">
        <f aca="false">(Q1024*S1024+R1024*T1024)/(S1024*S1024+T1024*T1024)</f>
        <v>100.495088037904</v>
      </c>
      <c r="V1024" s="26" t="n">
        <f aca="false">(R1024*S1024-T1024*Q1024)/(S1024*S1024+T1024*T1024)</f>
        <v>-1.44740348541639</v>
      </c>
      <c r="W1024" s="26" t="n">
        <f aca="false">POWER(SQRT(V1024*V1024+U1024*U1024),$I$5)</f>
        <v>100.505510777249</v>
      </c>
      <c r="X1024" s="26" t="n">
        <f aca="false">20*LOG10(W1024)</f>
        <v>40.0437975007095</v>
      </c>
      <c r="Y1024" s="26" t="n">
        <f aca="false">ATAN2(U1024,V1024)</f>
        <v>-0.0144017328974098</v>
      </c>
      <c r="Z1024" s="26" t="n">
        <f aca="false">W1024*COS($I$5*Y1024)</f>
        <v>100.495088037904</v>
      </c>
      <c r="AA1024" s="26" t="n">
        <f aca="false">W1024*SIN($I$5*Y1024)</f>
        <v>-1.44740348541639</v>
      </c>
      <c r="AB1024" s="26" t="n">
        <f aca="false">ATAN2(U1024,V1024)</f>
        <v>-0.0144017328974098</v>
      </c>
      <c r="AC1024" s="26" t="n">
        <f aca="false">DEGREES(AB1024)</f>
        <v>-0.825158512696296</v>
      </c>
      <c r="AD1024" s="26" t="n">
        <f aca="false">IF(AC1024&lt;=0,AC1024,AC1024-360)</f>
        <v>-0.825158512696296</v>
      </c>
      <c r="AE1024" s="26" t="n">
        <f aca="false">$I$5*AD1024</f>
        <v>-0.825158512696296</v>
      </c>
      <c r="AF1024" s="26" t="n">
        <f aca="false">DEGREES(ATAN2(Z1024,AA1024))</f>
        <v>-0.825158512696296</v>
      </c>
      <c r="AG1024" s="26" t="n">
        <f aca="false">IF(AF1024&lt;=0,AF1024,AF1024-360)</f>
        <v>-0.825158512696296</v>
      </c>
    </row>
    <row r="1025" customFormat="false" ht="12.75" hidden="false" customHeight="false" outlineLevel="0" collapsed="false">
      <c r="N1025" s="25" t="n">
        <f aca="false">N1024+(LOG10(I$8)-N$5)/2000</f>
        <v>3.06000000000001</v>
      </c>
      <c r="O1025" s="26" t="n">
        <f aca="false">POWER(10,N1025)</f>
        <v>1148.1536214969</v>
      </c>
      <c r="P1025" s="26" t="n">
        <f aca="false">O1025*2*PI()</f>
        <v>7214.06196497433</v>
      </c>
      <c r="Q1025" s="26" t="n">
        <f aca="false">I$3*($B$23-$D$23*POWER($P1025,2)+$F$23*POWER($P1025,4)-$H$23*POWER($P1025,6))</f>
        <v>100</v>
      </c>
      <c r="R1025" s="26" t="n">
        <f aca="false">I$3*($C$23*$P1025-$E$23*POWER($P1025,3)+$G$23*POWER($P1025,5)-$I$23*POWER($P1025,7))</f>
        <v>0</v>
      </c>
      <c r="S1025" s="26" t="n">
        <f aca="false">$B$26-$D$26*POWER($P1025,2)+$F$26*POWER($P1025,4)-$H$26*POWER($P1025,6)</f>
        <v>0.994795730996551</v>
      </c>
      <c r="T1025" s="26" t="n">
        <f aca="false">$C$26*$P1025-$E$26*POWER($P1025,3)+$G$26*POWER($P1025,5)-$I$26*POWER($P1025,7)</f>
        <v>0.0144281239299487</v>
      </c>
      <c r="U1025" s="26" t="n">
        <f aca="false">(Q1025*S1025+R1025*T1025)/(S1025*S1025+T1025*T1025)</f>
        <v>100.502008456759</v>
      </c>
      <c r="V1025" s="26" t="n">
        <f aca="false">(R1025*S1025-T1025*Q1025)/(S1025*S1025+T1025*T1025)</f>
        <v>-1.45764139113289</v>
      </c>
      <c r="W1025" s="26" t="n">
        <f aca="false">POWER(SQRT(V1025*V1025+U1025*U1025),$I$5)</f>
        <v>100.512578428113</v>
      </c>
      <c r="X1025" s="26" t="n">
        <f aca="false">20*LOG10(W1025)</f>
        <v>40.0444082799252</v>
      </c>
      <c r="Y1025" s="26" t="n">
        <f aca="false">ATAN2(U1025,V1025)</f>
        <v>-0.0145025877517015</v>
      </c>
      <c r="Z1025" s="26" t="n">
        <f aca="false">W1025*COS($I$5*Y1025)</f>
        <v>100.502008456759</v>
      </c>
      <c r="AA1025" s="26" t="n">
        <f aca="false">W1025*SIN($I$5*Y1025)</f>
        <v>-1.45764139113289</v>
      </c>
      <c r="AB1025" s="26" t="n">
        <f aca="false">ATAN2(U1025,V1025)</f>
        <v>-0.0145025877517015</v>
      </c>
      <c r="AC1025" s="26" t="n">
        <f aca="false">DEGREES(AB1025)</f>
        <v>-0.830937070190615</v>
      </c>
      <c r="AD1025" s="26" t="n">
        <f aca="false">IF(AC1025&lt;=0,AC1025,AC1025-360)</f>
        <v>-0.830937070190615</v>
      </c>
      <c r="AE1025" s="26" t="n">
        <f aca="false">$I$5*AD1025</f>
        <v>-0.830937070190615</v>
      </c>
      <c r="AF1025" s="26" t="n">
        <f aca="false">DEGREES(ATAN2(Z1025,AA1025))</f>
        <v>-0.830937070190615</v>
      </c>
      <c r="AG1025" s="26" t="n">
        <f aca="false">IF(AF1025&lt;=0,AF1025,AF1025-360)</f>
        <v>-0.830937070190615</v>
      </c>
    </row>
    <row r="1026" customFormat="false" ht="12.75" hidden="false" customHeight="false" outlineLevel="0" collapsed="false">
      <c r="N1026" s="25" t="n">
        <f aca="false">N1025+(LOG10(I$8)-N$5)/2000</f>
        <v>3.06300000000001</v>
      </c>
      <c r="O1026" s="26" t="n">
        <f aca="false">POWER(10,N1026)</f>
        <v>1156.11224219211</v>
      </c>
      <c r="P1026" s="26" t="n">
        <f aca="false">O1026*2*PI()</f>
        <v>7264.06745359193</v>
      </c>
      <c r="Q1026" s="26" t="n">
        <f aca="false">I$3*($B$23-$D$23*POWER($P1026,2)+$F$23*POWER($P1026,4)-$H$23*POWER($P1026,6))</f>
        <v>100</v>
      </c>
      <c r="R1026" s="26" t="n">
        <f aca="false">I$3*($C$23*$P1026-$E$23*POWER($P1026,3)+$G$23*POWER($P1026,5)-$I$23*POWER($P1026,7))</f>
        <v>0</v>
      </c>
      <c r="S1026" s="26" t="n">
        <f aca="false">$B$26-$D$26*POWER($P1026,2)+$F$26*POWER($P1026,4)-$H$26*POWER($P1026,6)</f>
        <v>0.994723332402967</v>
      </c>
      <c r="T1026" s="26" t="n">
        <f aca="false">$C$26*$P1026-$E$26*POWER($P1026,3)+$G$26*POWER($P1026,5)-$I$26*POWER($P1026,7)</f>
        <v>0.0145281349071839</v>
      </c>
      <c r="U1026" s="26" t="n">
        <f aca="false">(Q1026*S1026+R1026*T1026)/(S1026*S1026+T1026*T1026)</f>
        <v>100.509026078671</v>
      </c>
      <c r="V1026" s="26" t="n">
        <f aca="false">(R1026*S1026-T1026*Q1026)/(S1026*S1026+T1026*T1026)</f>
        <v>-1.4679545987256</v>
      </c>
      <c r="W1026" s="26" t="n">
        <f aca="false">POWER(SQRT(V1026*V1026+U1026*U1026),$I$5)</f>
        <v>100.519745393564</v>
      </c>
      <c r="X1026" s="26" t="n">
        <f aca="false">20*LOG10(W1026)</f>
        <v>40.0450275979511</v>
      </c>
      <c r="Y1026" s="26" t="n">
        <f aca="false">ATAN2(U1026,V1026)</f>
        <v>-0.014604163346788</v>
      </c>
      <c r="Z1026" s="26" t="n">
        <f aca="false">W1026*COS($I$5*Y1026)</f>
        <v>100.509026078671</v>
      </c>
      <c r="AA1026" s="26" t="n">
        <f aca="false">W1026*SIN($I$5*Y1026)</f>
        <v>-1.4679545987256</v>
      </c>
      <c r="AB1026" s="26" t="n">
        <f aca="false">ATAN2(U1026,V1026)</f>
        <v>-0.014604163346788</v>
      </c>
      <c r="AC1026" s="26" t="n">
        <f aca="false">DEGREES(AB1026)</f>
        <v>-0.836756923090602</v>
      </c>
      <c r="AD1026" s="26" t="n">
        <f aca="false">IF(AC1026&lt;=0,AC1026,AC1026-360)</f>
        <v>-0.836756923090602</v>
      </c>
      <c r="AE1026" s="26" t="n">
        <f aca="false">$I$5*AD1026</f>
        <v>-0.836756923090602</v>
      </c>
      <c r="AF1026" s="26" t="n">
        <f aca="false">DEGREES(ATAN2(Z1026,AA1026))</f>
        <v>-0.836756923090602</v>
      </c>
      <c r="AG1026" s="26" t="n">
        <f aca="false">IF(AF1026&lt;=0,AF1026,AF1026-360)</f>
        <v>-0.836756923090602</v>
      </c>
    </row>
    <row r="1027" customFormat="false" ht="12.75" hidden="false" customHeight="false" outlineLevel="0" collapsed="false">
      <c r="N1027" s="25" t="n">
        <f aca="false">N1026+(LOG10(I$8)-N$5)/2000</f>
        <v>3.06600000000001</v>
      </c>
      <c r="O1027" s="26" t="n">
        <f aca="false">POWER(10,N1027)</f>
        <v>1164.12602941051</v>
      </c>
      <c r="P1027" s="26" t="n">
        <f aca="false">O1027*2*PI()</f>
        <v>7314.4195636974</v>
      </c>
      <c r="Q1027" s="26" t="n">
        <f aca="false">I$3*($B$23-$D$23*POWER($P1027,2)+$F$23*POWER($P1027,4)-$H$23*POWER($P1027,6))</f>
        <v>100</v>
      </c>
      <c r="R1027" s="26" t="n">
        <f aca="false">I$3*($C$23*$P1027-$E$23*POWER($P1027,3)+$G$23*POWER($P1027,5)-$I$23*POWER($P1027,7))</f>
        <v>0</v>
      </c>
      <c r="S1027" s="26" t="n">
        <f aca="false">$B$26-$D$26*POWER($P1027,2)+$F$26*POWER($P1027,4)-$H$26*POWER($P1027,6)</f>
        <v>0.99464992664462</v>
      </c>
      <c r="T1027" s="26" t="n">
        <f aca="false">$C$26*$P1027-$E$26*POWER($P1027,3)+$G$26*POWER($P1027,5)-$I$26*POWER($P1027,7)</f>
        <v>0.0146288391273948</v>
      </c>
      <c r="U1027" s="26" t="n">
        <f aca="false">(Q1027*S1027+R1027*T1027)/(S1027*S1027+T1027*T1027)</f>
        <v>100.516142282118</v>
      </c>
      <c r="V1027" s="26" t="n">
        <f aca="false">(R1027*S1027-T1027*Q1027)/(S1027*S1027+T1027*T1027)</f>
        <v>-1.47834372251132</v>
      </c>
      <c r="W1027" s="26" t="n">
        <f aca="false">POWER(SQRT(V1027*V1027+U1027*U1027),$I$5)</f>
        <v>100.527013083254</v>
      </c>
      <c r="X1027" s="26" t="n">
        <f aca="false">20*LOG10(W1027)</f>
        <v>40.0456555747569</v>
      </c>
      <c r="Y1027" s="26" t="n">
        <f aca="false">ATAN2(U1027,V1027)</f>
        <v>-0.0147064651371247</v>
      </c>
      <c r="Z1027" s="26" t="n">
        <f aca="false">W1027*COS($I$5*Y1027)</f>
        <v>100.516142282118</v>
      </c>
      <c r="AA1027" s="26" t="n">
        <f aca="false">W1027*SIN($I$5*Y1027)</f>
        <v>-1.47834372251132</v>
      </c>
      <c r="AB1027" s="26" t="n">
        <f aca="false">ATAN2(U1027,V1027)</f>
        <v>-0.0147064651371247</v>
      </c>
      <c r="AC1027" s="26" t="n">
        <f aca="false">DEGREES(AB1027)</f>
        <v>-0.842618383913529</v>
      </c>
      <c r="AD1027" s="26" t="n">
        <f aca="false">IF(AC1027&lt;=0,AC1027,AC1027-360)</f>
        <v>-0.842618383913529</v>
      </c>
      <c r="AE1027" s="26" t="n">
        <f aca="false">$I$5*AD1027</f>
        <v>-0.842618383913529</v>
      </c>
      <c r="AF1027" s="26" t="n">
        <f aca="false">DEGREES(ATAN2(Z1027,AA1027))</f>
        <v>-0.842618383913529</v>
      </c>
      <c r="AG1027" s="26" t="n">
        <f aca="false">IF(AF1027&lt;=0,AF1027,AF1027-360)</f>
        <v>-0.842618383913529</v>
      </c>
    </row>
    <row r="1028" customFormat="false" ht="12.75" hidden="false" customHeight="false" outlineLevel="0" collapsed="false">
      <c r="N1028" s="25" t="n">
        <f aca="false">N1027+(LOG10(I$8)-N$5)/2000</f>
        <v>3.06900000000001</v>
      </c>
      <c r="O1028" s="26" t="n">
        <f aca="false">POWER(10,N1028)</f>
        <v>1172.19536554814</v>
      </c>
      <c r="P1028" s="26" t="n">
        <f aca="false">O1028*2*PI()</f>
        <v>7365.12069795611</v>
      </c>
      <c r="Q1028" s="26" t="n">
        <f aca="false">I$3*($B$23-$D$23*POWER($P1028,2)+$F$23*POWER($P1028,4)-$H$23*POWER($P1028,6))</f>
        <v>100</v>
      </c>
      <c r="R1028" s="26" t="n">
        <f aca="false">I$3*($C$23*$P1028-$E$23*POWER($P1028,3)+$G$23*POWER($P1028,5)-$I$23*POWER($P1028,7))</f>
        <v>0</v>
      </c>
      <c r="S1028" s="26" t="n">
        <f aca="false">$B$26-$D$26*POWER($P1028,2)+$F$26*POWER($P1028,4)-$H$26*POWER($P1028,6)</f>
        <v>0.994575499710454</v>
      </c>
      <c r="T1028" s="26" t="n">
        <f aca="false">$C$26*$P1028-$E$26*POWER($P1028,3)+$G$26*POWER($P1028,5)-$I$26*POWER($P1028,7)</f>
        <v>0.0147302413959122</v>
      </c>
      <c r="U1028" s="26" t="n">
        <f aca="false">(Q1028*S1028+R1028*T1028)/(S1028*S1028+T1028*T1028)</f>
        <v>100.523358465497</v>
      </c>
      <c r="V1028" s="26" t="n">
        <f aca="false">(R1028*S1028-T1028*Q1028)/(S1028*S1028+T1028*T1028)</f>
        <v>-1.48880938305405</v>
      </c>
      <c r="W1028" s="26" t="n">
        <f aca="false">POWER(SQRT(V1028*V1028+U1028*U1028),$I$5)</f>
        <v>100.534382927245</v>
      </c>
      <c r="X1028" s="26" t="n">
        <f aca="false">20*LOG10(W1028)</f>
        <v>40.0462923320147</v>
      </c>
      <c r="Y1028" s="26" t="n">
        <f aca="false">ATAN2(U1028,V1028)</f>
        <v>-0.0148094986247615</v>
      </c>
      <c r="Z1028" s="26" t="n">
        <f aca="false">W1028*COS($I$5*Y1028)</f>
        <v>100.523358465497</v>
      </c>
      <c r="AA1028" s="26" t="n">
        <f aca="false">W1028*SIN($I$5*Y1028)</f>
        <v>-1.48880938305405</v>
      </c>
      <c r="AB1028" s="26" t="n">
        <f aca="false">ATAN2(U1028,V1028)</f>
        <v>-0.0148094986247615</v>
      </c>
      <c r="AC1028" s="26" t="n">
        <f aca="false">DEGREES(AB1028)</f>
        <v>-0.848521767903629</v>
      </c>
      <c r="AD1028" s="26" t="n">
        <f aca="false">IF(AC1028&lt;=0,AC1028,AC1028-360)</f>
        <v>-0.848521767903629</v>
      </c>
      <c r="AE1028" s="26" t="n">
        <f aca="false">$I$5*AD1028</f>
        <v>-0.848521767903629</v>
      </c>
      <c r="AF1028" s="26" t="n">
        <f aca="false">DEGREES(ATAN2(Z1028,AA1028))</f>
        <v>-0.848521767903629</v>
      </c>
      <c r="AG1028" s="26" t="n">
        <f aca="false">IF(AF1028&lt;=0,AF1028,AF1028-360)</f>
        <v>-0.848521767903629</v>
      </c>
    </row>
    <row r="1029" customFormat="false" ht="12.75" hidden="false" customHeight="false" outlineLevel="0" collapsed="false">
      <c r="N1029" s="25" t="n">
        <f aca="false">N1028+(LOG10(I$8)-N$5)/2000</f>
        <v>3.07200000000001</v>
      </c>
      <c r="O1029" s="26" t="n">
        <f aca="false">POWER(10,N1029)</f>
        <v>1180.32063565174</v>
      </c>
      <c r="P1029" s="26" t="n">
        <f aca="false">O1029*2*PI()</f>
        <v>7416.17327568791</v>
      </c>
      <c r="Q1029" s="26" t="n">
        <f aca="false">I$3*($B$23-$D$23*POWER($P1029,2)+$F$23*POWER($P1029,4)-$H$23*POWER($P1029,6))</f>
        <v>100</v>
      </c>
      <c r="R1029" s="26" t="n">
        <f aca="false">I$3*($C$23*$P1029-$E$23*POWER($P1029,3)+$G$23*POWER($P1029,5)-$I$23*POWER($P1029,7))</f>
        <v>0</v>
      </c>
      <c r="S1029" s="26" t="n">
        <f aca="false">$B$26-$D$26*POWER($P1029,2)+$F$26*POWER($P1029,4)-$H$26*POWER($P1029,6)</f>
        <v>0.994500037394497</v>
      </c>
      <c r="T1029" s="26" t="n">
        <f aca="false">$C$26*$P1029-$E$26*POWER($P1029,3)+$G$26*POWER($P1029,5)-$I$26*POWER($P1029,7)</f>
        <v>0.0148323465513758</v>
      </c>
      <c r="U1029" s="26" t="n">
        <f aca="false">(Q1029*S1029+R1029*T1029)/(S1029*S1029+T1029*T1029)</f>
        <v>100.530676047426</v>
      </c>
      <c r="V1029" s="26" t="n">
        <f aca="false">(R1029*S1029-T1029*Q1029)/(S1029*S1029+T1029*T1029)</f>
        <v>-1.49935220725189</v>
      </c>
      <c r="W1029" s="26" t="n">
        <f aca="false">POWER(SQRT(V1029*V1029+U1029*U1029),$I$5)</f>
        <v>100.541856376307</v>
      </c>
      <c r="X1029" s="26" t="n">
        <f aca="false">20*LOG10(W1029)</f>
        <v>40.0469379931233</v>
      </c>
      <c r="Y1029" s="26" t="n">
        <f aca="false">ATAN2(U1029,V1029)</f>
        <v>-0.0149132693598839</v>
      </c>
      <c r="Z1029" s="26" t="n">
        <f aca="false">W1029*COS($I$5*Y1029)</f>
        <v>100.530676047426</v>
      </c>
      <c r="AA1029" s="26" t="n">
        <f aca="false">W1029*SIN($I$5*Y1029)</f>
        <v>-1.49935220725189</v>
      </c>
      <c r="AB1029" s="26" t="n">
        <f aca="false">ATAN2(U1029,V1029)</f>
        <v>-0.0149132693598839</v>
      </c>
      <c r="AC1029" s="26" t="n">
        <f aca="false">DEGREES(AB1029)</f>
        <v>-0.854467393063117</v>
      </c>
      <c r="AD1029" s="26" t="n">
        <f aca="false">IF(AC1029&lt;=0,AC1029,AC1029-360)</f>
        <v>-0.854467393063117</v>
      </c>
      <c r="AE1029" s="26" t="n">
        <f aca="false">$I$5*AD1029</f>
        <v>-0.854467393063117</v>
      </c>
      <c r="AF1029" s="26" t="n">
        <f aca="false">DEGREES(ATAN2(Z1029,AA1029))</f>
        <v>-0.854467393063116</v>
      </c>
      <c r="AG1029" s="26" t="n">
        <f aca="false">IF(AF1029&lt;=0,AF1029,AF1029-360)</f>
        <v>-0.854467393063116</v>
      </c>
    </row>
    <row r="1030" customFormat="false" ht="12.75" hidden="false" customHeight="false" outlineLevel="0" collapsed="false">
      <c r="N1030" s="25" t="n">
        <f aca="false">N1029+(LOG10(I$8)-N$5)/2000</f>
        <v>3.07500000000001</v>
      </c>
      <c r="O1030" s="26" t="n">
        <f aca="false">POWER(10,N1030)</f>
        <v>1188.50222743703</v>
      </c>
      <c r="P1030" s="26" t="n">
        <f aca="false">O1030*2*PI()</f>
        <v>7467.57973298258</v>
      </c>
      <c r="Q1030" s="26" t="n">
        <f aca="false">I$3*($B$23-$D$23*POWER($P1030,2)+$F$23*POWER($P1030,4)-$H$23*POWER($P1030,6))</f>
        <v>100</v>
      </c>
      <c r="R1030" s="26" t="n">
        <f aca="false">I$3*($C$23*$P1030-$E$23*POWER($P1030,3)+$G$23*POWER($P1030,5)-$I$23*POWER($P1030,7))</f>
        <v>0</v>
      </c>
      <c r="S1030" s="26" t="n">
        <f aca="false">$B$26-$D$26*POWER($P1030,2)+$F$26*POWER($P1030,4)-$H$26*POWER($P1030,6)</f>
        <v>0.994423525293155</v>
      </c>
      <c r="T1030" s="26" t="n">
        <f aca="false">$C$26*$P1030-$E$26*POWER($P1030,3)+$G$26*POWER($P1030,5)-$I$26*POWER($P1030,7)</f>
        <v>0.0149351594659652</v>
      </c>
      <c r="U1030" s="26" t="n">
        <f aca="false">(Q1030*S1030+R1030*T1030)/(S1030*S1030+T1030*T1030)</f>
        <v>100.538096467041</v>
      </c>
      <c r="V1030" s="26" t="n">
        <f aca="false">(R1030*S1030-T1030*Q1030)/(S1030*S1030+T1030*T1030)</f>
        <v>-1.50997282842558</v>
      </c>
      <c r="W1030" s="26" t="n">
        <f aca="false">POWER(SQRT(V1030*V1030+U1030*U1030),$I$5)</f>
        <v>100.549434902234</v>
      </c>
      <c r="X1030" s="26" t="n">
        <f aca="false">20*LOG10(W1030)</f>
        <v>40.0475926832338</v>
      </c>
      <c r="Y1030" s="26" t="n">
        <f aca="false">ATAN2(U1030,V1030)</f>
        <v>-0.0150177829413634</v>
      </c>
      <c r="Z1030" s="26" t="n">
        <f aca="false">W1030*COS($I$5*Y1030)</f>
        <v>100.538096467041</v>
      </c>
      <c r="AA1030" s="26" t="n">
        <f aca="false">W1030*SIN($I$5*Y1030)</f>
        <v>-1.50997282842558</v>
      </c>
      <c r="AB1030" s="26" t="n">
        <f aca="false">ATAN2(U1030,V1030)</f>
        <v>-0.0150177829413634</v>
      </c>
      <c r="AC1030" s="26" t="n">
        <f aca="false">DEGREES(AB1030)</f>
        <v>-0.860455580183686</v>
      </c>
      <c r="AD1030" s="26" t="n">
        <f aca="false">IF(AC1030&lt;=0,AC1030,AC1030-360)</f>
        <v>-0.860455580183686</v>
      </c>
      <c r="AE1030" s="26" t="n">
        <f aca="false">$I$5*AD1030</f>
        <v>-0.860455580183686</v>
      </c>
      <c r="AF1030" s="26" t="n">
        <f aca="false">DEGREES(ATAN2(Z1030,AA1030))</f>
        <v>-0.860455580183686</v>
      </c>
      <c r="AG1030" s="26" t="n">
        <f aca="false">IF(AF1030&lt;=0,AF1030,AF1030-360)</f>
        <v>-0.860455580183686</v>
      </c>
    </row>
    <row r="1031" customFormat="false" ht="12.75" hidden="false" customHeight="false" outlineLevel="0" collapsed="false">
      <c r="N1031" s="25" t="n">
        <f aca="false">N1030+(LOG10(I$8)-N$5)/2000</f>
        <v>3.07800000000001</v>
      </c>
      <c r="O1031" s="26" t="n">
        <f aca="false">POWER(10,N1031)</f>
        <v>1196.74053130726</v>
      </c>
      <c r="P1031" s="26" t="n">
        <f aca="false">O1031*2*PI()</f>
        <v>7519.34252281606</v>
      </c>
      <c r="Q1031" s="26" t="n">
        <f aca="false">I$3*($B$23-$D$23*POWER($P1031,2)+$F$23*POWER($P1031,4)-$H$23*POWER($P1031,6))</f>
        <v>100</v>
      </c>
      <c r="R1031" s="26" t="n">
        <f aca="false">I$3*($C$23*$P1031-$E$23*POWER($P1031,3)+$G$23*POWER($P1031,5)-$I$23*POWER($P1031,7))</f>
        <v>0</v>
      </c>
      <c r="S1031" s="26" t="n">
        <f aca="false">$B$26-$D$26*POWER($P1031,2)+$F$26*POWER($P1031,4)-$H$26*POWER($P1031,6)</f>
        <v>0.994345948802457</v>
      </c>
      <c r="T1031" s="26" t="n">
        <f aca="false">$C$26*$P1031-$E$26*POWER($P1031,3)+$G$26*POWER($P1031,5)-$I$26*POWER($P1031,7)</f>
        <v>0.0150386850456321</v>
      </c>
      <c r="U1031" s="26" t="n">
        <f aca="false">(Q1031*S1031+R1031*T1031)/(S1031*S1031+T1031*T1031)</f>
        <v>100.545621184307</v>
      </c>
      <c r="V1031" s="26" t="n">
        <f aca="false">(R1031*S1031-T1031*Q1031)/(S1031*S1031+T1031*T1031)</f>
        <v>-1.52067188640865</v>
      </c>
      <c r="W1031" s="26" t="n">
        <f aca="false">POWER(SQRT(V1031*V1031+U1031*U1031),$I$5)</f>
        <v>100.55711999816</v>
      </c>
      <c r="X1031" s="26" t="n">
        <f aca="false">20*LOG10(W1031)</f>
        <v>40.0482565292744</v>
      </c>
      <c r="Y1031" s="26" t="n">
        <f aca="false">ATAN2(U1031,V1031)</f>
        <v>-0.0151230450173152</v>
      </c>
      <c r="Z1031" s="26" t="n">
        <f aca="false">W1031*COS($I$5*Y1031)</f>
        <v>100.545621184307</v>
      </c>
      <c r="AA1031" s="26" t="n">
        <f aca="false">W1031*SIN($I$5*Y1031)</f>
        <v>-1.52067188640865</v>
      </c>
      <c r="AB1031" s="26" t="n">
        <f aca="false">ATAN2(U1031,V1031)</f>
        <v>-0.0151230450173152</v>
      </c>
      <c r="AC1031" s="26" t="n">
        <f aca="false">DEGREES(AB1031)</f>
        <v>-0.866486652878511</v>
      </c>
      <c r="AD1031" s="26" t="n">
        <f aca="false">IF(AC1031&lt;=0,AC1031,AC1031-360)</f>
        <v>-0.866486652878511</v>
      </c>
      <c r="AE1031" s="26" t="n">
        <f aca="false">$I$5*AD1031</f>
        <v>-0.866486652878511</v>
      </c>
      <c r="AF1031" s="26" t="n">
        <f aca="false">DEGREES(ATAN2(Z1031,AA1031))</f>
        <v>-0.866486652878511</v>
      </c>
      <c r="AG1031" s="26" t="n">
        <f aca="false">IF(AF1031&lt;=0,AF1031,AF1031-360)</f>
        <v>-0.866486652878511</v>
      </c>
    </row>
    <row r="1032" customFormat="false" ht="12.75" hidden="false" customHeight="false" outlineLevel="0" collapsed="false">
      <c r="N1032" s="25" t="n">
        <f aca="false">N1031+(LOG10(I$8)-N$5)/2000</f>
        <v>3.08100000000001</v>
      </c>
      <c r="O1032" s="26" t="n">
        <f aca="false">POWER(10,N1032)</f>
        <v>1205.03594037181</v>
      </c>
      <c r="P1032" s="26" t="n">
        <f aca="false">O1032*2*PI()</f>
        <v>7571.46411516751</v>
      </c>
      <c r="Q1032" s="26" t="n">
        <f aca="false">I$3*($B$23-$D$23*POWER($P1032,2)+$F$23*POWER($P1032,4)-$H$23*POWER($P1032,6))</f>
        <v>100</v>
      </c>
      <c r="R1032" s="26" t="n">
        <f aca="false">I$3*($C$23*$P1032-$E$23*POWER($P1032,3)+$G$23*POWER($P1032,5)-$I$23*POWER($P1032,7))</f>
        <v>0</v>
      </c>
      <c r="S1032" s="26" t="n">
        <f aca="false">$B$26-$D$26*POWER($P1032,2)+$F$26*POWER($P1032,4)-$H$26*POWER($P1032,6)</f>
        <v>0.994267293115273</v>
      </c>
      <c r="T1032" s="26" t="n">
        <f aca="false">$C$26*$P1032-$E$26*POWER($P1032,3)+$G$26*POWER($P1032,5)-$I$26*POWER($P1032,7)</f>
        <v>0.015142928230335</v>
      </c>
      <c r="U1032" s="26" t="n">
        <f aca="false">(Q1032*S1032+R1032*T1032)/(S1032*S1032+T1032*T1032)</f>
        <v>100.553251680333</v>
      </c>
      <c r="V1032" s="26" t="n">
        <f aca="false">(R1032*S1032-T1032*Q1032)/(S1032*S1032+T1032*T1032)</f>
        <v>-1.53145002763915</v>
      </c>
      <c r="W1032" s="26" t="n">
        <f aca="false">POWER(SQRT(V1032*V1032+U1032*U1032),$I$5)</f>
        <v>100.564913178879</v>
      </c>
      <c r="X1032" s="26" t="n">
        <f aca="false">20*LOG10(W1032)</f>
        <v>40.0489296599764</v>
      </c>
      <c r="Y1032" s="26" t="n">
        <f aca="false">ATAN2(U1032,V1032)</f>
        <v>-0.0152290612856659</v>
      </c>
      <c r="Z1032" s="26" t="n">
        <f aca="false">W1032*COS($I$5*Y1032)</f>
        <v>100.553251680333</v>
      </c>
      <c r="AA1032" s="26" t="n">
        <f aca="false">W1032*SIN($I$5*Y1032)</f>
        <v>-1.53145002763915</v>
      </c>
      <c r="AB1032" s="26" t="n">
        <f aca="false">ATAN2(U1032,V1032)</f>
        <v>-0.0152290612856659</v>
      </c>
      <c r="AC1032" s="26" t="n">
        <f aca="false">DEGREES(AB1032)</f>
        <v>-0.872560937614732</v>
      </c>
      <c r="AD1032" s="26" t="n">
        <f aca="false">IF(AC1032&lt;=0,AC1032,AC1032-360)</f>
        <v>-0.872560937614732</v>
      </c>
      <c r="AE1032" s="26" t="n">
        <f aca="false">$I$5*AD1032</f>
        <v>-0.872560937614732</v>
      </c>
      <c r="AF1032" s="26" t="n">
        <f aca="false">DEGREES(ATAN2(Z1032,AA1032))</f>
        <v>-0.872560937614732</v>
      </c>
      <c r="AG1032" s="26" t="n">
        <f aca="false">IF(AF1032&lt;=0,AF1032,AF1032-360)</f>
        <v>-0.872560937614732</v>
      </c>
    </row>
    <row r="1033" customFormat="false" ht="12.75" hidden="false" customHeight="false" outlineLevel="0" collapsed="false">
      <c r="N1033" s="25" t="n">
        <f aca="false">N1032+(LOG10(I$8)-N$5)/2000</f>
        <v>3.08400000000001</v>
      </c>
      <c r="O1033" s="26" t="n">
        <f aca="false">POWER(10,N1033)</f>
        <v>1213.38885046499</v>
      </c>
      <c r="P1033" s="26" t="n">
        <f aca="false">O1033*2*PI()</f>
        <v>7623.94699713718</v>
      </c>
      <c r="Q1033" s="26" t="n">
        <f aca="false">I$3*($B$23-$D$23*POWER($P1033,2)+$F$23*POWER($P1033,4)-$H$23*POWER($P1033,6))</f>
        <v>100</v>
      </c>
      <c r="R1033" s="26" t="n">
        <f aca="false">I$3*($C$23*$P1033-$E$23*POWER($P1033,3)+$G$23*POWER($P1033,5)-$I$23*POWER($P1033,7))</f>
        <v>0</v>
      </c>
      <c r="S1033" s="26" t="n">
        <f aca="false">$B$26-$D$26*POWER($P1033,2)+$F$26*POWER($P1033,4)-$H$26*POWER($P1033,6)</f>
        <v>0.994187543218484</v>
      </c>
      <c r="T1033" s="26" t="n">
        <f aca="false">$C$26*$P1033-$E$26*POWER($P1033,3)+$G$26*POWER($P1033,5)-$I$26*POWER($P1033,7)</f>
        <v>0.0152478939942744</v>
      </c>
      <c r="U1033" s="26" t="n">
        <f aca="false">(Q1033*S1033+R1033*T1033)/(S1033*S1033+T1033*T1033)</f>
        <v>100.560989457683</v>
      </c>
      <c r="V1033" s="26" t="n">
        <f aca="false">(R1033*S1033-T1033*Q1033)/(S1033*S1033+T1033*T1033)</f>
        <v>-1.54230790525317</v>
      </c>
      <c r="W1033" s="26" t="n">
        <f aca="false">POWER(SQRT(V1033*V1033+U1033*U1033),$I$5)</f>
        <v>100.572815981173</v>
      </c>
      <c r="X1033" s="26" t="n">
        <f aca="false">20*LOG10(W1033)</f>
        <v>40.0496122059003</v>
      </c>
      <c r="Y1033" s="26" t="n">
        <f aca="false">ATAN2(U1033,V1033)</f>
        <v>-0.0153358374947293</v>
      </c>
      <c r="Z1033" s="26" t="n">
        <f aca="false">W1033*COS($I$5*Y1033)</f>
        <v>100.560989457683</v>
      </c>
      <c r="AA1033" s="26" t="n">
        <f aca="false">W1033*SIN($I$5*Y1033)</f>
        <v>-1.54230790525317</v>
      </c>
      <c r="AB1033" s="26" t="n">
        <f aca="false">ATAN2(U1033,V1033)</f>
        <v>-0.0153358374947293</v>
      </c>
      <c r="AC1033" s="26" t="n">
        <f aca="false">DEGREES(AB1033)</f>
        <v>-0.878678763746471</v>
      </c>
      <c r="AD1033" s="26" t="n">
        <f aca="false">IF(AC1033&lt;=0,AC1033,AC1033-360)</f>
        <v>-0.878678763746471</v>
      </c>
      <c r="AE1033" s="26" t="n">
        <f aca="false">$I$5*AD1033</f>
        <v>-0.878678763746471</v>
      </c>
      <c r="AF1033" s="26" t="n">
        <f aca="false">DEGREES(ATAN2(Z1033,AA1033))</f>
        <v>-0.878678763746471</v>
      </c>
      <c r="AG1033" s="26" t="n">
        <f aca="false">IF(AF1033&lt;=0,AF1033,AF1033-360)</f>
        <v>-0.878678763746471</v>
      </c>
    </row>
    <row r="1034" customFormat="false" ht="12.75" hidden="false" customHeight="false" outlineLevel="0" collapsed="false">
      <c r="N1034" s="25" t="n">
        <f aca="false">N1033+(LOG10(I$8)-N$5)/2000</f>
        <v>3.08700000000001</v>
      </c>
      <c r="O1034" s="26" t="n">
        <f aca="false">POWER(10,N1034)</f>
        <v>1221.79966016489</v>
      </c>
      <c r="P1034" s="26" t="n">
        <f aca="false">O1034*2*PI()</f>
        <v>7676.79367306504</v>
      </c>
      <c r="Q1034" s="26" t="n">
        <f aca="false">I$3*($B$23-$D$23*POWER($P1034,2)+$F$23*POWER($P1034,4)-$H$23*POWER($P1034,6))</f>
        <v>100</v>
      </c>
      <c r="R1034" s="26" t="n">
        <f aca="false">I$3*($C$23*$P1034-$E$23*POWER($P1034,3)+$G$23*POWER($P1034,5)-$I$23*POWER($P1034,7))</f>
        <v>0</v>
      </c>
      <c r="S1034" s="26" t="n">
        <f aca="false">$B$26-$D$26*POWER($P1034,2)+$F$26*POWER($P1034,4)-$H$26*POWER($P1034,6)</f>
        <v>0.994106683890119</v>
      </c>
      <c r="T1034" s="26" t="n">
        <f aca="false">$C$26*$P1034-$E$26*POWER($P1034,3)+$G$26*POWER($P1034,5)-$I$26*POWER($P1034,7)</f>
        <v>0.0153535873461301</v>
      </c>
      <c r="U1034" s="26" t="n">
        <f aca="false">(Q1034*S1034+R1034*T1034)/(S1034*S1034+T1034*T1034)</f>
        <v>100.568836040709</v>
      </c>
      <c r="V1034" s="26" t="n">
        <f aca="false">(R1034*S1034-T1034*Q1034)/(S1034*S1034+T1034*T1034)</f>
        <v>-1.55324617918003</v>
      </c>
      <c r="W1034" s="26" t="n">
        <f aca="false">POWER(SQRT(V1034*V1034+U1034*U1034),$I$5)</f>
        <v>100.580829964144</v>
      </c>
      <c r="X1034" s="26" t="n">
        <f aca="false">20*LOG10(W1034)</f>
        <v>40.0503042994625</v>
      </c>
      <c r="Y1034" s="26" t="n">
        <f aca="false">ATAN2(U1034,V1034)</f>
        <v>-0.0154433794437915</v>
      </c>
      <c r="Z1034" s="26" t="n">
        <f aca="false">W1034*COS($I$5*Y1034)</f>
        <v>100.568836040709</v>
      </c>
      <c r="AA1034" s="26" t="n">
        <f aca="false">W1034*SIN($I$5*Y1034)</f>
        <v>-1.55324617918003</v>
      </c>
      <c r="AB1034" s="26" t="n">
        <f aca="false">ATAN2(U1034,V1034)</f>
        <v>-0.0154433794437915</v>
      </c>
      <c r="AC1034" s="26" t="n">
        <f aca="false">DEGREES(AB1034)</f>
        <v>-0.884840463548348</v>
      </c>
      <c r="AD1034" s="26" t="n">
        <f aca="false">IF(AC1034&lt;=0,AC1034,AC1034-360)</f>
        <v>-0.884840463548348</v>
      </c>
      <c r="AE1034" s="26" t="n">
        <f aca="false">$I$5*AD1034</f>
        <v>-0.884840463548348</v>
      </c>
      <c r="AF1034" s="26" t="n">
        <f aca="false">DEGREES(ATAN2(Z1034,AA1034))</f>
        <v>-0.884840463548349</v>
      </c>
      <c r="AG1034" s="26" t="n">
        <f aca="false">IF(AF1034&lt;=0,AF1034,AF1034-360)</f>
        <v>-0.884840463548349</v>
      </c>
    </row>
    <row r="1035" customFormat="false" ht="12.75" hidden="false" customHeight="false" outlineLevel="0" collapsed="false">
      <c r="N1035" s="25" t="n">
        <f aca="false">N1034+(LOG10(I$8)-N$5)/2000</f>
        <v>3.09000000000001</v>
      </c>
      <c r="O1035" s="26" t="n">
        <f aca="false">POWER(10,N1035)</f>
        <v>1230.2687708124</v>
      </c>
      <c r="P1035" s="26" t="n">
        <f aca="false">O1035*2*PI()</f>
        <v>7730.00666465035</v>
      </c>
      <c r="Q1035" s="26" t="n">
        <f aca="false">I$3*($B$23-$D$23*POWER($P1035,2)+$F$23*POWER($P1035,4)-$H$23*POWER($P1035,6))</f>
        <v>100</v>
      </c>
      <c r="R1035" s="26" t="n">
        <f aca="false">I$3*($C$23*$P1035-$E$23*POWER($P1035,3)+$G$23*POWER($P1035,5)-$I$23*POWER($P1035,7))</f>
        <v>0</v>
      </c>
      <c r="S1035" s="26" t="n">
        <f aca="false">$B$26-$D$26*POWER($P1035,2)+$F$26*POWER($P1035,4)-$H$26*POWER($P1035,6)</f>
        <v>0.994024699696446</v>
      </c>
      <c r="T1035" s="26" t="n">
        <f aca="false">$C$26*$P1035-$E$26*POWER($P1035,3)+$G$26*POWER($P1035,5)-$I$26*POWER($P1035,7)</f>
        <v>0.0154600133293007</v>
      </c>
      <c r="U1035" s="26" t="n">
        <f aca="false">(Q1035*S1035+R1035*T1035)/(S1035*S1035+T1035*T1035)</f>
        <v>100.576792975868</v>
      </c>
      <c r="V1035" s="26" t="n">
        <f aca="false">(R1035*S1035-T1035*Q1035)/(S1035*S1035+T1035*T1035)</f>
        <v>-1.56426551623925</v>
      </c>
      <c r="W1035" s="26" t="n">
        <f aca="false">POWER(SQRT(V1035*V1035+U1035*U1035),$I$5)</f>
        <v>100.58895670955</v>
      </c>
      <c r="X1035" s="26" t="n">
        <f aca="false">20*LOG10(W1035)</f>
        <v>40.0510060749619</v>
      </c>
      <c r="Y1035" s="26" t="n">
        <f aca="false">ATAN2(U1035,V1035)</f>
        <v>-0.0155516929837057</v>
      </c>
      <c r="Z1035" s="26" t="n">
        <f aca="false">W1035*COS($I$5*Y1035)</f>
        <v>100.576792975868</v>
      </c>
      <c r="AA1035" s="26" t="n">
        <f aca="false">W1035*SIN($I$5*Y1035)</f>
        <v>-1.56426551623925</v>
      </c>
      <c r="AB1035" s="26" t="n">
        <f aca="false">ATAN2(U1035,V1035)</f>
        <v>-0.0155516929837057</v>
      </c>
      <c r="AC1035" s="26" t="n">
        <f aca="false">DEGREES(AB1035)</f>
        <v>-0.891046372249551</v>
      </c>
      <c r="AD1035" s="26" t="n">
        <f aca="false">IF(AC1035&lt;=0,AC1035,AC1035-360)</f>
        <v>-0.891046372249551</v>
      </c>
      <c r="AE1035" s="26" t="n">
        <f aca="false">$I$5*AD1035</f>
        <v>-0.891046372249551</v>
      </c>
      <c r="AF1035" s="26" t="n">
        <f aca="false">DEGREES(ATAN2(Z1035,AA1035))</f>
        <v>-0.891046372249551</v>
      </c>
      <c r="AG1035" s="26" t="n">
        <f aca="false">IF(AF1035&lt;=0,AF1035,AF1035-360)</f>
        <v>-0.891046372249551</v>
      </c>
    </row>
    <row r="1036" customFormat="false" ht="12.75" hidden="false" customHeight="false" outlineLevel="0" collapsed="false">
      <c r="N1036" s="25" t="n">
        <f aca="false">N1035+(LOG10(I$8)-N$5)/2000</f>
        <v>3.09300000000001</v>
      </c>
      <c r="O1036" s="26" t="n">
        <f aca="false">POWER(10,N1036)</f>
        <v>1238.79658653039</v>
      </c>
      <c r="P1036" s="26" t="n">
        <f aca="false">O1036*2*PI()</f>
        <v>7783.58851107195</v>
      </c>
      <c r="Q1036" s="26" t="n">
        <f aca="false">I$3*($B$23-$D$23*POWER($P1036,2)+$F$23*POWER($P1036,4)-$H$23*POWER($P1036,6))</f>
        <v>100</v>
      </c>
      <c r="R1036" s="26" t="n">
        <f aca="false">I$3*($C$23*$P1036-$E$23*POWER($P1036,3)+$G$23*POWER($P1036,5)-$I$23*POWER($P1036,7))</f>
        <v>0</v>
      </c>
      <c r="S1036" s="26" t="n">
        <f aca="false">$B$26-$D$26*POWER($P1036,2)+$F$26*POWER($P1036,4)-$H$26*POWER($P1036,6)</f>
        <v>0.993941574989031</v>
      </c>
      <c r="T1036" s="26" t="n">
        <f aca="false">$C$26*$P1036-$E$26*POWER($P1036,3)+$G$26*POWER($P1036,5)-$I$26*POWER($P1036,7)</f>
        <v>0.0155671770221439</v>
      </c>
      <c r="U1036" s="26" t="n">
        <f aca="false">(Q1036*S1036+R1036*T1036)/(S1036*S1036+T1036*T1036)</f>
        <v>100.584861832063</v>
      </c>
      <c r="V1036" s="26" t="n">
        <f aca="false">(R1036*S1036-T1036*Q1036)/(S1036*S1036+T1036*T1036)</f>
        <v>-1.57536659023937</v>
      </c>
      <c r="W1036" s="26" t="n">
        <f aca="false">POWER(SQRT(V1036*V1036+U1036*U1036),$I$5)</f>
        <v>100.597197822151</v>
      </c>
      <c r="X1036" s="26" t="n">
        <f aca="false">20*LOG10(W1036)</f>
        <v>40.0517176686076</v>
      </c>
      <c r="Y1036" s="26" t="n">
        <f aca="false">ATAN2(U1036,V1036)</f>
        <v>-0.0156607840174955</v>
      </c>
      <c r="Z1036" s="26" t="n">
        <f aca="false">W1036*COS($I$5*Y1036)</f>
        <v>100.584861832063</v>
      </c>
      <c r="AA1036" s="26" t="n">
        <f aca="false">W1036*SIN($I$5*Y1036)</f>
        <v>-1.57536659023937</v>
      </c>
      <c r="AB1036" s="26" t="n">
        <f aca="false">ATAN2(U1036,V1036)</f>
        <v>-0.0156607840174955</v>
      </c>
      <c r="AC1036" s="26" t="n">
        <f aca="false">DEGREES(AB1036)</f>
        <v>-0.897296828068427</v>
      </c>
      <c r="AD1036" s="26" t="n">
        <f aca="false">IF(AC1036&lt;=0,AC1036,AC1036-360)</f>
        <v>-0.897296828068427</v>
      </c>
      <c r="AE1036" s="26" t="n">
        <f aca="false">$I$5*AD1036</f>
        <v>-0.897296828068427</v>
      </c>
      <c r="AF1036" s="26" t="n">
        <f aca="false">DEGREES(ATAN2(Z1036,AA1036))</f>
        <v>-0.897296828068427</v>
      </c>
      <c r="AG1036" s="26" t="n">
        <f aca="false">IF(AF1036&lt;=0,AF1036,AF1036-360)</f>
        <v>-0.897296828068427</v>
      </c>
    </row>
    <row r="1037" customFormat="false" ht="12.75" hidden="false" customHeight="false" outlineLevel="0" collapsed="false">
      <c r="N1037" s="25" t="n">
        <f aca="false">N1036+(LOG10(I$8)-N$5)/2000</f>
        <v>3.09600000000001</v>
      </c>
      <c r="O1037" s="26" t="n">
        <f aca="false">POWER(10,N1037)</f>
        <v>1247.38351424296</v>
      </c>
      <c r="P1037" s="26" t="n">
        <f aca="false">O1037*2*PI()</f>
        <v>7837.54176910941</v>
      </c>
      <c r="Q1037" s="26" t="n">
        <f aca="false">I$3*($B$23-$D$23*POWER($P1037,2)+$F$23*POWER($P1037,4)-$H$23*POWER($P1037,6))</f>
        <v>100</v>
      </c>
      <c r="R1037" s="26" t="n">
        <f aca="false">I$3*($C$23*$P1037-$E$23*POWER($P1037,3)+$G$23*POWER($P1037,5)-$I$23*POWER($P1037,7))</f>
        <v>0</v>
      </c>
      <c r="S1037" s="26" t="n">
        <f aca="false">$B$26-$D$26*POWER($P1037,2)+$F$26*POWER($P1037,4)-$H$26*POWER($P1037,6)</f>
        <v>0.993857293901747</v>
      </c>
      <c r="T1037" s="26" t="n">
        <f aca="false">$C$26*$P1037-$E$26*POWER($P1037,3)+$G$26*POWER($P1037,5)-$I$26*POWER($P1037,7)</f>
        <v>0.0156750835382188</v>
      </c>
      <c r="U1037" s="26" t="n">
        <f aca="false">(Q1037*S1037+R1037*T1037)/(S1037*S1037+T1037*T1037)</f>
        <v>100.593044200981</v>
      </c>
      <c r="V1037" s="26" t="n">
        <f aca="false">(R1037*S1037-T1037*Q1037)/(S1037*S1037+T1037*T1037)</f>
        <v>-1.58655008207849</v>
      </c>
      <c r="W1037" s="26" t="n">
        <f aca="false">POWER(SQRT(V1037*V1037+U1037*U1037),$I$5)</f>
        <v>100.605554930051</v>
      </c>
      <c r="X1037" s="26" t="n">
        <f aca="false">20*LOG10(W1037)</f>
        <v>40.0524392185463</v>
      </c>
      <c r="Y1037" s="26" t="n">
        <f aca="false">ATAN2(U1037,V1037)</f>
        <v>-0.0157706585009691</v>
      </c>
      <c r="Z1037" s="26" t="n">
        <f aca="false">W1037*COS($I$5*Y1037)</f>
        <v>100.593044200981</v>
      </c>
      <c r="AA1037" s="26" t="n">
        <f aca="false">W1037*SIN($I$5*Y1037)</f>
        <v>-1.58655008207849</v>
      </c>
      <c r="AB1037" s="26" t="n">
        <f aca="false">ATAN2(U1037,V1037)</f>
        <v>-0.0157706585009691</v>
      </c>
      <c r="AC1037" s="26" t="n">
        <f aca="false">DEGREES(AB1037)</f>
        <v>-0.903592172247642</v>
      </c>
      <c r="AD1037" s="26" t="n">
        <f aca="false">IF(AC1037&lt;=0,AC1037,AC1037-360)</f>
        <v>-0.903592172247642</v>
      </c>
      <c r="AE1037" s="26" t="n">
        <f aca="false">$I$5*AD1037</f>
        <v>-0.903592172247642</v>
      </c>
      <c r="AF1037" s="26" t="n">
        <f aca="false">DEGREES(ATAN2(Z1037,AA1037))</f>
        <v>-0.903592172247642</v>
      </c>
      <c r="AG1037" s="26" t="n">
        <f aca="false">IF(AF1037&lt;=0,AF1037,AF1037-360)</f>
        <v>-0.903592172247642</v>
      </c>
    </row>
    <row r="1038" customFormat="false" ht="12.75" hidden="false" customHeight="false" outlineLevel="0" collapsed="false">
      <c r="N1038" s="25" t="n">
        <f aca="false">N1037+(LOG10(I$8)-N$5)/2000</f>
        <v>3.09900000000001</v>
      </c>
      <c r="O1038" s="26" t="n">
        <f aca="false">POWER(10,N1038)</f>
        <v>1256.02996369489</v>
      </c>
      <c r="P1038" s="26" t="n">
        <f aca="false">O1038*2*PI()</f>
        <v>7891.86901326506</v>
      </c>
      <c r="Q1038" s="26" t="n">
        <f aca="false">I$3*($B$23-$D$23*POWER($P1038,2)+$F$23*POWER($P1038,4)-$H$23*POWER($P1038,6))</f>
        <v>100</v>
      </c>
      <c r="R1038" s="26" t="n">
        <f aca="false">I$3*($C$23*$P1038-$E$23*POWER($P1038,3)+$G$23*POWER($P1038,5)-$I$23*POWER($P1038,7))</f>
        <v>0</v>
      </c>
      <c r="S1038" s="26" t="n">
        <f aca="false">$B$26-$D$26*POWER($P1038,2)+$F$26*POWER($P1038,4)-$H$26*POWER($P1038,6)</f>
        <v>0.993771840347747</v>
      </c>
      <c r="T1038" s="26" t="n">
        <f aca="false">$C$26*$P1038-$E$26*POWER($P1038,3)+$G$26*POWER($P1038,5)-$I$26*POWER($P1038,7)</f>
        <v>0.0157837380265301</v>
      </c>
      <c r="U1038" s="26" t="n">
        <f aca="false">(Q1038*S1038+R1038*T1038)/(S1038*S1038+T1038*T1038)</f>
        <v>100.601341697433</v>
      </c>
      <c r="V1038" s="26" t="n">
        <f aca="false">(R1038*S1038-T1038*Q1038)/(S1038*S1038+T1038*T1038)</f>
        <v>-1.59781667984685</v>
      </c>
      <c r="W1038" s="26" t="n">
        <f aca="false">POWER(SQRT(V1038*V1038+U1038*U1038),$I$5)</f>
        <v>100.61402968506</v>
      </c>
      <c r="X1038" s="26" t="n">
        <f aca="false">20*LOG10(W1038)</f>
        <v>40.0531708648908</v>
      </c>
      <c r="Y1038" s="26" t="n">
        <f aca="false">ATAN2(U1038,V1038)</f>
        <v>-0.0158813224433421</v>
      </c>
      <c r="Z1038" s="26" t="n">
        <f aca="false">W1038*COS($I$5*Y1038)</f>
        <v>100.601341697433</v>
      </c>
      <c r="AA1038" s="26" t="n">
        <f aca="false">W1038*SIN($I$5*Y1038)</f>
        <v>-1.59781667984685</v>
      </c>
      <c r="AB1038" s="26" t="n">
        <f aca="false">ATAN2(U1038,V1038)</f>
        <v>-0.0158813224433421</v>
      </c>
      <c r="AC1038" s="26" t="n">
        <f aca="false">DEGREES(AB1038)</f>
        <v>-0.909932749089894</v>
      </c>
      <c r="AD1038" s="26" t="n">
        <f aca="false">IF(AC1038&lt;=0,AC1038,AC1038-360)</f>
        <v>-0.909932749089894</v>
      </c>
      <c r="AE1038" s="26" t="n">
        <f aca="false">$I$5*AD1038</f>
        <v>-0.909932749089894</v>
      </c>
      <c r="AF1038" s="26" t="n">
        <f aca="false">DEGREES(ATAN2(Z1038,AA1038))</f>
        <v>-0.909932749089894</v>
      </c>
      <c r="AG1038" s="26" t="n">
        <f aca="false">IF(AF1038&lt;=0,AF1038,AF1038-360)</f>
        <v>-0.909932749089894</v>
      </c>
    </row>
    <row r="1039" customFormat="false" ht="12.75" hidden="false" customHeight="false" outlineLevel="0" collapsed="false">
      <c r="N1039" s="25" t="n">
        <f aca="false">N1038+(LOG10(I$8)-N$5)/2000</f>
        <v>3.10200000000001</v>
      </c>
      <c r="O1039" s="26" t="n">
        <f aca="false">POWER(10,N1039)</f>
        <v>1264.73634747117</v>
      </c>
      <c r="P1039" s="26" t="n">
        <f aca="false">O1039*2*PI()</f>
        <v>7946.57283588683</v>
      </c>
      <c r="Q1039" s="26" t="n">
        <f aca="false">I$3*($B$23-$D$23*POWER($P1039,2)+$F$23*POWER($P1039,4)-$H$23*POWER($P1039,6))</f>
        <v>100</v>
      </c>
      <c r="R1039" s="26" t="n">
        <f aca="false">I$3*($C$23*$P1039-$E$23*POWER($P1039,3)+$G$23*POWER($P1039,5)-$I$23*POWER($P1039,7))</f>
        <v>0</v>
      </c>
      <c r="S1039" s="26" t="n">
        <f aca="false">$B$26-$D$26*POWER($P1039,2)+$F$26*POWER($P1039,4)-$H$26*POWER($P1039,6)</f>
        <v>0.993685198016395</v>
      </c>
      <c r="T1039" s="26" t="n">
        <f aca="false">$C$26*$P1039-$E$26*POWER($P1039,3)+$G$26*POWER($P1039,5)-$I$26*POWER($P1039,7)</f>
        <v>0.0158931456717737</v>
      </c>
      <c r="U1039" s="26" t="n">
        <f aca="false">(Q1039*S1039+R1039*T1039)/(S1039*S1039+T1039*T1039)</f>
        <v>100.609755959709</v>
      </c>
      <c r="V1039" s="26" t="n">
        <f aca="false">(R1039*S1039-T1039*Q1039)/(S1039*S1039+T1039*T1039)</f>
        <v>-1.60916707893124</v>
      </c>
      <c r="W1039" s="26" t="n">
        <f aca="false">POWER(SQRT(V1039*V1039+U1039*U1039),$I$5)</f>
        <v>100.622623763049</v>
      </c>
      <c r="X1039" s="26" t="n">
        <f aca="false">20*LOG10(W1039)</f>
        <v>40.0539127497484</v>
      </c>
      <c r="Y1039" s="26" t="n">
        <f aca="false">ATAN2(U1039,V1039)</f>
        <v>-0.0159927819078713</v>
      </c>
      <c r="Z1039" s="26" t="n">
        <f aca="false">W1039*COS($I$5*Y1039)</f>
        <v>100.609755959709</v>
      </c>
      <c r="AA1039" s="26" t="n">
        <f aca="false">W1039*SIN($I$5*Y1039)</f>
        <v>-1.60916707893124</v>
      </c>
      <c r="AB1039" s="26" t="n">
        <f aca="false">ATAN2(U1039,V1039)</f>
        <v>-0.0159927819078713</v>
      </c>
      <c r="AC1039" s="26" t="n">
        <f aca="false">DEGREES(AB1039)</f>
        <v>-0.916318905994207</v>
      </c>
      <c r="AD1039" s="26" t="n">
        <f aca="false">IF(AC1039&lt;=0,AC1039,AC1039-360)</f>
        <v>-0.916318905994207</v>
      </c>
      <c r="AE1039" s="26" t="n">
        <f aca="false">$I$5*AD1039</f>
        <v>-0.916318905994207</v>
      </c>
      <c r="AF1039" s="26" t="n">
        <f aca="false">DEGREES(ATAN2(Z1039,AA1039))</f>
        <v>-0.916318905994207</v>
      </c>
      <c r="AG1039" s="26" t="n">
        <f aca="false">IF(AF1039&lt;=0,AF1039,AF1039-360)</f>
        <v>-0.916318905994207</v>
      </c>
    </row>
    <row r="1040" customFormat="false" ht="12.75" hidden="false" customHeight="false" outlineLevel="0" collapsed="false">
      <c r="N1040" s="25" t="n">
        <f aca="false">N1039+(LOG10(I$8)-N$5)/2000</f>
        <v>3.10500000000001</v>
      </c>
      <c r="O1040" s="26" t="n">
        <f aca="false">POWER(10,N1040)</f>
        <v>1273.50308101668</v>
      </c>
      <c r="P1040" s="26" t="n">
        <f aca="false">O1040*2*PI()</f>
        <v>8001.65584729195</v>
      </c>
      <c r="Q1040" s="26" t="n">
        <f aca="false">I$3*($B$23-$D$23*POWER($P1040,2)+$F$23*POWER($P1040,4)-$H$23*POWER($P1040,6))</f>
        <v>100</v>
      </c>
      <c r="R1040" s="26" t="n">
        <f aca="false">I$3*($C$23*$P1040-$E$23*POWER($P1040,3)+$G$23*POWER($P1040,5)-$I$23*POWER($P1040,7))</f>
        <v>0</v>
      </c>
      <c r="S1040" s="26" t="n">
        <f aca="false">$B$26-$D$26*POWER($P1040,2)+$F$26*POWER($P1040,4)-$H$26*POWER($P1040,6)</f>
        <v>0.99359735037015</v>
      </c>
      <c r="T1040" s="26" t="n">
        <f aca="false">$C$26*$P1040-$E$26*POWER($P1040,3)+$G$26*POWER($P1040,5)-$I$26*POWER($P1040,7)</f>
        <v>0.0160033116945839</v>
      </c>
      <c r="U1040" s="26" t="n">
        <f aca="false">(Q1040*S1040+R1040*T1040)/(S1040*S1040+T1040*T1040)</f>
        <v>100.618288649928</v>
      </c>
      <c r="V1040" s="26" t="n">
        <f aca="false">(R1040*S1040-T1040*Q1040)/(S1040*S1040+T1040*T1040)</f>
        <v>-1.62060198212137</v>
      </c>
      <c r="W1040" s="26" t="n">
        <f aca="false">POWER(SQRT(V1040*V1040+U1040*U1040),$I$5)</f>
        <v>100.631338864315</v>
      </c>
      <c r="X1040" s="26" t="n">
        <f aca="false">20*LOG10(W1040)</f>
        <v>40.0546650172501</v>
      </c>
      <c r="Y1040" s="26" t="n">
        <f aca="false">ATAN2(U1040,V1040)</f>
        <v>-0.0161050430124983</v>
      </c>
      <c r="Z1040" s="26" t="n">
        <f aca="false">W1040*COS($I$5*Y1040)</f>
        <v>100.618288649928</v>
      </c>
      <c r="AA1040" s="26" t="n">
        <f aca="false">W1040*SIN($I$5*Y1040)</f>
        <v>-1.62060198212137</v>
      </c>
      <c r="AB1040" s="26" t="n">
        <f aca="false">ATAN2(U1040,V1040)</f>
        <v>-0.0161050430124983</v>
      </c>
      <c r="AC1040" s="26" t="n">
        <f aca="false">DEGREES(AB1040)</f>
        <v>-0.922750993492811</v>
      </c>
      <c r="AD1040" s="26" t="n">
        <f aca="false">IF(AC1040&lt;=0,AC1040,AC1040-360)</f>
        <v>-0.922750993492811</v>
      </c>
      <c r="AE1040" s="26" t="n">
        <f aca="false">$I$5*AD1040</f>
        <v>-0.922750993492811</v>
      </c>
      <c r="AF1040" s="26" t="n">
        <f aca="false">DEGREES(ATAN2(Z1040,AA1040))</f>
        <v>-0.922750993492811</v>
      </c>
      <c r="AG1040" s="26" t="n">
        <f aca="false">IF(AF1040&lt;=0,AF1040,AF1040-360)</f>
        <v>-0.922750993492811</v>
      </c>
    </row>
    <row r="1041" customFormat="false" ht="12.75" hidden="false" customHeight="false" outlineLevel="0" collapsed="false">
      <c r="N1041" s="25" t="n">
        <f aca="false">N1040+(LOG10(I$8)-N$5)/2000</f>
        <v>3.10800000000001</v>
      </c>
      <c r="O1041" s="26" t="n">
        <f aca="false">POWER(10,N1041)</f>
        <v>1282.33058265604</v>
      </c>
      <c r="P1041" s="26" t="n">
        <f aca="false">O1041*2*PI()</f>
        <v>8057.12067589148</v>
      </c>
      <c r="Q1041" s="26" t="n">
        <f aca="false">I$3*($B$23-$D$23*POWER($P1041,2)+$F$23*POWER($P1041,4)-$H$23*POWER($P1041,6))</f>
        <v>100</v>
      </c>
      <c r="R1041" s="26" t="n">
        <f aca="false">I$3*($C$23*$P1041-$E$23*POWER($P1041,3)+$G$23*POWER($P1041,5)-$I$23*POWER($P1041,7))</f>
        <v>0</v>
      </c>
      <c r="S1041" s="26" t="n">
        <f aca="false">$B$26-$D$26*POWER($P1041,2)+$F$26*POWER($P1041,4)-$H$26*POWER($P1041,6)</f>
        <v>0.993508280641412</v>
      </c>
      <c r="T1041" s="26" t="n">
        <f aca="false">$C$26*$P1041-$E$26*POWER($P1041,3)+$G$26*POWER($P1041,5)-$I$26*POWER($P1041,7)</f>
        <v>0.016114241351783</v>
      </c>
      <c r="U1041" s="26" t="n">
        <f aca="false">(Q1041*S1041+R1041*T1041)/(S1041*S1041+T1041*T1041)</f>
        <v>100.626941454405</v>
      </c>
      <c r="V1041" s="26" t="n">
        <f aca="false">(R1041*S1041-T1041*Q1041)/(S1041*S1041+T1041*T1041)</f>
        <v>-1.63212209971833</v>
      </c>
      <c r="W1041" s="26" t="n">
        <f aca="false">POWER(SQRT(V1041*V1041+U1041*U1041),$I$5)</f>
        <v>100.640176713957</v>
      </c>
      <c r="X1041" s="26" t="n">
        <f aca="false">20*LOG10(W1041)</f>
        <v>40.0554278135798</v>
      </c>
      <c r="Y1041" s="26" t="n">
        <f aca="false">ATAN2(U1041,V1041)</f>
        <v>-0.0162181119305035</v>
      </c>
      <c r="Z1041" s="26" t="n">
        <f aca="false">W1041*COS($I$5*Y1041)</f>
        <v>100.626941454405</v>
      </c>
      <c r="AA1041" s="26" t="n">
        <f aca="false">W1041*SIN($I$5*Y1041)</f>
        <v>-1.63212209971833</v>
      </c>
      <c r="AB1041" s="26" t="n">
        <f aca="false">ATAN2(U1041,V1041)</f>
        <v>-0.0162181119305035</v>
      </c>
      <c r="AC1041" s="26" t="n">
        <f aca="false">DEGREES(AB1041)</f>
        <v>-0.929229365288617</v>
      </c>
      <c r="AD1041" s="26" t="n">
        <f aca="false">IF(AC1041&lt;=0,AC1041,AC1041-360)</f>
        <v>-0.929229365288617</v>
      </c>
      <c r="AE1041" s="26" t="n">
        <f aca="false">$I$5*AD1041</f>
        <v>-0.929229365288617</v>
      </c>
      <c r="AF1041" s="26" t="n">
        <f aca="false">DEGREES(ATAN2(Z1041,AA1041))</f>
        <v>-0.929229365288617</v>
      </c>
      <c r="AG1041" s="26" t="n">
        <f aca="false">IF(AF1041&lt;=0,AF1041,AF1041-360)</f>
        <v>-0.929229365288617</v>
      </c>
    </row>
    <row r="1042" customFormat="false" ht="12.75" hidden="false" customHeight="false" outlineLevel="0" collapsed="false">
      <c r="N1042" s="25" t="n">
        <f aca="false">N1041+(LOG10(I$8)-N$5)/2000</f>
        <v>3.11100000000001</v>
      </c>
      <c r="O1042" s="26" t="n">
        <f aca="false">POWER(10,N1042)</f>
        <v>1291.21927361355</v>
      </c>
      <c r="P1042" s="26" t="n">
        <f aca="false">O1042*2*PI()</f>
        <v>8112.96996831578</v>
      </c>
      <c r="Q1042" s="26" t="n">
        <f aca="false">I$3*($B$23-$D$23*POWER($P1042,2)+$F$23*POWER($P1042,4)-$H$23*POWER($P1042,6))</f>
        <v>100</v>
      </c>
      <c r="R1042" s="26" t="n">
        <f aca="false">I$3*($C$23*$P1042-$E$23*POWER($P1042,3)+$G$23*POWER($P1042,5)-$I$23*POWER($P1042,7))</f>
        <v>0</v>
      </c>
      <c r="S1042" s="26" t="n">
        <f aca="false">$B$26-$D$26*POWER($P1042,2)+$F$26*POWER($P1042,4)-$H$26*POWER($P1042,6)</f>
        <v>0.993417971829321</v>
      </c>
      <c r="T1042" s="26" t="n">
        <f aca="false">$C$26*$P1042-$E$26*POWER($P1042,3)+$G$26*POWER($P1042,5)-$I$26*POWER($P1042,7)</f>
        <v>0.0162259399366316</v>
      </c>
      <c r="U1042" s="26" t="n">
        <f aca="false">(Q1042*S1042+R1042*T1042)/(S1042*S1042+T1042*T1042)</f>
        <v>100.635716084013</v>
      </c>
      <c r="V1042" s="26" t="n">
        <f aca="false">(R1042*S1042-T1042*Q1042)/(S1042*S1042+T1042*T1042)</f>
        <v>-1.64372814964501</v>
      </c>
      <c r="W1042" s="26" t="n">
        <f aca="false">POWER(SQRT(V1042*V1042+U1042*U1042),$I$5)</f>
        <v>100.64913906225</v>
      </c>
      <c r="X1042" s="26" t="n">
        <f aca="false">20*LOG10(W1042)</f>
        <v>40.0562012870045</v>
      </c>
      <c r="Y1042" s="26" t="n">
        <f aca="false">ATAN2(U1042,V1042)</f>
        <v>-0.0163319948911707</v>
      </c>
      <c r="Z1042" s="26" t="n">
        <f aca="false">W1042*COS($I$5*Y1042)</f>
        <v>100.635716084013</v>
      </c>
      <c r="AA1042" s="26" t="n">
        <f aca="false">W1042*SIN($I$5*Y1042)</f>
        <v>-1.64372814964501</v>
      </c>
      <c r="AB1042" s="26" t="n">
        <f aca="false">ATAN2(U1042,V1042)</f>
        <v>-0.0163319948911707</v>
      </c>
      <c r="AC1042" s="26" t="n">
        <f aca="false">DEGREES(AB1042)</f>
        <v>-0.935754378293305</v>
      </c>
      <c r="AD1042" s="26" t="n">
        <f aca="false">IF(AC1042&lt;=0,AC1042,AC1042-360)</f>
        <v>-0.935754378293305</v>
      </c>
      <c r="AE1042" s="26" t="n">
        <f aca="false">$I$5*AD1042</f>
        <v>-0.935754378293305</v>
      </c>
      <c r="AF1042" s="26" t="n">
        <f aca="false">DEGREES(ATAN2(Z1042,AA1042))</f>
        <v>-0.935754378293305</v>
      </c>
      <c r="AG1042" s="26" t="n">
        <f aca="false">IF(AF1042&lt;=0,AF1042,AF1042-360)</f>
        <v>-0.935754378293305</v>
      </c>
    </row>
    <row r="1043" customFormat="false" ht="12.75" hidden="false" customHeight="false" outlineLevel="0" collapsed="false">
      <c r="N1043" s="25" t="n">
        <f aca="false">N1042+(LOG10(I$8)-N$5)/2000</f>
        <v>3.11400000000001</v>
      </c>
      <c r="O1043" s="26" t="n">
        <f aca="false">POWER(10,N1043)</f>
        <v>1300.16957803331</v>
      </c>
      <c r="P1043" s="26" t="n">
        <f aca="false">O1043*2*PI()</f>
        <v>8169.20638954078</v>
      </c>
      <c r="Q1043" s="26" t="n">
        <f aca="false">I$3*($B$23-$D$23*POWER($P1043,2)+$F$23*POWER($P1043,4)-$H$23*POWER($P1043,6))</f>
        <v>100</v>
      </c>
      <c r="R1043" s="26" t="n">
        <f aca="false">I$3*($C$23*$P1043-$E$23*POWER($P1043,3)+$G$23*POWER($P1043,5)-$I$23*POWER($P1043,7))</f>
        <v>0</v>
      </c>
      <c r="S1043" s="26" t="n">
        <f aca="false">$B$26-$D$26*POWER($P1043,2)+$F$26*POWER($P1043,4)-$H$26*POWER($P1043,6)</f>
        <v>0.993326406696509</v>
      </c>
      <c r="T1043" s="26" t="n">
        <f aca="false">$C$26*$P1043-$E$26*POWER($P1043,3)+$G$26*POWER($P1043,5)-$I$26*POWER($P1043,7)</f>
        <v>0.0163384127790816</v>
      </c>
      <c r="U1043" s="26" t="n">
        <f aca="false">(Q1043*S1043+R1043*T1043)/(S1043*S1043+T1043*T1043)</f>
        <v>100.644614274561</v>
      </c>
      <c r="V1043" s="26" t="n">
        <f aca="false">(R1043*S1043-T1043*Q1043)/(S1043*S1043+T1043*T1043)</f>
        <v>-1.65542085755869</v>
      </c>
      <c r="W1043" s="26" t="n">
        <f aca="false">POWER(SQRT(V1043*V1043+U1043*U1043),$I$5)</f>
        <v>100.658227685028</v>
      </c>
      <c r="X1043" s="26" t="n">
        <f aca="false">20*LOG10(W1043)</f>
        <v>40.0569855879045</v>
      </c>
      <c r="Y1043" s="26" t="n">
        <f aca="false">ATAN2(U1043,V1043)</f>
        <v>-0.0164466981804632</v>
      </c>
      <c r="Z1043" s="26" t="n">
        <f aca="false">W1043*COS($I$5*Y1043)</f>
        <v>100.644614274561</v>
      </c>
      <c r="AA1043" s="26" t="n">
        <f aca="false">W1043*SIN($I$5*Y1043)</f>
        <v>-1.65542085755869</v>
      </c>
      <c r="AB1043" s="26" t="n">
        <f aca="false">ATAN2(U1043,V1043)</f>
        <v>-0.0164466981804632</v>
      </c>
      <c r="AC1043" s="26" t="n">
        <f aca="false">DEGREES(AB1043)</f>
        <v>-0.942326392666032</v>
      </c>
      <c r="AD1043" s="26" t="n">
        <f aca="false">IF(AC1043&lt;=0,AC1043,AC1043-360)</f>
        <v>-0.942326392666032</v>
      </c>
      <c r="AE1043" s="26" t="n">
        <f aca="false">$I$5*AD1043</f>
        <v>-0.942326392666032</v>
      </c>
      <c r="AF1043" s="26" t="n">
        <f aca="false">DEGREES(ATAN2(Z1043,AA1043))</f>
        <v>-0.942326392666032</v>
      </c>
      <c r="AG1043" s="26" t="n">
        <f aca="false">IF(AF1043&lt;=0,AF1043,AF1043-360)</f>
        <v>-0.942326392666032</v>
      </c>
    </row>
    <row r="1044" customFormat="false" ht="12.75" hidden="false" customHeight="false" outlineLevel="0" collapsed="false">
      <c r="N1044" s="25" t="n">
        <f aca="false">N1043+(LOG10(I$8)-N$5)/2000</f>
        <v>3.11700000000001</v>
      </c>
      <c r="O1044" s="26" t="n">
        <f aca="false">POWER(10,N1044)</f>
        <v>1309.18192299943</v>
      </c>
      <c r="P1044" s="26" t="n">
        <f aca="false">O1044*2*PI()</f>
        <v>8225.83262301513</v>
      </c>
      <c r="Q1044" s="26" t="n">
        <f aca="false">I$3*($B$23-$D$23*POWER($P1044,2)+$F$23*POWER($P1044,4)-$H$23*POWER($P1044,6))</f>
        <v>100</v>
      </c>
      <c r="R1044" s="26" t="n">
        <f aca="false">I$3*($C$23*$P1044-$E$23*POWER($P1044,3)+$G$23*POWER($P1044,5)-$I$23*POWER($P1044,7))</f>
        <v>0</v>
      </c>
      <c r="S1044" s="26" t="n">
        <f aca="false">$B$26-$D$26*POWER($P1044,2)+$F$26*POWER($P1044,4)-$H$26*POWER($P1044,6)</f>
        <v>0.993233567765814</v>
      </c>
      <c r="T1044" s="26" t="n">
        <f aca="false">$C$26*$P1044-$E$26*POWER($P1044,3)+$G$26*POWER($P1044,5)-$I$26*POWER($P1044,7)</f>
        <v>0.0164516652460303</v>
      </c>
      <c r="U1044" s="26" t="n">
        <f aca="false">(Q1044*S1044+R1044*T1044)/(S1044*S1044+T1044*T1044)</f>
        <v>100.653637787169</v>
      </c>
      <c r="V1044" s="26" t="n">
        <f aca="false">(R1044*S1044-T1044*Q1044)/(S1044*S1044+T1044*T1044)</f>
        <v>-1.66720095696577</v>
      </c>
      <c r="W1044" s="26" t="n">
        <f aca="false">POWER(SQRT(V1044*V1044+U1044*U1044),$I$5)</f>
        <v>100.667444384079</v>
      </c>
      <c r="X1044" s="26" t="n">
        <f aca="false">20*LOG10(W1044)</f>
        <v>40.0577808688046</v>
      </c>
      <c r="Y1044" s="26" t="n">
        <f aca="false">ATAN2(U1044,V1044)</f>
        <v>-0.01656222814171</v>
      </c>
      <c r="Z1044" s="26" t="n">
        <f aca="false">W1044*COS($I$5*Y1044)</f>
        <v>100.653637787169</v>
      </c>
      <c r="AA1044" s="26" t="n">
        <f aca="false">W1044*SIN($I$5*Y1044)</f>
        <v>-1.66720095696577</v>
      </c>
      <c r="AB1044" s="26" t="n">
        <f aca="false">ATAN2(U1044,V1044)</f>
        <v>-0.01656222814171</v>
      </c>
      <c r="AC1044" s="26" t="n">
        <f aca="false">DEGREES(AB1044)</f>
        <v>-0.948945771852784</v>
      </c>
      <c r="AD1044" s="26" t="n">
        <f aca="false">IF(AC1044&lt;=0,AC1044,AC1044-360)</f>
        <v>-0.948945771852784</v>
      </c>
      <c r="AE1044" s="26" t="n">
        <f aca="false">$I$5*AD1044</f>
        <v>-0.948945771852784</v>
      </c>
      <c r="AF1044" s="26" t="n">
        <f aca="false">DEGREES(ATAN2(Z1044,AA1044))</f>
        <v>-0.948945771852784</v>
      </c>
      <c r="AG1044" s="26" t="n">
        <f aca="false">IF(AF1044&lt;=0,AF1044,AF1044-360)</f>
        <v>-0.948945771852784</v>
      </c>
    </row>
    <row r="1045" customFormat="false" ht="12.75" hidden="false" customHeight="false" outlineLevel="0" collapsed="false">
      <c r="N1045" s="25" t="n">
        <f aca="false">N1044+(LOG10(I$8)-N$5)/2000</f>
        <v>3.12000000000001</v>
      </c>
      <c r="O1045" s="26" t="n">
        <f aca="false">POWER(10,N1045)</f>
        <v>1318.25673855643</v>
      </c>
      <c r="P1045" s="26" t="n">
        <f aca="false">O1045*2*PI()</f>
        <v>8282.85137078824</v>
      </c>
      <c r="Q1045" s="26" t="n">
        <f aca="false">I$3*($B$23-$D$23*POWER($P1045,2)+$F$23*POWER($P1045,4)-$H$23*POWER($P1045,6))</f>
        <v>100</v>
      </c>
      <c r="R1045" s="26" t="n">
        <f aca="false">I$3*($C$23*$P1045-$E$23*POWER($P1045,3)+$G$23*POWER($P1045,5)-$I$23*POWER($P1045,7))</f>
        <v>0</v>
      </c>
      <c r="S1045" s="26" t="n">
        <f aca="false">$B$26-$D$26*POWER($P1045,2)+$F$26*POWER($P1045,4)-$H$26*POWER($P1045,6)</f>
        <v>0.993139437316943</v>
      </c>
      <c r="T1045" s="26" t="n">
        <f aca="false">$C$26*$P1045-$E$26*POWER($P1045,3)+$G$26*POWER($P1045,5)-$I$26*POWER($P1045,7)</f>
        <v>0.0165657027415765</v>
      </c>
      <c r="U1045" s="26" t="n">
        <f aca="false">(Q1045*S1045+R1045*T1045)/(S1045*S1045+T1045*T1045)</f>
        <v>100.662788408656</v>
      </c>
      <c r="V1045" s="26" t="n">
        <f aca="false">(R1045*S1045-T1045*Q1045)/(S1045*S1045+T1045*T1045)</f>
        <v>-1.67906918933865</v>
      </c>
      <c r="W1045" s="26" t="n">
        <f aca="false">POWER(SQRT(V1045*V1045+U1045*U1045),$I$5)</f>
        <v>100.676790987538</v>
      </c>
      <c r="X1045" s="26" t="n">
        <f aca="false">20*LOG10(W1045)</f>
        <v>40.0585872844047</v>
      </c>
      <c r="Y1045" s="26" t="n">
        <f aca="false">ATAN2(U1045,V1045)</f>
        <v>-0.0166785911763041</v>
      </c>
      <c r="Z1045" s="26" t="n">
        <f aca="false">W1045*COS($I$5*Y1045)</f>
        <v>100.662788408656</v>
      </c>
      <c r="AA1045" s="26" t="n">
        <f aca="false">W1045*SIN($I$5*Y1045)</f>
        <v>-1.67906918933865</v>
      </c>
      <c r="AB1045" s="26" t="n">
        <f aca="false">ATAN2(U1045,V1045)</f>
        <v>-0.0166785911763041</v>
      </c>
      <c r="AC1045" s="26" t="n">
        <f aca="false">DEGREES(AB1045)</f>
        <v>-0.955612882626361</v>
      </c>
      <c r="AD1045" s="26" t="n">
        <f aca="false">IF(AC1045&lt;=0,AC1045,AC1045-360)</f>
        <v>-0.955612882626361</v>
      </c>
      <c r="AE1045" s="26" t="n">
        <f aca="false">$I$5*AD1045</f>
        <v>-0.955612882626361</v>
      </c>
      <c r="AF1045" s="26" t="n">
        <f aca="false">DEGREES(ATAN2(Z1045,AA1045))</f>
        <v>-0.955612882626361</v>
      </c>
      <c r="AG1045" s="26" t="n">
        <f aca="false">IF(AF1045&lt;=0,AF1045,AF1045-360)</f>
        <v>-0.955612882626361</v>
      </c>
    </row>
    <row r="1046" customFormat="false" ht="12.75" hidden="false" customHeight="false" outlineLevel="0" collapsed="false">
      <c r="N1046" s="25" t="n">
        <f aca="false">N1045+(LOG10(I$8)-N$5)/2000</f>
        <v>3.12300000000001</v>
      </c>
      <c r="O1046" s="26" t="n">
        <f aca="false">POWER(10,N1046)</f>
        <v>1327.39445772976</v>
      </c>
      <c r="P1046" s="26" t="n">
        <f aca="false">O1046*2*PI()</f>
        <v>8340.26535363925</v>
      </c>
      <c r="Q1046" s="26" t="n">
        <f aca="false">I$3*($B$23-$D$23*POWER($P1046,2)+$F$23*POWER($P1046,4)-$H$23*POWER($P1046,6))</f>
        <v>100</v>
      </c>
      <c r="R1046" s="26" t="n">
        <f aca="false">I$3*($C$23*$P1046-$E$23*POWER($P1046,3)+$G$23*POWER($P1046,5)-$I$23*POWER($P1046,7))</f>
        <v>0</v>
      </c>
      <c r="S1046" s="26" t="n">
        <f aca="false">$B$26-$D$26*POWER($P1046,2)+$F$26*POWER($P1046,4)-$H$26*POWER($P1046,6)</f>
        <v>0.993043997383089</v>
      </c>
      <c r="T1046" s="26" t="n">
        <f aca="false">$C$26*$P1046-$E$26*POWER($P1046,3)+$G$26*POWER($P1046,5)-$I$26*POWER($P1046,7)</f>
        <v>0.0166805307072785</v>
      </c>
      <c r="U1046" s="26" t="n">
        <f aca="false">(Q1046*S1046+R1046*T1046)/(S1046*S1046+T1046*T1046)</f>
        <v>100.672067951929</v>
      </c>
      <c r="V1046" s="26" t="n">
        <f aca="false">(R1046*S1046-T1046*Q1046)/(S1046*S1046+T1046*T1046)</f>
        <v>-1.6910263042349</v>
      </c>
      <c r="W1046" s="26" t="n">
        <f aca="false">POWER(SQRT(V1046*V1046+U1046*U1046),$I$5)</f>
        <v>100.686269350291</v>
      </c>
      <c r="X1046" s="26" t="n">
        <f aca="false">20*LOG10(W1046)</f>
        <v>40.0594049916122</v>
      </c>
      <c r="Y1046" s="26" t="n">
        <f aca="false">ATAN2(U1046,V1046)</f>
        <v>-0.016795793744412</v>
      </c>
      <c r="Z1046" s="26" t="n">
        <f aca="false">W1046*COS($I$5*Y1046)</f>
        <v>100.672067951929</v>
      </c>
      <c r="AA1046" s="26" t="n">
        <f aca="false">W1046*SIN($I$5*Y1046)</f>
        <v>-1.6910263042349</v>
      </c>
      <c r="AB1046" s="26" t="n">
        <f aca="false">ATAN2(U1046,V1046)</f>
        <v>-0.016795793744412</v>
      </c>
      <c r="AC1046" s="26" t="n">
        <f aca="false">DEGREES(AB1046)</f>
        <v>-0.962328095127038</v>
      </c>
      <c r="AD1046" s="26" t="n">
        <f aca="false">IF(AC1046&lt;=0,AC1046,AC1046-360)</f>
        <v>-0.962328095127038</v>
      </c>
      <c r="AE1046" s="26" t="n">
        <f aca="false">$I$5*AD1046</f>
        <v>-0.962328095127038</v>
      </c>
      <c r="AF1046" s="26" t="n">
        <f aca="false">DEGREES(ATAN2(Z1046,AA1046))</f>
        <v>-0.962328095127038</v>
      </c>
      <c r="AG1046" s="26" t="n">
        <f aca="false">IF(AF1046&lt;=0,AF1046,AF1046-360)</f>
        <v>-0.962328095127038</v>
      </c>
    </row>
    <row r="1047" customFormat="false" ht="12.75" hidden="false" customHeight="false" outlineLevel="0" collapsed="false">
      <c r="N1047" s="25" t="n">
        <f aca="false">N1046+(LOG10(I$8)-N$5)/2000</f>
        <v>3.12600000000001</v>
      </c>
      <c r="O1047" s="26" t="n">
        <f aca="false">POWER(10,N1047)</f>
        <v>1336.59551654647</v>
      </c>
      <c r="P1047" s="26" t="n">
        <f aca="false">O1047*2*PI()</f>
        <v>8398.07731120686</v>
      </c>
      <c r="Q1047" s="26" t="n">
        <f aca="false">I$3*($B$23-$D$23*POWER($P1047,2)+$F$23*POWER($P1047,4)-$H$23*POWER($P1047,6))</f>
        <v>100</v>
      </c>
      <c r="R1047" s="26" t="n">
        <f aca="false">I$3*($C$23*$P1047-$E$23*POWER($P1047,3)+$G$23*POWER($P1047,5)-$I$23*POWER($P1047,7))</f>
        <v>0</v>
      </c>
      <c r="S1047" s="26" t="n">
        <f aca="false">$B$26-$D$26*POWER($P1047,2)+$F$26*POWER($P1047,4)-$H$26*POWER($P1047,6)</f>
        <v>0.992947229747499</v>
      </c>
      <c r="T1047" s="26" t="n">
        <f aca="false">$C$26*$P1047-$E$26*POWER($P1047,3)+$G$26*POWER($P1047,5)-$I$26*POWER($P1047,7)</f>
        <v>0.0167961546224137</v>
      </c>
      <c r="U1047" s="26" t="n">
        <f aca="false">(Q1047*S1047+R1047*T1047)/(S1047*S1047+T1047*T1047)</f>
        <v>100.681478256385</v>
      </c>
      <c r="V1047" s="26" t="n">
        <f aca="false">(R1047*S1047-T1047*Q1047)/(S1047*S1047+T1047*T1047)</f>
        <v>-1.70307305941873</v>
      </c>
      <c r="W1047" s="26" t="n">
        <f aca="false">POWER(SQRT(V1047*V1047+U1047*U1047),$I$5)</f>
        <v>100.695881354386</v>
      </c>
      <c r="X1047" s="26" t="n">
        <f aca="false">20*LOG10(W1047)</f>
        <v>40.0602341495742</v>
      </c>
      <c r="Y1047" s="26" t="n">
        <f aca="false">ATAN2(U1047,V1047)</f>
        <v>-0.016913842365695</v>
      </c>
      <c r="Z1047" s="26" t="n">
        <f aca="false">W1047*COS($I$5*Y1047)</f>
        <v>100.681478256385</v>
      </c>
      <c r="AA1047" s="26" t="n">
        <f aca="false">W1047*SIN($I$5*Y1047)</f>
        <v>-1.70307305941873</v>
      </c>
      <c r="AB1047" s="26" t="n">
        <f aca="false">ATAN2(U1047,V1047)</f>
        <v>-0.016913842365695</v>
      </c>
      <c r="AC1047" s="26" t="n">
        <f aca="false">DEGREES(AB1047)</f>
        <v>-0.969091782903893</v>
      </c>
      <c r="AD1047" s="26" t="n">
        <f aca="false">IF(AC1047&lt;=0,AC1047,AC1047-360)</f>
        <v>-0.969091782903893</v>
      </c>
      <c r="AE1047" s="26" t="n">
        <f aca="false">$I$5*AD1047</f>
        <v>-0.969091782903893</v>
      </c>
      <c r="AF1047" s="26" t="n">
        <f aca="false">DEGREES(ATAN2(Z1047,AA1047))</f>
        <v>-0.969091782903893</v>
      </c>
      <c r="AG1047" s="26" t="n">
        <f aca="false">IF(AF1047&lt;=0,AF1047,AF1047-360)</f>
        <v>-0.969091782903893</v>
      </c>
    </row>
    <row r="1048" customFormat="false" ht="12.75" hidden="false" customHeight="false" outlineLevel="0" collapsed="false">
      <c r="N1048" s="25" t="n">
        <f aca="false">N1047+(LOG10(I$8)-N$5)/2000</f>
        <v>3.12900000000001</v>
      </c>
      <c r="O1048" s="26" t="n">
        <f aca="false">POWER(10,N1048)</f>
        <v>1345.86035405597</v>
      </c>
      <c r="P1048" s="26" t="n">
        <f aca="false">O1048*2*PI()</f>
        <v>8456.29000212</v>
      </c>
      <c r="Q1048" s="26" t="n">
        <f aca="false">I$3*($B$23-$D$23*POWER($P1048,2)+$F$23*POWER($P1048,4)-$H$23*POWER($P1048,6))</f>
        <v>100</v>
      </c>
      <c r="R1048" s="26" t="n">
        <f aca="false">I$3*($C$23*$P1048-$E$23*POWER($P1048,3)+$G$23*POWER($P1048,5)-$I$23*POWER($P1048,7))</f>
        <v>0</v>
      </c>
      <c r="S1048" s="26" t="n">
        <f aca="false">$B$26-$D$26*POWER($P1048,2)+$F$26*POWER($P1048,4)-$H$26*POWER($P1048,6)</f>
        <v>0.992849115940005</v>
      </c>
      <c r="T1048" s="26" t="n">
        <f aca="false">$C$26*$P1048-$E$26*POWER($P1048,3)+$G$26*POWER($P1048,5)-$I$26*POWER($P1048,7)</f>
        <v>0.01691258000424</v>
      </c>
      <c r="U1048" s="26" t="n">
        <f aca="false">(Q1048*S1048+R1048*T1048)/(S1048*S1048+T1048*T1048)</f>
        <v>100.691021188314</v>
      </c>
      <c r="V1048" s="26" t="n">
        <f aca="false">(R1048*S1048-T1048*Q1048)/(S1048*S1048+T1048*T1048)</f>
        <v>-1.71521022098476</v>
      </c>
      <c r="W1048" s="26" t="n">
        <f aca="false">POWER(SQRT(V1048*V1048+U1048*U1048),$I$5)</f>
        <v>100.705628909449</v>
      </c>
      <c r="X1048" s="26" t="n">
        <f aca="false">20*LOG10(W1048)</f>
        <v>40.0610749197102</v>
      </c>
      <c r="Y1048" s="26" t="n">
        <f aca="false">ATAN2(U1048,V1048)</f>
        <v>-0.0170327436200426</v>
      </c>
      <c r="Z1048" s="26" t="n">
        <f aca="false">W1048*COS($I$5*Y1048)</f>
        <v>100.691021188314</v>
      </c>
      <c r="AA1048" s="26" t="n">
        <f aca="false">W1048*SIN($I$5*Y1048)</f>
        <v>-1.71521022098476</v>
      </c>
      <c r="AB1048" s="26" t="n">
        <f aca="false">ATAN2(U1048,V1048)</f>
        <v>-0.0170327436200426</v>
      </c>
      <c r="AC1048" s="26" t="n">
        <f aca="false">DEGREES(AB1048)</f>
        <v>-0.975904322956822</v>
      </c>
      <c r="AD1048" s="26" t="n">
        <f aca="false">IF(AC1048&lt;=0,AC1048,AC1048-360)</f>
        <v>-0.975904322956822</v>
      </c>
      <c r="AE1048" s="26" t="n">
        <f aca="false">$I$5*AD1048</f>
        <v>-0.975904322956822</v>
      </c>
      <c r="AF1048" s="26" t="n">
        <f aca="false">DEGREES(ATAN2(Z1048,AA1048))</f>
        <v>-0.975904322956822</v>
      </c>
      <c r="AG1048" s="26" t="n">
        <f aca="false">IF(AF1048&lt;=0,AF1048,AF1048-360)</f>
        <v>-0.975904322956822</v>
      </c>
    </row>
    <row r="1049" customFormat="false" ht="12.75" hidden="false" customHeight="false" outlineLevel="0" collapsed="false">
      <c r="N1049" s="25" t="n">
        <f aca="false">N1048+(LOG10(I$8)-N$5)/2000</f>
        <v>3.13200000000001</v>
      </c>
      <c r="O1049" s="26" t="n">
        <f aca="false">POWER(10,N1049)</f>
        <v>1355.18941235106</v>
      </c>
      <c r="P1049" s="26" t="n">
        <f aca="false">O1049*2*PI()</f>
        <v>8514.90620412952</v>
      </c>
      <c r="Q1049" s="26" t="n">
        <f aca="false">I$3*($B$23-$D$23*POWER($P1049,2)+$F$23*POWER($P1049,4)-$H$23*POWER($P1049,6))</f>
        <v>100</v>
      </c>
      <c r="R1049" s="26" t="n">
        <f aca="false">I$3*($C$23*$P1049-$E$23*POWER($P1049,3)+$G$23*POWER($P1049,5)-$I$23*POWER($P1049,7))</f>
        <v>0</v>
      </c>
      <c r="S1049" s="26" t="n">
        <f aca="false">$B$26-$D$26*POWER($P1049,2)+$F$26*POWER($P1049,4)-$H$26*POWER($P1049,6)</f>
        <v>0.992749637233488</v>
      </c>
      <c r="T1049" s="26" t="n">
        <f aca="false">$C$26*$P1049-$E$26*POWER($P1049,3)+$G$26*POWER($P1049,5)-$I$26*POWER($P1049,7)</f>
        <v>0.017029812408259</v>
      </c>
      <c r="U1049" s="26" t="n">
        <f aca="false">(Q1049*S1049+R1049*T1049)/(S1049*S1049+T1049*T1049)</f>
        <v>100.700698641308</v>
      </c>
      <c r="V1049" s="26" t="n">
        <f aca="false">(R1049*S1049-T1049*Q1049)/(S1049*S1049+T1049*T1049)</f>
        <v>-1.72743856348422</v>
      </c>
      <c r="W1049" s="26" t="n">
        <f aca="false">POWER(SQRT(V1049*V1049+U1049*U1049),$I$5)</f>
        <v>100.715513953105</v>
      </c>
      <c r="X1049" s="26" t="n">
        <f aca="false">20*LOG10(W1049)</f>
        <v>40.0619274657449</v>
      </c>
      <c r="Y1049" s="26" t="n">
        <f aca="false">ATAN2(U1049,V1049)</f>
        <v>-0.0171525041483182</v>
      </c>
      <c r="Z1049" s="26" t="n">
        <f aca="false">W1049*COS($I$5*Y1049)</f>
        <v>100.700698641308</v>
      </c>
      <c r="AA1049" s="26" t="n">
        <f aca="false">W1049*SIN($I$5*Y1049)</f>
        <v>-1.72743856348422</v>
      </c>
      <c r="AB1049" s="26" t="n">
        <f aca="false">ATAN2(U1049,V1049)</f>
        <v>-0.0171525041483182</v>
      </c>
      <c r="AC1049" s="26" t="n">
        <f aca="false">DEGREES(AB1049)</f>
        <v>-0.982766095779267</v>
      </c>
      <c r="AD1049" s="26" t="n">
        <f aca="false">IF(AC1049&lt;=0,AC1049,AC1049-360)</f>
        <v>-0.982766095779267</v>
      </c>
      <c r="AE1049" s="26" t="n">
        <f aca="false">$I$5*AD1049</f>
        <v>-0.982766095779267</v>
      </c>
      <c r="AF1049" s="26" t="n">
        <f aca="false">DEGREES(ATAN2(Z1049,AA1049))</f>
        <v>-0.982766095779267</v>
      </c>
      <c r="AG1049" s="26" t="n">
        <f aca="false">IF(AF1049&lt;=0,AF1049,AF1049-360)</f>
        <v>-0.982766095779267</v>
      </c>
    </row>
    <row r="1050" customFormat="false" ht="12.75" hidden="false" customHeight="false" outlineLevel="0" collapsed="false">
      <c r="N1050" s="25" t="n">
        <f aca="false">N1049+(LOG10(I$8)-N$5)/2000</f>
        <v>3.13500000000001</v>
      </c>
      <c r="O1050" s="26" t="n">
        <f aca="false">POWER(10,N1050)</f>
        <v>1364.58313658895</v>
      </c>
      <c r="P1050" s="26" t="n">
        <f aca="false">O1050*2*PI()</f>
        <v>8573.92871424072</v>
      </c>
      <c r="Q1050" s="26" t="n">
        <f aca="false">I$3*($B$23-$D$23*POWER($P1050,2)+$F$23*POWER($P1050,4)-$H$23*POWER($P1050,6))</f>
        <v>100</v>
      </c>
      <c r="R1050" s="26" t="n">
        <f aca="false">I$3*($C$23*$P1050-$E$23*POWER($P1050,3)+$G$23*POWER($P1050,5)-$I$23*POWER($P1050,7))</f>
        <v>0</v>
      </c>
      <c r="S1050" s="26" t="n">
        <f aca="false">$B$26-$D$26*POWER($P1050,2)+$F$26*POWER($P1050,4)-$H$26*POWER($P1050,6)</f>
        <v>0.992648774640312</v>
      </c>
      <c r="T1050" s="26" t="n">
        <f aca="false">$C$26*$P1050-$E$26*POWER($P1050,3)+$G$26*POWER($P1050,5)-$I$26*POWER($P1050,7)</f>
        <v>0.0171478574284814</v>
      </c>
      <c r="U1050" s="26" t="n">
        <f aca="false">(Q1050*S1050+R1050*T1050)/(S1050*S1050+T1050*T1050)</f>
        <v>100.710512536683</v>
      </c>
      <c r="V1050" s="26" t="n">
        <f aca="false">(R1050*S1050-T1050*Q1050)/(S1050*S1050+T1050*T1050)</f>
        <v>-1.73975887005362</v>
      </c>
      <c r="W1050" s="26" t="n">
        <f aca="false">POWER(SQRT(V1050*V1050+U1050*U1050),$I$5)</f>
        <v>100.725538451414</v>
      </c>
      <c r="X1050" s="26" t="n">
        <f aca="false">20*LOG10(W1050)</f>
        <v>40.062791953743</v>
      </c>
      <c r="Y1050" s="26" t="n">
        <f aca="false">ATAN2(U1050,V1050)</f>
        <v>-0.0172731306531169</v>
      </c>
      <c r="Z1050" s="26" t="n">
        <f aca="false">W1050*COS($I$5*Y1050)</f>
        <v>100.710512536683</v>
      </c>
      <c r="AA1050" s="26" t="n">
        <f aca="false">W1050*SIN($I$5*Y1050)</f>
        <v>-1.73975887005362</v>
      </c>
      <c r="AB1050" s="26" t="n">
        <f aca="false">ATAN2(U1050,V1050)</f>
        <v>-0.0172731306531169</v>
      </c>
      <c r="AC1050" s="26" t="n">
        <f aca="false">DEGREES(AB1050)</f>
        <v>-0.989677485401647</v>
      </c>
      <c r="AD1050" s="26" t="n">
        <f aca="false">IF(AC1050&lt;=0,AC1050,AC1050-360)</f>
        <v>-0.989677485401647</v>
      </c>
      <c r="AE1050" s="26" t="n">
        <f aca="false">$I$5*AD1050</f>
        <v>-0.989677485401647</v>
      </c>
      <c r="AF1050" s="26" t="n">
        <f aca="false">DEGREES(ATAN2(Z1050,AA1050))</f>
        <v>-0.989677485401647</v>
      </c>
      <c r="AG1050" s="26" t="n">
        <f aca="false">IF(AF1050&lt;=0,AF1050,AF1050-360)</f>
        <v>-0.989677485401647</v>
      </c>
    </row>
    <row r="1051" customFormat="false" ht="12.75" hidden="false" customHeight="false" outlineLevel="0" collapsed="false">
      <c r="N1051" s="25" t="n">
        <f aca="false">N1050+(LOG10(I$8)-N$5)/2000</f>
        <v>3.13800000000001</v>
      </c>
      <c r="O1051" s="26" t="n">
        <f aca="false">POWER(10,N1051)</f>
        <v>1374.04197501254</v>
      </c>
      <c r="P1051" s="26" t="n">
        <f aca="false">O1051*2*PI()</f>
        <v>8633.36034884681</v>
      </c>
      <c r="Q1051" s="26" t="n">
        <f aca="false">I$3*($B$23-$D$23*POWER($P1051,2)+$F$23*POWER($P1051,4)-$H$23*POWER($P1051,6))</f>
        <v>100</v>
      </c>
      <c r="R1051" s="26" t="n">
        <f aca="false">I$3*($C$23*$P1051-$E$23*POWER($P1051,3)+$G$23*POWER($P1051,5)-$I$23*POWER($P1051,7))</f>
        <v>0</v>
      </c>
      <c r="S1051" s="26" t="n">
        <f aca="false">$B$26-$D$26*POWER($P1051,2)+$F$26*POWER($P1051,4)-$H$26*POWER($P1051,6)</f>
        <v>0.992546508908696</v>
      </c>
      <c r="T1051" s="26" t="n">
        <f aca="false">$C$26*$P1051-$E$26*POWER($P1051,3)+$G$26*POWER($P1051,5)-$I$26*POWER($P1051,7)</f>
        <v>0.0172667206976936</v>
      </c>
      <c r="U1051" s="26" t="n">
        <f aca="false">(Q1051*S1051+R1051*T1051)/(S1051*S1051+T1051*T1051)</f>
        <v>100.720464823903</v>
      </c>
      <c r="V1051" s="26" t="n">
        <f aca="false">(R1051*S1051-T1051*Q1051)/(S1051*S1051+T1051*T1051)</f>
        <v>-1.75217193254588</v>
      </c>
      <c r="W1051" s="26" t="n">
        <f aca="false">POWER(SQRT(V1051*V1051+U1051*U1051),$I$5)</f>
        <v>100.735704399306</v>
      </c>
      <c r="X1051" s="26" t="n">
        <f aca="false">20*LOG10(W1051)</f>
        <v>40.0636685521426</v>
      </c>
      <c r="Y1051" s="26" t="n">
        <f aca="false">ATAN2(U1051,V1051)</f>
        <v>-0.0173946298995369</v>
      </c>
      <c r="Z1051" s="26" t="n">
        <f aca="false">W1051*COS($I$5*Y1051)</f>
        <v>100.720464823903</v>
      </c>
      <c r="AA1051" s="26" t="n">
        <f aca="false">W1051*SIN($I$5*Y1051)</f>
        <v>-1.75217193254588</v>
      </c>
      <c r="AB1051" s="26" t="n">
        <f aca="false">ATAN2(U1051,V1051)</f>
        <v>-0.0173946298995369</v>
      </c>
      <c r="AC1051" s="26" t="n">
        <f aca="false">DEGREES(AB1051)</f>
        <v>-0.996638879435533</v>
      </c>
      <c r="AD1051" s="26" t="n">
        <f aca="false">IF(AC1051&lt;=0,AC1051,AC1051-360)</f>
        <v>-0.996638879435533</v>
      </c>
      <c r="AE1051" s="26" t="n">
        <f aca="false">$I$5*AD1051</f>
        <v>-0.996638879435533</v>
      </c>
      <c r="AF1051" s="26" t="n">
        <f aca="false">DEGREES(ATAN2(Z1051,AA1051))</f>
        <v>-0.996638879435533</v>
      </c>
      <c r="AG1051" s="26" t="n">
        <f aca="false">IF(AF1051&lt;=0,AF1051,AF1051-360)</f>
        <v>-0.996638879435533</v>
      </c>
    </row>
    <row r="1052" customFormat="false" ht="12.75" hidden="false" customHeight="false" outlineLevel="0" collapsed="false">
      <c r="N1052" s="25" t="n">
        <f aca="false">N1051+(LOG10(I$8)-N$5)/2000</f>
        <v>3.14100000000001</v>
      </c>
      <c r="O1052" s="26" t="n">
        <f aca="false">POWER(10,N1052)</f>
        <v>1383.56637897181</v>
      </c>
      <c r="P1052" s="26" t="n">
        <f aca="false">O1052*2*PI()</f>
        <v>8693.20394386332</v>
      </c>
      <c r="Q1052" s="26" t="n">
        <f aca="false">I$3*($B$23-$D$23*POWER($P1052,2)+$F$23*POWER($P1052,4)-$H$23*POWER($P1052,6))</f>
        <v>100</v>
      </c>
      <c r="R1052" s="26" t="n">
        <f aca="false">I$3*($C$23*$P1052-$E$23*POWER($P1052,3)+$G$23*POWER($P1052,5)-$I$23*POWER($P1052,7))</f>
        <v>0</v>
      </c>
      <c r="S1052" s="26" t="n">
        <f aca="false">$B$26-$D$26*POWER($P1052,2)+$F$26*POWER($P1052,4)-$H$26*POWER($P1052,6)</f>
        <v>0.99244282051904</v>
      </c>
      <c r="T1052" s="26" t="n">
        <f aca="false">$C$26*$P1052-$E$26*POWER($P1052,3)+$G$26*POWER($P1052,5)-$I$26*POWER($P1052,7)</f>
        <v>0.0173864078877266</v>
      </c>
      <c r="U1052" s="26" t="n">
        <f aca="false">(Q1052*S1052+R1052*T1052)/(S1052*S1052+T1052*T1052)</f>
        <v>100.730557481011</v>
      </c>
      <c r="V1052" s="26" t="n">
        <f aca="false">(R1052*S1052-T1052*Q1052)/(S1052*S1052+T1052*T1052)</f>
        <v>-1.76467855166408</v>
      </c>
      <c r="W1052" s="26" t="n">
        <f aca="false">POWER(SQRT(V1052*V1052+U1052*U1052),$I$5)</f>
        <v>100.746013821024</v>
      </c>
      <c r="X1052" s="26" t="n">
        <f aca="false">20*LOG10(W1052)</f>
        <v>40.0645574317903</v>
      </c>
      <c r="Y1052" s="26" t="n">
        <f aca="false">ATAN2(U1052,V1052)</f>
        <v>-0.0175170087159631</v>
      </c>
      <c r="Z1052" s="26" t="n">
        <f aca="false">W1052*COS($I$5*Y1052)</f>
        <v>100.730557481011</v>
      </c>
      <c r="AA1052" s="26" t="n">
        <f aca="false">W1052*SIN($I$5*Y1052)</f>
        <v>-1.76467855166408</v>
      </c>
      <c r="AB1052" s="26" t="n">
        <f aca="false">ATAN2(U1052,V1052)</f>
        <v>-0.0175170087159631</v>
      </c>
      <c r="AC1052" s="26" t="n">
        <f aca="false">DEGREES(AB1052)</f>
        <v>-1.00365066911856</v>
      </c>
      <c r="AD1052" s="26" t="n">
        <f aca="false">IF(AC1052&lt;=0,AC1052,AC1052-360)</f>
        <v>-1.00365066911856</v>
      </c>
      <c r="AE1052" s="26" t="n">
        <f aca="false">$I$5*AD1052</f>
        <v>-1.00365066911856</v>
      </c>
      <c r="AF1052" s="26" t="n">
        <f aca="false">DEGREES(ATAN2(Z1052,AA1052))</f>
        <v>-1.00365066911856</v>
      </c>
      <c r="AG1052" s="26" t="n">
        <f aca="false">IF(AF1052&lt;=0,AF1052,AF1052-360)</f>
        <v>-1.00365066911856</v>
      </c>
    </row>
    <row r="1053" customFormat="false" ht="12.75" hidden="false" customHeight="false" outlineLevel="0" collapsed="false">
      <c r="N1053" s="25" t="n">
        <f aca="false">N1052+(LOG10(I$8)-N$5)/2000</f>
        <v>3.14400000000001</v>
      </c>
      <c r="O1053" s="26" t="n">
        <f aca="false">POWER(10,N1053)</f>
        <v>1393.15680294533</v>
      </c>
      <c r="P1053" s="26" t="n">
        <f aca="false">O1053*2*PI()</f>
        <v>8753.46235486338</v>
      </c>
      <c r="Q1053" s="26" t="n">
        <f aca="false">I$3*($B$23-$D$23*POWER($P1053,2)+$F$23*POWER($P1053,4)-$H$23*POWER($P1053,6))</f>
        <v>100</v>
      </c>
      <c r="R1053" s="26" t="n">
        <f aca="false">I$3*($C$23*$P1053-$E$23*POWER($P1053,3)+$G$23*POWER($P1053,5)-$I$23*POWER($P1053,7))</f>
        <v>0</v>
      </c>
      <c r="S1053" s="26" t="n">
        <f aca="false">$B$26-$D$26*POWER($P1053,2)+$F$26*POWER($P1053,4)-$H$26*POWER($P1053,6)</f>
        <v>0.992337689680199</v>
      </c>
      <c r="T1053" s="26" t="n">
        <f aca="false">$C$26*$P1053-$E$26*POWER($P1053,3)+$G$26*POWER($P1053,5)-$I$26*POWER($P1053,7)</f>
        <v>0.0175069247097268</v>
      </c>
      <c r="U1053" s="26" t="n">
        <f aca="false">(Q1053*S1053+R1053*T1053)/(S1053*S1053+T1053*T1053)</f>
        <v>100.740792515069</v>
      </c>
      <c r="V1053" s="26" t="n">
        <f aca="false">(R1053*S1053-T1053*Q1053)/(S1053*S1053+T1053*T1053)</f>
        <v>-1.77727953709779</v>
      </c>
      <c r="W1053" s="26" t="n">
        <f aca="false">POWER(SQRT(V1053*V1053+U1053*U1053),$I$5)</f>
        <v>100.756468770582</v>
      </c>
      <c r="X1053" s="26" t="n">
        <f aca="false">20*LOG10(W1053)</f>
        <v>40.0654587659767</v>
      </c>
      <c r="Y1053" s="26" t="n">
        <f aca="false">ATAN2(U1053,V1053)</f>
        <v>-0.0176402739948647</v>
      </c>
      <c r="Z1053" s="26" t="n">
        <f aca="false">W1053*COS($I$5*Y1053)</f>
        <v>100.740792515069</v>
      </c>
      <c r="AA1053" s="26" t="n">
        <f aca="false">W1053*SIN($I$5*Y1053)</f>
        <v>-1.77727953709779</v>
      </c>
      <c r="AB1053" s="26" t="n">
        <f aca="false">ATAN2(U1053,V1053)</f>
        <v>-0.0176402739948647</v>
      </c>
      <c r="AC1053" s="26" t="n">
        <f aca="false">DEGREES(AB1053)</f>
        <v>-1.01071324936013</v>
      </c>
      <c r="AD1053" s="26" t="n">
        <f aca="false">IF(AC1053&lt;=0,AC1053,AC1053-360)</f>
        <v>-1.01071324936013</v>
      </c>
      <c r="AE1053" s="26" t="n">
        <f aca="false">$I$5*AD1053</f>
        <v>-1.01071324936013</v>
      </c>
      <c r="AF1053" s="26" t="n">
        <f aca="false">DEGREES(ATAN2(Z1053,AA1053))</f>
        <v>-1.01071324936013</v>
      </c>
      <c r="AG1053" s="26" t="n">
        <f aca="false">IF(AF1053&lt;=0,AF1053,AF1053-360)</f>
        <v>-1.01071324936013</v>
      </c>
    </row>
    <row r="1054" customFormat="false" ht="12.75" hidden="false" customHeight="false" outlineLevel="0" collapsed="false">
      <c r="N1054" s="25" t="n">
        <f aca="false">N1053+(LOG10(I$8)-N$5)/2000</f>
        <v>3.14700000000001</v>
      </c>
      <c r="O1054" s="26" t="n">
        <f aca="false">POWER(10,N1054)</f>
        <v>1402.81370456198</v>
      </c>
      <c r="P1054" s="26" t="n">
        <f aca="false">O1054*2*PI()</f>
        <v>8814.13845721403</v>
      </c>
      <c r="Q1054" s="26" t="n">
        <f aca="false">I$3*($B$23-$D$23*POWER($P1054,2)+$F$23*POWER($P1054,4)-$H$23*POWER($P1054,6))</f>
        <v>100</v>
      </c>
      <c r="R1054" s="26" t="n">
        <f aca="false">I$3*($C$23*$P1054-$E$23*POWER($P1054,3)+$G$23*POWER($P1054,5)-$I$23*POWER($P1054,7))</f>
        <v>0</v>
      </c>
      <c r="S1054" s="26" t="n">
        <f aca="false">$B$26-$D$26*POWER($P1054,2)+$F$26*POWER($P1054,4)-$H$26*POWER($P1054,6)</f>
        <v>0.992231096325706</v>
      </c>
      <c r="T1054" s="26" t="n">
        <f aca="false">$C$26*$P1054-$E$26*POWER($P1054,3)+$G$26*POWER($P1054,5)-$I$26*POWER($P1054,7)</f>
        <v>0.0176282769144281</v>
      </c>
      <c r="U1054" s="26" t="n">
        <f aca="false">(Q1054*S1054+R1054*T1054)/(S1054*S1054+T1054*T1054)</f>
        <v>100.751171962605</v>
      </c>
      <c r="V1054" s="26" t="n">
        <f aca="false">(R1054*S1054-T1054*Q1054)/(S1054*S1054+T1054*T1054)</f>
        <v>-1.78997570766211</v>
      </c>
      <c r="W1054" s="26" t="n">
        <f aca="false">POWER(SQRT(V1054*V1054+U1054*U1054),$I$5)</f>
        <v>100.767071332219</v>
      </c>
      <c r="X1054" s="26" t="n">
        <f aca="false">20*LOG10(W1054)</f>
        <v>40.0663727304724</v>
      </c>
      <c r="Y1054" s="26" t="n">
        <f aca="false">ATAN2(U1054,V1054)</f>
        <v>-0.0177644326936055</v>
      </c>
      <c r="Z1054" s="26" t="n">
        <f aca="false">W1054*COS($I$5*Y1054)</f>
        <v>100.751171962605</v>
      </c>
      <c r="AA1054" s="26" t="n">
        <f aca="false">W1054*SIN($I$5*Y1054)</f>
        <v>-1.78997570766211</v>
      </c>
      <c r="AB1054" s="26" t="n">
        <f aca="false">ATAN2(U1054,V1054)</f>
        <v>-0.0177644326936055</v>
      </c>
      <c r="AC1054" s="26" t="n">
        <f aca="false">DEGREES(AB1054)</f>
        <v>-1.01782701878781</v>
      </c>
      <c r="AD1054" s="26" t="n">
        <f aca="false">IF(AC1054&lt;=0,AC1054,AC1054-360)</f>
        <v>-1.01782701878781</v>
      </c>
      <c r="AE1054" s="26" t="n">
        <f aca="false">$I$5*AD1054</f>
        <v>-1.01782701878781</v>
      </c>
      <c r="AF1054" s="26" t="n">
        <f aca="false">DEGREES(ATAN2(Z1054,AA1054))</f>
        <v>-1.01782701878781</v>
      </c>
      <c r="AG1054" s="26" t="n">
        <f aca="false">IF(AF1054&lt;=0,AF1054,AF1054-360)</f>
        <v>-1.01782701878781</v>
      </c>
    </row>
    <row r="1055" customFormat="false" ht="12.75" hidden="false" customHeight="false" outlineLevel="0" collapsed="false">
      <c r="N1055" s="25" t="n">
        <f aca="false">N1054+(LOG10(I$8)-N$5)/2000</f>
        <v>3.15000000000001</v>
      </c>
      <c r="O1055" s="26" t="n">
        <f aca="false">POWER(10,N1055)</f>
        <v>1412.53754462278</v>
      </c>
      <c r="P1055" s="26" t="n">
        <f aca="false">O1055*2*PI()</f>
        <v>8875.23514621339</v>
      </c>
      <c r="Q1055" s="26" t="n">
        <f aca="false">I$3*($B$23-$D$23*POWER($P1055,2)+$F$23*POWER($P1055,4)-$H$23*POWER($P1055,6))</f>
        <v>100</v>
      </c>
      <c r="R1055" s="26" t="n">
        <f aca="false">I$3*($C$23*$P1055-$E$23*POWER($P1055,3)+$G$23*POWER($P1055,5)-$I$23*POWER($P1055,7))</f>
        <v>0</v>
      </c>
      <c r="S1055" s="26" t="n">
        <f aca="false">$B$26-$D$26*POWER($P1055,2)+$F$26*POWER($P1055,4)-$H$26*POWER($P1055,6)</f>
        <v>0.992123020109942</v>
      </c>
      <c r="T1055" s="26" t="n">
        <f aca="false">$C$26*$P1055-$E$26*POWER($P1055,3)+$G$26*POWER($P1055,5)-$I$26*POWER($P1055,7)</f>
        <v>0.0177504702924268</v>
      </c>
      <c r="U1055" s="26" t="n">
        <f aca="false">(Q1055*S1055+R1055*T1055)/(S1055*S1055+T1055*T1055)</f>
        <v>100.761697890067</v>
      </c>
      <c r="V1055" s="26" t="n">
        <f aca="false">(R1055*S1055-T1055*Q1055)/(S1055*S1055+T1055*T1055)</f>
        <v>-1.80276789143943</v>
      </c>
      <c r="W1055" s="26" t="n">
        <f aca="false">POWER(SQRT(V1055*V1055+U1055*U1055),$I$5)</f>
        <v>100.777823620872</v>
      </c>
      <c r="X1055" s="26" t="n">
        <f aca="false">20*LOG10(W1055)</f>
        <v>40.0672995035639</v>
      </c>
      <c r="Y1055" s="26" t="n">
        <f aca="false">ATAN2(U1055,V1055)</f>
        <v>-0.0178894918352692</v>
      </c>
      <c r="Z1055" s="26" t="n">
        <f aca="false">W1055*COS($I$5*Y1055)</f>
        <v>100.761697890067</v>
      </c>
      <c r="AA1055" s="26" t="n">
        <f aca="false">W1055*SIN($I$5*Y1055)</f>
        <v>-1.80276789143943</v>
      </c>
      <c r="AB1055" s="26" t="n">
        <f aca="false">ATAN2(U1055,V1055)</f>
        <v>-0.0178894918352692</v>
      </c>
      <c r="AC1055" s="26" t="n">
        <f aca="false">DEGREES(AB1055)</f>
        <v>-1.02499237979467</v>
      </c>
      <c r="AD1055" s="26" t="n">
        <f aca="false">IF(AC1055&lt;=0,AC1055,AC1055-360)</f>
        <v>-1.02499237979467</v>
      </c>
      <c r="AE1055" s="26" t="n">
        <f aca="false">$I$5*AD1055</f>
        <v>-1.02499237979467</v>
      </c>
      <c r="AF1055" s="26" t="n">
        <f aca="false">DEGREES(ATAN2(Z1055,AA1055))</f>
        <v>-1.02499237979467</v>
      </c>
      <c r="AG1055" s="26" t="n">
        <f aca="false">IF(AF1055&lt;=0,AF1055,AF1055-360)</f>
        <v>-1.02499237979467</v>
      </c>
    </row>
    <row r="1056" customFormat="false" ht="12.75" hidden="false" customHeight="false" outlineLevel="0" collapsed="false">
      <c r="N1056" s="25" t="n">
        <f aca="false">N1055+(LOG10(I$8)-N$5)/2000</f>
        <v>3.15300000000001</v>
      </c>
      <c r="O1056" s="26" t="n">
        <f aca="false">POWER(10,N1056)</f>
        <v>1422.32878712285</v>
      </c>
      <c r="P1056" s="26" t="n">
        <f aca="false">O1056*2*PI()</f>
        <v>8936.75533722884</v>
      </c>
      <c r="Q1056" s="26" t="n">
        <f aca="false">I$3*($B$23-$D$23*POWER($P1056,2)+$F$23*POWER($P1056,4)-$H$23*POWER($P1056,6))</f>
        <v>100</v>
      </c>
      <c r="R1056" s="26" t="n">
        <f aca="false">I$3*($C$23*$P1056-$E$23*POWER($P1056,3)+$G$23*POWER($P1056,5)-$I$23*POWER($P1056,7))</f>
        <v>0</v>
      </c>
      <c r="S1056" s="26" t="n">
        <f aca="false">$B$26-$D$26*POWER($P1056,2)+$F$26*POWER($P1056,4)-$H$26*POWER($P1056,6)</f>
        <v>0.992013440404251</v>
      </c>
      <c r="T1056" s="26" t="n">
        <f aca="false">$C$26*$P1056-$E$26*POWER($P1056,3)+$G$26*POWER($P1056,5)-$I$26*POWER($P1056,7)</f>
        <v>0.0178735106744577</v>
      </c>
      <c r="U1056" s="26" t="n">
        <f aca="false">(Q1056*S1056+R1056*T1056)/(S1056*S1056+T1056*T1056)</f>
        <v>100.772372394285</v>
      </c>
      <c r="V1056" s="26" t="n">
        <f aca="false">(R1056*S1056-T1056*Q1056)/(S1056*S1056+T1056*T1056)</f>
        <v>-1.81565692592401</v>
      </c>
      <c r="W1056" s="26" t="n">
        <f aca="false">POWER(SQRT(V1056*V1056+U1056*U1056),$I$5)</f>
        <v>100.78872778265</v>
      </c>
      <c r="X1056" s="26" t="n">
        <f aca="false">20*LOG10(W1056)</f>
        <v>40.0682392660913</v>
      </c>
      <c r="Y1056" s="26" t="n">
        <f aca="false">ATAN2(U1056,V1056)</f>
        <v>-0.0180154585094979</v>
      </c>
      <c r="Z1056" s="26" t="n">
        <f aca="false">W1056*COS($I$5*Y1056)</f>
        <v>100.772372394285</v>
      </c>
      <c r="AA1056" s="26" t="n">
        <f aca="false">W1056*SIN($I$5*Y1056)</f>
        <v>-1.81565692592401</v>
      </c>
      <c r="AB1056" s="26" t="n">
        <f aca="false">ATAN2(U1056,V1056)</f>
        <v>-0.0180154585094979</v>
      </c>
      <c r="AC1056" s="26" t="n">
        <f aca="false">DEGREES(AB1056)</f>
        <v>-1.03220973858727</v>
      </c>
      <c r="AD1056" s="26" t="n">
        <f aca="false">IF(AC1056&lt;=0,AC1056,AC1056-360)</f>
        <v>-1.03220973858727</v>
      </c>
      <c r="AE1056" s="26" t="n">
        <f aca="false">$I$5*AD1056</f>
        <v>-1.03220973858727</v>
      </c>
      <c r="AF1056" s="26" t="n">
        <f aca="false">DEGREES(ATAN2(Z1056,AA1056))</f>
        <v>-1.03220973858728</v>
      </c>
      <c r="AG1056" s="26" t="n">
        <f aca="false">IF(AF1056&lt;=0,AF1056,AF1056-360)</f>
        <v>-1.03220973858728</v>
      </c>
    </row>
    <row r="1057" customFormat="false" ht="12.75" hidden="false" customHeight="false" outlineLevel="0" collapsed="false">
      <c r="N1057" s="25" t="n">
        <f aca="false">N1056+(LOG10(I$8)-N$5)/2000</f>
        <v>3.15600000000001</v>
      </c>
      <c r="O1057" s="26" t="n">
        <f aca="false">POWER(10,N1057)</f>
        <v>1432.18789927357</v>
      </c>
      <c r="P1057" s="26" t="n">
        <f aca="false">O1057*2*PI()</f>
        <v>8998.7019658361</v>
      </c>
      <c r="Q1057" s="26" t="n">
        <f aca="false">I$3*($B$23-$D$23*POWER($P1057,2)+$F$23*POWER($P1057,4)-$H$23*POWER($P1057,6))</f>
        <v>100</v>
      </c>
      <c r="R1057" s="26" t="n">
        <f aca="false">I$3*($C$23*$P1057-$E$23*POWER($P1057,3)+$G$23*POWER($P1057,5)-$I$23*POWER($P1057,7))</f>
        <v>0</v>
      </c>
      <c r="S1057" s="26" t="n">
        <f aca="false">$B$26-$D$26*POWER($P1057,2)+$F$26*POWER($P1057,4)-$H$26*POWER($P1057,6)</f>
        <v>0.991902336293006</v>
      </c>
      <c r="T1057" s="26" t="n">
        <f aca="false">$C$26*$P1057-$E$26*POWER($P1057,3)+$G$26*POWER($P1057,5)-$I$26*POWER($P1057,7)</f>
        <v>0.0179974039316722</v>
      </c>
      <c r="U1057" s="26" t="n">
        <f aca="false">(Q1057*S1057+R1057*T1057)/(S1057*S1057+T1057*T1057)</f>
        <v>100.783197602941</v>
      </c>
      <c r="V1057" s="26" t="n">
        <f aca="false">(R1057*S1057-T1057*Q1057)/(S1057*S1057+T1057*T1057)</f>
        <v>-1.82864365816945</v>
      </c>
      <c r="W1057" s="26" t="n">
        <f aca="false">POWER(SQRT(V1057*V1057+U1057*U1057),$I$5)</f>
        <v>100.799785995319</v>
      </c>
      <c r="X1057" s="26" t="n">
        <f aca="false">20*LOG10(W1057)</f>
        <v>40.0691922014856</v>
      </c>
      <c r="Y1057" s="26" t="n">
        <f aca="false">ATAN2(U1057,V1057)</f>
        <v>-0.0181423398733457</v>
      </c>
      <c r="Z1057" s="26" t="n">
        <f aca="false">W1057*COS($I$5*Y1057)</f>
        <v>100.783197602941</v>
      </c>
      <c r="AA1057" s="26" t="n">
        <f aca="false">W1057*SIN($I$5*Y1057)</f>
        <v>-1.82864365816945</v>
      </c>
      <c r="AB1057" s="26" t="n">
        <f aca="false">ATAN2(U1057,V1057)</f>
        <v>-0.0181423398733457</v>
      </c>
      <c r="AC1057" s="26" t="n">
        <f aca="false">DEGREES(AB1057)</f>
        <v>-1.03947950523462</v>
      </c>
      <c r="AD1057" s="26" t="n">
        <f aca="false">IF(AC1057&lt;=0,AC1057,AC1057-360)</f>
        <v>-1.03947950523462</v>
      </c>
      <c r="AE1057" s="26" t="n">
        <f aca="false">$I$5*AD1057</f>
        <v>-1.03947950523462</v>
      </c>
      <c r="AF1057" s="26" t="n">
        <f aca="false">DEGREES(ATAN2(Z1057,AA1057))</f>
        <v>-1.03947950523462</v>
      </c>
      <c r="AG1057" s="26" t="n">
        <f aca="false">IF(AF1057&lt;=0,AF1057,AF1057-360)</f>
        <v>-1.03947950523462</v>
      </c>
    </row>
    <row r="1058" customFormat="false" ht="12.75" hidden="false" customHeight="false" outlineLevel="0" collapsed="false">
      <c r="N1058" s="25" t="n">
        <f aca="false">N1057+(LOG10(I$8)-N$5)/2000</f>
        <v>3.15900000000001</v>
      </c>
      <c r="O1058" s="26" t="n">
        <f aca="false">POWER(10,N1058)</f>
        <v>1442.1153515249</v>
      </c>
      <c r="P1058" s="26" t="n">
        <f aca="false">O1058*2*PI()</f>
        <v>9061.07798795936</v>
      </c>
      <c r="Q1058" s="26" t="n">
        <f aca="false">I$3*($B$23-$D$23*POWER($P1058,2)+$F$23*POWER($P1058,4)-$H$23*POWER($P1058,6))</f>
        <v>100</v>
      </c>
      <c r="R1058" s="26" t="n">
        <f aca="false">I$3*($C$23*$P1058-$E$23*POWER($P1058,3)+$G$23*POWER($P1058,5)-$I$23*POWER($P1058,7))</f>
        <v>0</v>
      </c>
      <c r="S1058" s="26" t="n">
        <f aca="false">$B$26-$D$26*POWER($P1058,2)+$F$26*POWER($P1058,4)-$H$26*POWER($P1058,6)</f>
        <v>0.991789686569612</v>
      </c>
      <c r="T1058" s="26" t="n">
        <f aca="false">$C$26*$P1058-$E$26*POWER($P1058,3)+$G$26*POWER($P1058,5)-$I$26*POWER($P1058,7)</f>
        <v>0.0181221559759187</v>
      </c>
      <c r="U1058" s="26" t="n">
        <f aca="false">(Q1058*S1058+R1058*T1058)/(S1058*S1058+T1058*T1058)</f>
        <v>100.794175675044</v>
      </c>
      <c r="V1058" s="26" t="n">
        <f aca="false">(R1058*S1058-T1058*Q1058)/(S1058*S1058+T1058*T1058)</f>
        <v>-1.84172894493907</v>
      </c>
      <c r="W1058" s="26" t="n">
        <f aca="false">POWER(SQRT(V1058*V1058+U1058*U1058),$I$5)</f>
        <v>100.81100046879</v>
      </c>
      <c r="X1058" s="26" t="n">
        <f aca="false">20*LOG10(W1058)</f>
        <v>40.0701584958067</v>
      </c>
      <c r="Y1058" s="26" t="n">
        <f aca="false">ATAN2(U1058,V1058)</f>
        <v>-0.0182701431521466</v>
      </c>
      <c r="Z1058" s="26" t="n">
        <f aca="false">W1058*COS($I$5*Y1058)</f>
        <v>100.794175675044</v>
      </c>
      <c r="AA1058" s="26" t="n">
        <f aca="false">W1058*SIN($I$5*Y1058)</f>
        <v>-1.84172894493907</v>
      </c>
      <c r="AB1058" s="26" t="n">
        <f aca="false">ATAN2(U1058,V1058)</f>
        <v>-0.0182701431521466</v>
      </c>
      <c r="AC1058" s="26" t="n">
        <f aca="false">DEGREES(AB1058)</f>
        <v>-1.04680209371784</v>
      </c>
      <c r="AD1058" s="26" t="n">
        <f aca="false">IF(AC1058&lt;=0,AC1058,AC1058-360)</f>
        <v>-1.04680209371784</v>
      </c>
      <c r="AE1058" s="26" t="n">
        <f aca="false">$I$5*AD1058</f>
        <v>-1.04680209371784</v>
      </c>
      <c r="AF1058" s="26" t="n">
        <f aca="false">DEGREES(ATAN2(Z1058,AA1058))</f>
        <v>-1.04680209371784</v>
      </c>
      <c r="AG1058" s="26" t="n">
        <f aca="false">IF(AF1058&lt;=0,AF1058,AF1058-360)</f>
        <v>-1.04680209371784</v>
      </c>
    </row>
    <row r="1059" customFormat="false" ht="12.75" hidden="false" customHeight="false" outlineLevel="0" collapsed="false">
      <c r="N1059" s="25" t="n">
        <f aca="false">N1058+(LOG10(I$8)-N$5)/2000</f>
        <v>3.16200000000001</v>
      </c>
      <c r="O1059" s="26" t="n">
        <f aca="false">POWER(10,N1059)</f>
        <v>1452.11161758777</v>
      </c>
      <c r="P1059" s="26" t="n">
        <f aca="false">O1059*2*PI()</f>
        <v>9123.88638001227</v>
      </c>
      <c r="Q1059" s="26" t="n">
        <f aca="false">I$3*($B$23-$D$23*POWER($P1059,2)+$F$23*POWER($P1059,4)-$H$23*POWER($P1059,6))</f>
        <v>100</v>
      </c>
      <c r="R1059" s="26" t="n">
        <f aca="false">I$3*($C$23*$P1059-$E$23*POWER($P1059,3)+$G$23*POWER($P1059,5)-$I$23*POWER($P1059,7))</f>
        <v>0</v>
      </c>
      <c r="S1059" s="26" t="n">
        <f aca="false">$B$26-$D$26*POWER($P1059,2)+$F$26*POWER($P1059,4)-$H$26*POWER($P1059,6)</f>
        <v>0.991675469732463</v>
      </c>
      <c r="T1059" s="26" t="n">
        <f aca="false">$C$26*$P1059-$E$26*POWER($P1059,3)+$G$26*POWER($P1059,5)-$I$26*POWER($P1059,7)</f>
        <v>0.0182477727600245</v>
      </c>
      <c r="U1059" s="26" t="n">
        <f aca="false">(Q1059*S1059+R1059*T1059)/(S1059*S1059+T1059*T1059)</f>
        <v>100.805308801419</v>
      </c>
      <c r="V1059" s="26" t="n">
        <f aca="false">(R1059*S1059-T1059*Q1059)/(S1059*S1059+T1059*T1059)</f>
        <v>-1.85491365285929</v>
      </c>
      <c r="W1059" s="26" t="n">
        <f aca="false">POWER(SQRT(V1059*V1059+U1059*U1059),$I$5)</f>
        <v>100.822373445625</v>
      </c>
      <c r="X1059" s="26" t="n">
        <f aca="false">20*LOG10(W1059)</f>
        <v>40.0711383377826</v>
      </c>
      <c r="Y1059" s="26" t="n">
        <f aca="false">ATAN2(U1059,V1059)</f>
        <v>-0.0183988756403976</v>
      </c>
      <c r="Z1059" s="26" t="n">
        <f aca="false">W1059*COS($I$5*Y1059)</f>
        <v>100.805308801419</v>
      </c>
      <c r="AA1059" s="26" t="n">
        <f aca="false">W1059*SIN($I$5*Y1059)</f>
        <v>-1.85491365285929</v>
      </c>
      <c r="AB1059" s="26" t="n">
        <f aca="false">ATAN2(U1059,V1059)</f>
        <v>-0.0183988756403976</v>
      </c>
      <c r="AC1059" s="26" t="n">
        <f aca="false">DEGREES(AB1059)</f>
        <v>-1.05417792198084</v>
      </c>
      <c r="AD1059" s="26" t="n">
        <f aca="false">IF(AC1059&lt;=0,AC1059,AC1059-360)</f>
        <v>-1.05417792198084</v>
      </c>
      <c r="AE1059" s="26" t="n">
        <f aca="false">$I$5*AD1059</f>
        <v>-1.05417792198084</v>
      </c>
      <c r="AF1059" s="26" t="n">
        <f aca="false">DEGREES(ATAN2(Z1059,AA1059))</f>
        <v>-1.05417792198084</v>
      </c>
      <c r="AG1059" s="26" t="n">
        <f aca="false">IF(AF1059&lt;=0,AF1059,AF1059-360)</f>
        <v>-1.05417792198084</v>
      </c>
    </row>
    <row r="1060" customFormat="false" ht="12.75" hidden="false" customHeight="false" outlineLevel="0" collapsed="false">
      <c r="N1060" s="25" t="n">
        <f aca="false">N1059+(LOG10(I$8)-N$5)/2000</f>
        <v>3.16500000000001</v>
      </c>
      <c r="O1060" s="26" t="n">
        <f aca="false">POWER(10,N1060)</f>
        <v>1462.17717445675</v>
      </c>
      <c r="P1060" s="26" t="n">
        <f aca="false">O1060*2*PI()</f>
        <v>9187.13013904</v>
      </c>
      <c r="Q1060" s="26" t="n">
        <f aca="false">I$3*($B$23-$D$23*POWER($P1060,2)+$F$23*POWER($P1060,4)-$H$23*POWER($P1060,6))</f>
        <v>100</v>
      </c>
      <c r="R1060" s="26" t="n">
        <f aca="false">I$3*($C$23*$P1060-$E$23*POWER($P1060,3)+$G$23*POWER($P1060,5)-$I$23*POWER($P1060,7))</f>
        <v>0</v>
      </c>
      <c r="S1060" s="26" t="n">
        <f aca="false">$B$26-$D$26*POWER($P1060,2)+$F$26*POWER($P1060,4)-$H$26*POWER($P1060,6)</f>
        <v>0.991559663980834</v>
      </c>
      <c r="T1060" s="26" t="n">
        <f aca="false">$C$26*$P1060-$E$26*POWER($P1060,3)+$G$26*POWER($P1060,5)-$I$26*POWER($P1060,7)</f>
        <v>0.01837426027808</v>
      </c>
      <c r="U1060" s="26" t="n">
        <f aca="false">(Q1060*S1060+R1060*T1060)/(S1060*S1060+T1060*T1060)</f>
        <v>100.816599205198</v>
      </c>
      <c r="V1060" s="26" t="n">
        <f aca="false">(R1060*S1060-T1060*Q1060)/(S1060*S1060+T1060*T1060)</f>
        <v>-1.86819865857611</v>
      </c>
      <c r="W1060" s="26" t="n">
        <f aca="false">POWER(SQRT(V1060*V1060+U1060*U1060),$I$5)</f>
        <v>100.833907201543</v>
      </c>
      <c r="X1060" s="26" t="n">
        <f aca="false">20*LOG10(W1060)</f>
        <v>40.0721319188484</v>
      </c>
      <c r="Y1060" s="26" t="n">
        <f aca="false">ATAN2(U1060,V1060)</f>
        <v>-0.0185285447026576</v>
      </c>
      <c r="Z1060" s="26" t="n">
        <f aca="false">W1060*COS($I$5*Y1060)</f>
        <v>100.816599205198</v>
      </c>
      <c r="AA1060" s="26" t="n">
        <f aca="false">W1060*SIN($I$5*Y1060)</f>
        <v>-1.86819865857611</v>
      </c>
      <c r="AB1060" s="26" t="n">
        <f aca="false">ATAN2(U1060,V1060)</f>
        <v>-0.0185285447026576</v>
      </c>
      <c r="AC1060" s="26" t="n">
        <f aca="false">DEGREES(AB1060)</f>
        <v>-1.06160741198176</v>
      </c>
      <c r="AD1060" s="26" t="n">
        <f aca="false">IF(AC1060&lt;=0,AC1060,AC1060-360)</f>
        <v>-1.06160741198176</v>
      </c>
      <c r="AE1060" s="26" t="n">
        <f aca="false">$I$5*AD1060</f>
        <v>-1.06160741198176</v>
      </c>
      <c r="AF1060" s="26" t="n">
        <f aca="false">DEGREES(ATAN2(Z1060,AA1060))</f>
        <v>-1.06160741198176</v>
      </c>
      <c r="AG1060" s="26" t="n">
        <f aca="false">IF(AF1060&lt;=0,AF1060,AF1060-360)</f>
        <v>-1.06160741198176</v>
      </c>
    </row>
    <row r="1061" customFormat="false" ht="12.75" hidden="false" customHeight="false" outlineLevel="0" collapsed="false">
      <c r="N1061" s="25" t="n">
        <f aca="false">N1060+(LOG10(I$8)-N$5)/2000</f>
        <v>3.16800000000001</v>
      </c>
      <c r="O1061" s="26" t="n">
        <f aca="false">POWER(10,N1061)</f>
        <v>1472.31250243275</v>
      </c>
      <c r="P1061" s="26" t="n">
        <f aca="false">O1061*2*PI()</f>
        <v>9250.81228286226</v>
      </c>
      <c r="Q1061" s="26" t="n">
        <f aca="false">I$3*($B$23-$D$23*POWER($P1061,2)+$F$23*POWER($P1061,4)-$H$23*POWER($P1061,6))</f>
        <v>100</v>
      </c>
      <c r="R1061" s="26" t="n">
        <f aca="false">I$3*($C$23*$P1061-$E$23*POWER($P1061,3)+$G$23*POWER($P1061,5)-$I$23*POWER($P1061,7))</f>
        <v>0</v>
      </c>
      <c r="S1061" s="26" t="n">
        <f aca="false">$B$26-$D$26*POWER($P1061,2)+$F$26*POWER($P1061,4)-$H$26*POWER($P1061,6)</f>
        <v>0.991442247210725</v>
      </c>
      <c r="T1061" s="26" t="n">
        <f aca="false">$C$26*$P1061-$E$26*POWER($P1061,3)+$G$26*POWER($P1061,5)-$I$26*POWER($P1061,7)</f>
        <v>0.0185016245657245</v>
      </c>
      <c r="U1061" s="26" t="n">
        <f aca="false">(Q1061*S1061+R1061*T1061)/(S1061*S1061+T1061*T1061)</f>
        <v>100.828049142322</v>
      </c>
      <c r="V1061" s="26" t="n">
        <f aca="false">(R1061*S1061-T1061*Q1061)/(S1061*S1061+T1061*T1061)</f>
        <v>-1.88158484891472</v>
      </c>
      <c r="W1061" s="26" t="n">
        <f aca="false">POWER(SQRT(V1061*V1061+U1061*U1061),$I$5)</f>
        <v>100.845604045938</v>
      </c>
      <c r="X1061" s="26" t="n">
        <f aca="false">20*LOG10(W1061)</f>
        <v>40.0731394331865</v>
      </c>
      <c r="Y1061" s="26" t="n">
        <f aca="false">ATAN2(U1061,V1061)</f>
        <v>-0.0186591577744611</v>
      </c>
      <c r="Z1061" s="26" t="n">
        <f aca="false">W1061*COS($I$5*Y1061)</f>
        <v>100.828049142322</v>
      </c>
      <c r="AA1061" s="26" t="n">
        <f aca="false">W1061*SIN($I$5*Y1061)</f>
        <v>-1.88158484891472</v>
      </c>
      <c r="AB1061" s="26" t="n">
        <f aca="false">ATAN2(U1061,V1061)</f>
        <v>-0.0186591577744611</v>
      </c>
      <c r="AC1061" s="26" t="n">
        <f aca="false">DEGREES(AB1061)</f>
        <v>-1.06909098974534</v>
      </c>
      <c r="AD1061" s="26" t="n">
        <f aca="false">IF(AC1061&lt;=0,AC1061,AC1061-360)</f>
        <v>-1.06909098974534</v>
      </c>
      <c r="AE1061" s="26" t="n">
        <f aca="false">$I$5*AD1061</f>
        <v>-1.06909098974534</v>
      </c>
      <c r="AF1061" s="26" t="n">
        <f aca="false">DEGREES(ATAN2(Z1061,AA1061))</f>
        <v>-1.06909098974534</v>
      </c>
      <c r="AG1061" s="26" t="n">
        <f aca="false">IF(AF1061&lt;=0,AF1061,AF1061-360)</f>
        <v>-1.06909098974534</v>
      </c>
    </row>
    <row r="1062" customFormat="false" ht="12.75" hidden="false" customHeight="false" outlineLevel="0" collapsed="false">
      <c r="N1062" s="25" t="n">
        <f aca="false">N1061+(LOG10(I$8)-N$5)/2000</f>
        <v>3.17100000000001</v>
      </c>
      <c r="O1062" s="26" t="n">
        <f aca="false">POWER(10,N1062)</f>
        <v>1482.51808514598</v>
      </c>
      <c r="P1062" s="26" t="n">
        <f aca="false">O1062*2*PI()</f>
        <v>9314.93585021727</v>
      </c>
      <c r="Q1062" s="26" t="n">
        <f aca="false">I$3*($B$23-$D$23*POWER($P1062,2)+$F$23*POWER($P1062,4)-$H$23*POWER($P1062,6))</f>
        <v>100</v>
      </c>
      <c r="R1062" s="26" t="n">
        <f aca="false">I$3*($C$23*$P1062-$E$23*POWER($P1062,3)+$G$23*POWER($P1062,5)-$I$23*POWER($P1062,7))</f>
        <v>0</v>
      </c>
      <c r="S1062" s="26" t="n">
        <f aca="false">$B$26-$D$26*POWER($P1062,2)+$F$26*POWER($P1062,4)-$H$26*POWER($P1062,6)</f>
        <v>0.991323197010634</v>
      </c>
      <c r="T1062" s="26" t="n">
        <f aca="false">$C$26*$P1062-$E$26*POWER($P1062,3)+$G$26*POWER($P1062,5)-$I$26*POWER($P1062,7)</f>
        <v>0.0186298717004345</v>
      </c>
      <c r="U1062" s="26" t="n">
        <f aca="false">(Q1062*S1062+R1062*T1062)/(S1062*S1062+T1062*T1062)</f>
        <v>100.839660902054</v>
      </c>
      <c r="V1062" s="26" t="n">
        <f aca="false">(R1062*S1062-T1062*Q1062)/(S1062*S1062+T1062*T1062)</f>
        <v>-1.89507312104231</v>
      </c>
      <c r="W1062" s="26" t="n">
        <f aca="false">POWER(SQRT(V1062*V1062+U1062*U1062),$I$5)</f>
        <v>100.857466322406</v>
      </c>
      <c r="X1062" s="26" t="n">
        <f aca="false">20*LOG10(W1062)</f>
        <v>40.0741610777672</v>
      </c>
      <c r="Y1062" s="26" t="n">
        <f aca="false">ATAN2(U1062,V1062)</f>
        <v>-0.0187907223632492</v>
      </c>
      <c r="Z1062" s="26" t="n">
        <f aca="false">W1062*COS($I$5*Y1062)</f>
        <v>100.839660902054</v>
      </c>
      <c r="AA1062" s="26" t="n">
        <f aca="false">W1062*SIN($I$5*Y1062)</f>
        <v>-1.89507312104231</v>
      </c>
      <c r="AB1062" s="26" t="n">
        <f aca="false">ATAN2(U1062,V1062)</f>
        <v>-0.0187907223632492</v>
      </c>
      <c r="AC1062" s="26" t="n">
        <f aca="false">DEGREES(AB1062)</f>
        <v>-1.07662908541627</v>
      </c>
      <c r="AD1062" s="26" t="n">
        <f aca="false">IF(AC1062&lt;=0,AC1062,AC1062-360)</f>
        <v>-1.07662908541627</v>
      </c>
      <c r="AE1062" s="26" t="n">
        <f aca="false">$I$5*AD1062</f>
        <v>-1.07662908541627</v>
      </c>
      <c r="AF1062" s="26" t="n">
        <f aca="false">DEGREES(ATAN2(Z1062,AA1062))</f>
        <v>-1.07662908541627</v>
      </c>
      <c r="AG1062" s="26" t="n">
        <f aca="false">IF(AF1062&lt;=0,AF1062,AF1062-360)</f>
        <v>-1.07662908541627</v>
      </c>
    </row>
    <row r="1063" customFormat="false" ht="12.75" hidden="false" customHeight="false" outlineLevel="0" collapsed="false">
      <c r="N1063" s="25" t="n">
        <f aca="false">N1062+(LOG10(I$8)-N$5)/2000</f>
        <v>3.17400000000001</v>
      </c>
      <c r="O1063" s="26" t="n">
        <f aca="false">POWER(10,N1063)</f>
        <v>1492.79440957903</v>
      </c>
      <c r="P1063" s="26" t="n">
        <f aca="false">O1063*2*PI()</f>
        <v>9379.50390090678</v>
      </c>
      <c r="Q1063" s="26" t="n">
        <f aca="false">I$3*($B$23-$D$23*POWER($P1063,2)+$F$23*POWER($P1063,4)-$H$23*POWER($P1063,6))</f>
        <v>100</v>
      </c>
      <c r="R1063" s="26" t="n">
        <f aca="false">I$3*($C$23*$P1063-$E$23*POWER($P1063,3)+$G$23*POWER($P1063,5)-$I$23*POWER($P1063,7))</f>
        <v>0</v>
      </c>
      <c r="S1063" s="26" t="n">
        <f aca="false">$B$26-$D$26*POWER($P1063,2)+$F$26*POWER($P1063,4)-$H$26*POWER($P1063,6)</f>
        <v>0.991202490657288</v>
      </c>
      <c r="T1063" s="26" t="n">
        <f aca="false">$C$26*$P1063-$E$26*POWER($P1063,3)+$G$26*POWER($P1063,5)-$I$26*POWER($P1063,7)</f>
        <v>0.0187590078018136</v>
      </c>
      <c r="U1063" s="26" t="n">
        <f aca="false">(Q1063*S1063+R1063*T1063)/(S1063*S1063+T1063*T1063)</f>
        <v>100.851436807495</v>
      </c>
      <c r="V1063" s="26" t="n">
        <f aca="false">(R1063*S1063-T1063*Q1063)/(S1063*S1063+T1063*T1063)</f>
        <v>-1.90866438263423</v>
      </c>
      <c r="W1063" s="26" t="n">
        <f aca="false">POWER(SQRT(V1063*V1063+U1063*U1063),$I$5)</f>
        <v>100.86949640928</v>
      </c>
      <c r="X1063" s="26" t="n">
        <f aca="false">20*LOG10(W1063)</f>
        <v>40.0751970523899</v>
      </c>
      <c r="Y1063" s="26" t="n">
        <f aca="false">ATAN2(U1063,V1063)</f>
        <v>-0.0189232460493156</v>
      </c>
      <c r="Z1063" s="26" t="n">
        <f aca="false">W1063*COS($I$5*Y1063)</f>
        <v>100.851436807495</v>
      </c>
      <c r="AA1063" s="26" t="n">
        <f aca="false">W1063*SIN($I$5*Y1063)</f>
        <v>-1.90866438263423</v>
      </c>
      <c r="AB1063" s="26" t="n">
        <f aca="false">ATAN2(U1063,V1063)</f>
        <v>-0.0189232460493156</v>
      </c>
      <c r="AC1063" s="26" t="n">
        <f aca="false">DEGREES(AB1063)</f>
        <v>-1.08422213331339</v>
      </c>
      <c r="AD1063" s="26" t="n">
        <f aca="false">IF(AC1063&lt;=0,AC1063,AC1063-360)</f>
        <v>-1.08422213331339</v>
      </c>
      <c r="AE1063" s="26" t="n">
        <f aca="false">$I$5*AD1063</f>
        <v>-1.08422213331339</v>
      </c>
      <c r="AF1063" s="26" t="n">
        <f aca="false">DEGREES(ATAN2(Z1063,AA1063))</f>
        <v>-1.08422213331339</v>
      </c>
      <c r="AG1063" s="26" t="n">
        <f aca="false">IF(AF1063&lt;=0,AF1063,AF1063-360)</f>
        <v>-1.08422213331339</v>
      </c>
    </row>
    <row r="1064" customFormat="false" ht="12.75" hidden="false" customHeight="false" outlineLevel="0" collapsed="false">
      <c r="N1064" s="25" t="n">
        <f aca="false">N1063+(LOG10(I$8)-N$5)/2000</f>
        <v>3.17700000000001</v>
      </c>
      <c r="O1064" s="26" t="n">
        <f aca="false">POWER(10,N1064)</f>
        <v>1503.14196609005</v>
      </c>
      <c r="P1064" s="26" t="n">
        <f aca="false">O1064*2*PI()</f>
        <v>9444.51951594207</v>
      </c>
      <c r="Q1064" s="26" t="n">
        <f aca="false">I$3*($B$23-$D$23*POWER($P1064,2)+$F$23*POWER($P1064,4)-$H$23*POWER($P1064,6))</f>
        <v>100</v>
      </c>
      <c r="R1064" s="26" t="n">
        <f aca="false">I$3*($C$23*$P1064-$E$23*POWER($P1064,3)+$G$23*POWER($P1064,5)-$I$23*POWER($P1064,7))</f>
        <v>0</v>
      </c>
      <c r="S1064" s="26" t="n">
        <f aca="false">$B$26-$D$26*POWER($P1064,2)+$F$26*POWER($P1064,4)-$H$26*POWER($P1064,6)</f>
        <v>0.991080105111299</v>
      </c>
      <c r="T1064" s="26" t="n">
        <f aca="false">$C$26*$P1064-$E$26*POWER($P1064,3)+$G$26*POWER($P1064,5)-$I$26*POWER($P1064,7)</f>
        <v>0.0188890390318841</v>
      </c>
      <c r="U1064" s="26" t="n">
        <f aca="false">(Q1064*S1064+R1064*T1064)/(S1064*S1064+T1064*T1064)</f>
        <v>100.863379216115</v>
      </c>
      <c r="V1064" s="26" t="n">
        <f aca="false">(R1064*S1064-T1064*Q1064)/(S1064*S1064+T1064*T1064)</f>
        <v>-1.92235955204345</v>
      </c>
      <c r="W1064" s="26" t="n">
        <f aca="false">POWER(SQRT(V1064*V1064+U1064*U1064),$I$5)</f>
        <v>100.881696720174</v>
      </c>
      <c r="X1064" s="26" t="n">
        <f aca="false">20*LOG10(W1064)</f>
        <v>40.0762475597248</v>
      </c>
      <c r="Y1064" s="26" t="n">
        <f aca="false">ATAN2(U1064,V1064)</f>
        <v>-0.0190567364867705</v>
      </c>
      <c r="Z1064" s="26" t="n">
        <f aca="false">W1064*COS($I$5*Y1064)</f>
        <v>100.863379216115</v>
      </c>
      <c r="AA1064" s="26" t="n">
        <f aca="false">W1064*SIN($I$5*Y1064)</f>
        <v>-1.92235955204345</v>
      </c>
      <c r="AB1064" s="26" t="n">
        <f aca="false">ATAN2(U1064,V1064)</f>
        <v>-0.0190567364867705</v>
      </c>
      <c r="AC1064" s="26" t="n">
        <f aca="false">DEGREES(AB1064)</f>
        <v>-1.09187057198491</v>
      </c>
      <c r="AD1064" s="26" t="n">
        <f aca="false">IF(AC1064&lt;=0,AC1064,AC1064-360)</f>
        <v>-1.09187057198491</v>
      </c>
      <c r="AE1064" s="26" t="n">
        <f aca="false">$I$5*AD1064</f>
        <v>-1.09187057198491</v>
      </c>
      <c r="AF1064" s="26" t="n">
        <f aca="false">DEGREES(ATAN2(Z1064,AA1064))</f>
        <v>-1.09187057198491</v>
      </c>
      <c r="AG1064" s="26" t="n">
        <f aca="false">IF(AF1064&lt;=0,AF1064,AF1064-360)</f>
        <v>-1.09187057198491</v>
      </c>
    </row>
    <row r="1065" customFormat="false" ht="12.75" hidden="false" customHeight="false" outlineLevel="0" collapsed="false">
      <c r="N1065" s="25" t="n">
        <f aca="false">N1064+(LOG10(I$8)-N$5)/2000</f>
        <v>3.18000000000001</v>
      </c>
      <c r="O1065" s="26" t="n">
        <f aca="false">POWER(10,N1065)</f>
        <v>1513.56124843624</v>
      </c>
      <c r="P1065" s="26" t="n">
        <f aca="false">O1065*2*PI()</f>
        <v>9509.98579769098</v>
      </c>
      <c r="Q1065" s="26" t="n">
        <f aca="false">I$3*($B$23-$D$23*POWER($P1065,2)+$F$23*POWER($P1065,4)-$H$23*POWER($P1065,6))</f>
        <v>100</v>
      </c>
      <c r="R1065" s="26" t="n">
        <f aca="false">I$3*($C$23*$P1065-$E$23*POWER($P1065,3)+$G$23*POWER($P1065,5)-$I$23*POWER($P1065,7))</f>
        <v>0</v>
      </c>
      <c r="S1065" s="26" t="n">
        <f aca="false">$B$26-$D$26*POWER($P1065,2)+$F$26*POWER($P1065,4)-$H$26*POWER($P1065,6)</f>
        <v>0.990956017012772</v>
      </c>
      <c r="T1065" s="26" t="n">
        <f aca="false">$C$26*$P1065-$E$26*POWER($P1065,3)+$G$26*POWER($P1065,5)-$I$26*POWER($P1065,7)</f>
        <v>0.019019971595382</v>
      </c>
      <c r="U1065" s="26" t="n">
        <f aca="false">(Q1065*S1065+R1065*T1065)/(S1065*S1065+T1065*T1065)</f>
        <v>100.875490520288</v>
      </c>
      <c r="V1065" s="26" t="n">
        <f aca="false">(R1065*S1065-T1065*Q1065)/(S1065*S1065+T1065*T1065)</f>
        <v>-1.93615955847348</v>
      </c>
      <c r="W1065" s="26" t="n">
        <f aca="false">POWER(SQRT(V1065*V1065+U1065*U1065),$I$5)</f>
        <v>100.89406970454</v>
      </c>
      <c r="X1065" s="26" t="n">
        <f aca="false">20*LOG10(W1065)</f>
        <v>40.0773128053559</v>
      </c>
      <c r="Y1065" s="26" t="n">
        <f aca="false">ATAN2(U1065,V1065)</f>
        <v>-0.0191912014045209</v>
      </c>
      <c r="Z1065" s="26" t="n">
        <f aca="false">W1065*COS($I$5*Y1065)</f>
        <v>100.875490520288</v>
      </c>
      <c r="AA1065" s="26" t="n">
        <f aca="false">W1065*SIN($I$5*Y1065)</f>
        <v>-1.93615955847348</v>
      </c>
      <c r="AB1065" s="26" t="n">
        <f aca="false">ATAN2(U1065,V1065)</f>
        <v>-0.0191912014045209</v>
      </c>
      <c r="AC1065" s="26" t="n">
        <f aca="false">DEGREES(AB1065)</f>
        <v>-1.09957484426459</v>
      </c>
      <c r="AD1065" s="26" t="n">
        <f aca="false">IF(AC1065&lt;=0,AC1065,AC1065-360)</f>
        <v>-1.09957484426459</v>
      </c>
      <c r="AE1065" s="26" t="n">
        <f aca="false">$I$5*AD1065</f>
        <v>-1.09957484426459</v>
      </c>
      <c r="AF1065" s="26" t="n">
        <f aca="false">DEGREES(ATAN2(Z1065,AA1065))</f>
        <v>-1.09957484426459</v>
      </c>
      <c r="AG1065" s="26" t="n">
        <f aca="false">IF(AF1065&lt;=0,AF1065,AF1065-360)</f>
        <v>-1.09957484426459</v>
      </c>
    </row>
    <row r="1066" customFormat="false" ht="12.75" hidden="false" customHeight="false" outlineLevel="0" collapsed="false">
      <c r="N1066" s="25" t="n">
        <f aca="false">N1065+(LOG10(I$8)-N$5)/2000</f>
        <v>3.18300000000001</v>
      </c>
      <c r="O1066" s="26" t="n">
        <f aca="false">POWER(10,N1066)</f>
        <v>1524.05275379732</v>
      </c>
      <c r="P1066" s="26" t="n">
        <f aca="false">O1066*2*PI()</f>
        <v>9575.90587002594</v>
      </c>
      <c r="Q1066" s="26" t="n">
        <f aca="false">I$3*($B$23-$D$23*POWER($P1066,2)+$F$23*POWER($P1066,4)-$H$23*POWER($P1066,6))</f>
        <v>100</v>
      </c>
      <c r="R1066" s="26" t="n">
        <f aca="false">I$3*($C$23*$P1066-$E$23*POWER($P1066,3)+$G$23*POWER($P1066,5)-$I$23*POWER($P1066,7))</f>
        <v>0</v>
      </c>
      <c r="S1066" s="26" t="n">
        <f aca="false">$B$26-$D$26*POWER($P1066,2)+$F$26*POWER($P1066,4)-$H$26*POWER($P1066,6)</f>
        <v>0.99083020267684</v>
      </c>
      <c r="T1066" s="26" t="n">
        <f aca="false">$C$26*$P1066-$E$26*POWER($P1066,3)+$G$26*POWER($P1066,5)-$I$26*POWER($P1066,7)</f>
        <v>0.0191518117400519</v>
      </c>
      <c r="U1066" s="26" t="n">
        <f aca="false">(Q1066*S1066+R1066*T1066)/(S1066*S1066+T1066*T1066)</f>
        <v>100.887773147837</v>
      </c>
      <c r="V1066" s="26" t="n">
        <f aca="false">(R1066*S1066-T1066*Q1066)/(S1066*S1066+T1066*T1066)</f>
        <v>-1.95006534215491</v>
      </c>
      <c r="W1066" s="26" t="n">
        <f aca="false">POWER(SQRT(V1066*V1066+U1066*U1066),$I$5)</f>
        <v>100.906617848227</v>
      </c>
      <c r="X1066" s="26" t="n">
        <f aca="false">20*LOG10(W1066)</f>
        <v>40.078392997824</v>
      </c>
      <c r="Y1066" s="26" t="n">
        <f aca="false">ATAN2(U1066,V1066)</f>
        <v>-0.0193266486072689</v>
      </c>
      <c r="Z1066" s="26" t="n">
        <f aca="false">W1066*COS($I$5*Y1066)</f>
        <v>100.887773147837</v>
      </c>
      <c r="AA1066" s="26" t="n">
        <f aca="false">W1066*SIN($I$5*Y1066)</f>
        <v>-1.95006534215491</v>
      </c>
      <c r="AB1066" s="26" t="n">
        <f aca="false">ATAN2(U1066,V1066)</f>
        <v>-0.0193266486072689</v>
      </c>
      <c r="AC1066" s="26" t="n">
        <f aca="false">DEGREES(AB1066)</f>
        <v>-1.1073353973289</v>
      </c>
      <c r="AD1066" s="26" t="n">
        <f aca="false">IF(AC1066&lt;=0,AC1066,AC1066-360)</f>
        <v>-1.1073353973289</v>
      </c>
      <c r="AE1066" s="26" t="n">
        <f aca="false">$I$5*AD1066</f>
        <v>-1.1073353973289</v>
      </c>
      <c r="AF1066" s="26" t="n">
        <f aca="false">DEGREES(ATAN2(Z1066,AA1066))</f>
        <v>-1.1073353973289</v>
      </c>
      <c r="AG1066" s="26" t="n">
        <f aca="false">IF(AF1066&lt;=0,AF1066,AF1066-360)</f>
        <v>-1.1073353973289</v>
      </c>
    </row>
    <row r="1067" customFormat="false" ht="12.75" hidden="false" customHeight="false" outlineLevel="0" collapsed="false">
      <c r="N1067" s="25" t="n">
        <f aca="false">N1066+(LOG10(I$8)-N$5)/2000</f>
        <v>3.18600000000001</v>
      </c>
      <c r="O1067" s="26" t="n">
        <f aca="false">POWER(10,N1067)</f>
        <v>1534.61698279933</v>
      </c>
      <c r="P1067" s="26" t="n">
        <f aca="false">O1067*2*PI()</f>
        <v>9642.28287847301</v>
      </c>
      <c r="Q1067" s="26" t="n">
        <f aca="false">I$3*($B$23-$D$23*POWER($P1067,2)+$F$23*POWER($P1067,4)-$H$23*POWER($P1067,6))</f>
        <v>100</v>
      </c>
      <c r="R1067" s="26" t="n">
        <f aca="false">I$3*($C$23*$P1067-$E$23*POWER($P1067,3)+$G$23*POWER($P1067,5)-$I$23*POWER($P1067,7))</f>
        <v>0</v>
      </c>
      <c r="S1067" s="26" t="n">
        <f aca="false">$B$26-$D$26*POWER($P1067,2)+$F$26*POWER($P1067,4)-$H$26*POWER($P1067,6)</f>
        <v>0.990702638089151</v>
      </c>
      <c r="T1067" s="26" t="n">
        <f aca="false">$C$26*$P1067-$E$26*POWER($P1067,3)+$G$26*POWER($P1067,5)-$I$26*POWER($P1067,7)</f>
        <v>0.019284565756946</v>
      </c>
      <c r="U1067" s="26" t="n">
        <f aca="false">(Q1067*S1067+R1067*T1067)/(S1067*S1067+T1067*T1067)</f>
        <v>100.900229562594</v>
      </c>
      <c r="V1067" s="26" t="n">
        <f aca="false">(R1067*S1067-T1067*Q1067)/(S1067*S1067+T1067*T1067)</f>
        <v>-1.9640778545254</v>
      </c>
      <c r="W1067" s="26" t="n">
        <f aca="false">POWER(SQRT(V1067*V1067+U1067*U1067),$I$5)</f>
        <v>100.919343674059</v>
      </c>
      <c r="X1067" s="26" t="n">
        <f aca="false">20*LOG10(W1067)</f>
        <v>40.0794883486703</v>
      </c>
      <c r="Y1067" s="26" t="n">
        <f aca="false">ATAN2(U1067,V1067)</f>
        <v>-0.0194630859765268</v>
      </c>
      <c r="Z1067" s="26" t="n">
        <f aca="false">W1067*COS($I$5*Y1067)</f>
        <v>100.900229562594</v>
      </c>
      <c r="AA1067" s="26" t="n">
        <f aca="false">W1067*SIN($I$5*Y1067)</f>
        <v>-1.9640778545254</v>
      </c>
      <c r="AB1067" s="26" t="n">
        <f aca="false">ATAN2(U1067,V1067)</f>
        <v>-0.0194630859765268</v>
      </c>
      <c r="AC1067" s="26" t="n">
        <f aca="false">DEGREES(AB1067)</f>
        <v>-1.11515268275524</v>
      </c>
      <c r="AD1067" s="26" t="n">
        <f aca="false">IF(AC1067&lt;=0,AC1067,AC1067-360)</f>
        <v>-1.11515268275524</v>
      </c>
      <c r="AE1067" s="26" t="n">
        <f aca="false">$I$5*AD1067</f>
        <v>-1.11515268275524</v>
      </c>
      <c r="AF1067" s="26" t="n">
        <f aca="false">DEGREES(ATAN2(Z1067,AA1067))</f>
        <v>-1.11515268275524</v>
      </c>
      <c r="AG1067" s="26" t="n">
        <f aca="false">IF(AF1067&lt;=0,AF1067,AF1067-360)</f>
        <v>-1.11515268275524</v>
      </c>
    </row>
    <row r="1068" customFormat="false" ht="12.75" hidden="false" customHeight="false" outlineLevel="0" collapsed="false">
      <c r="N1068" s="25" t="n">
        <f aca="false">N1067+(LOG10(I$8)-N$5)/2000</f>
        <v>3.18900000000001</v>
      </c>
      <c r="O1068" s="26" t="n">
        <f aca="false">POWER(10,N1068)</f>
        <v>1545.25443953845</v>
      </c>
      <c r="P1068" s="26" t="n">
        <f aca="false">O1068*2*PI()</f>
        <v>9709.11999036201</v>
      </c>
      <c r="Q1068" s="26" t="n">
        <f aca="false">I$3*($B$23-$D$23*POWER($P1068,2)+$F$23*POWER($P1068,4)-$H$23*POWER($P1068,6))</f>
        <v>100</v>
      </c>
      <c r="R1068" s="26" t="n">
        <f aca="false">I$3*($C$23*$P1068-$E$23*POWER($P1068,3)+$G$23*POWER($P1068,5)-$I$23*POWER($P1068,7))</f>
        <v>0</v>
      </c>
      <c r="S1068" s="26" t="n">
        <f aca="false">$B$26-$D$26*POWER($P1068,2)+$F$26*POWER($P1068,4)-$H$26*POWER($P1068,6)</f>
        <v>0.990573298901275</v>
      </c>
      <c r="T1068" s="26" t="n">
        <f aca="false">$C$26*$P1068-$E$26*POWER($P1068,3)+$G$26*POWER($P1068,5)-$I$26*POWER($P1068,7)</f>
        <v>0.019418239980724</v>
      </c>
      <c r="U1068" s="26" t="n">
        <f aca="false">(Q1068*S1068+R1068*T1068)/(S1068*S1068+T1068*T1068)</f>
        <v>100.912862264961</v>
      </c>
      <c r="V1068" s="26" t="n">
        <f aca="false">(R1068*S1068-T1068*Q1068)/(S1068*S1068+T1068*T1068)</f>
        <v>-1.9781980584135</v>
      </c>
      <c r="W1068" s="26" t="n">
        <f aca="false">POWER(SQRT(V1068*V1068+U1068*U1068),$I$5)</f>
        <v>100.932249742415</v>
      </c>
      <c r="X1068" s="26" t="n">
        <f aca="false">20*LOG10(W1068)</f>
        <v>40.0805990724814</v>
      </c>
      <c r="Y1068" s="26" t="n">
        <f aca="false">ATAN2(U1068,V1068)</f>
        <v>-0.019600521471652</v>
      </c>
      <c r="Z1068" s="26" t="n">
        <f aca="false">W1068*COS($I$5*Y1068)</f>
        <v>100.912862264961</v>
      </c>
      <c r="AA1068" s="26" t="n">
        <f aca="false">W1068*SIN($I$5*Y1068)</f>
        <v>-1.9781980584135</v>
      </c>
      <c r="AB1068" s="26" t="n">
        <f aca="false">ATAN2(U1068,V1068)</f>
        <v>-0.019600521471652</v>
      </c>
      <c r="AC1068" s="26" t="n">
        <f aca="false">DEGREES(AB1068)</f>
        <v>-1.12302715658121</v>
      </c>
      <c r="AD1068" s="26" t="n">
        <f aca="false">IF(AC1068&lt;=0,AC1068,AC1068-360)</f>
        <v>-1.12302715658121</v>
      </c>
      <c r="AE1068" s="26" t="n">
        <f aca="false">$I$5*AD1068</f>
        <v>-1.12302715658121</v>
      </c>
      <c r="AF1068" s="26" t="n">
        <f aca="false">DEGREES(ATAN2(Z1068,AA1068))</f>
        <v>-1.12302715658121</v>
      </c>
      <c r="AG1068" s="26" t="n">
        <f aca="false">IF(AF1068&lt;=0,AF1068,AF1068-360)</f>
        <v>-1.12302715658121</v>
      </c>
    </row>
    <row r="1069" customFormat="false" ht="12.75" hidden="false" customHeight="false" outlineLevel="0" collapsed="false">
      <c r="N1069" s="25" t="n">
        <f aca="false">N1068+(LOG10(I$8)-N$5)/2000</f>
        <v>3.19200000000001</v>
      </c>
      <c r="O1069" s="26" t="n">
        <f aca="false">POWER(10,N1069)</f>
        <v>1555.96563160511</v>
      </c>
      <c r="P1069" s="26" t="n">
        <f aca="false">O1069*2*PI()</f>
        <v>9776.42039497763</v>
      </c>
      <c r="Q1069" s="26" t="n">
        <f aca="false">I$3*($B$23-$D$23*POWER($P1069,2)+$F$23*POWER($P1069,4)-$H$23*POWER($P1069,6))</f>
        <v>100</v>
      </c>
      <c r="R1069" s="26" t="n">
        <f aca="false">I$3*($C$23*$P1069-$E$23*POWER($P1069,3)+$G$23*POWER($P1069,5)-$I$23*POWER($P1069,7))</f>
        <v>0</v>
      </c>
      <c r="S1069" s="26" t="n">
        <f aca="false">$B$26-$D$26*POWER($P1069,2)+$F$26*POWER($P1069,4)-$H$26*POWER($P1069,6)</f>
        <v>0.990442160426067</v>
      </c>
      <c r="T1069" s="26" t="n">
        <f aca="false">$C$26*$P1069-$E$26*POWER($P1069,3)+$G$26*POWER($P1069,5)-$I$26*POWER($P1069,7)</f>
        <v>0.0195528407899553</v>
      </c>
      <c r="U1069" s="26" t="n">
        <f aca="false">(Q1069*S1069+R1069*T1069)/(S1069*S1069+T1069*T1069)</f>
        <v>100.925673792486</v>
      </c>
      <c r="V1069" s="26" t="n">
        <f aca="false">(R1069*S1069-T1069*Q1069)/(S1069*S1069+T1069*T1069)</f>
        <v>-1.99242692822622</v>
      </c>
      <c r="W1069" s="26" t="n">
        <f aca="false">POWER(SQRT(V1069*V1069+U1069*U1069),$I$5)</f>
        <v>100.945338651825</v>
      </c>
      <c r="X1069" s="26" t="n">
        <f aca="false">20*LOG10(W1069)</f>
        <v>40.0817253869344</v>
      </c>
      <c r="Y1069" s="26" t="n">
        <f aca="false">ATAN2(U1069,V1069)</f>
        <v>-0.019738963130899</v>
      </c>
      <c r="Z1069" s="26" t="n">
        <f aca="false">W1069*COS($I$5*Y1069)</f>
        <v>100.925673792486</v>
      </c>
      <c r="AA1069" s="26" t="n">
        <f aca="false">W1069*SIN($I$5*Y1069)</f>
        <v>-1.99242692822622</v>
      </c>
      <c r="AB1069" s="26" t="n">
        <f aca="false">ATAN2(U1069,V1069)</f>
        <v>-0.019738963130899</v>
      </c>
      <c r="AC1069" s="26" t="n">
        <f aca="false">DEGREES(AB1069)</f>
        <v>-1.13095927936485</v>
      </c>
      <c r="AD1069" s="26" t="n">
        <f aca="false">IF(AC1069&lt;=0,AC1069,AC1069-360)</f>
        <v>-1.13095927936485</v>
      </c>
      <c r="AE1069" s="26" t="n">
        <f aca="false">$I$5*AD1069</f>
        <v>-1.13095927936485</v>
      </c>
      <c r="AF1069" s="26" t="n">
        <f aca="false">DEGREES(ATAN2(Z1069,AA1069))</f>
        <v>-1.13095927936485</v>
      </c>
      <c r="AG1069" s="26" t="n">
        <f aca="false">IF(AF1069&lt;=0,AF1069,AF1069-360)</f>
        <v>-1.13095927936485</v>
      </c>
    </row>
    <row r="1070" customFormat="false" ht="12.75" hidden="false" customHeight="false" outlineLevel="0" collapsed="false">
      <c r="N1070" s="25" t="n">
        <f aca="false">N1069+(LOG10(I$8)-N$5)/2000</f>
        <v>3.19500000000001</v>
      </c>
      <c r="O1070" s="26" t="n">
        <f aca="false">POWER(10,N1070)</f>
        <v>1566.75107010819</v>
      </c>
      <c r="P1070" s="26" t="n">
        <f aca="false">O1070*2*PI()</f>
        <v>9844.18730371164</v>
      </c>
      <c r="Q1070" s="26" t="n">
        <f aca="false">I$3*($B$23-$D$23*POWER($P1070,2)+$F$23*POWER($P1070,4)-$H$23*POWER($P1070,6))</f>
        <v>100</v>
      </c>
      <c r="R1070" s="26" t="n">
        <f aca="false">I$3*($C$23*$P1070-$E$23*POWER($P1070,3)+$G$23*POWER($P1070,5)-$I$23*POWER($P1070,7))</f>
        <v>0</v>
      </c>
      <c r="S1070" s="26" t="n">
        <f aca="false">$B$26-$D$26*POWER($P1070,2)+$F$26*POWER($P1070,4)-$H$26*POWER($P1070,6)</f>
        <v>0.990309197632944</v>
      </c>
      <c r="T1070" s="26" t="n">
        <f aca="false">$C$26*$P1070-$E$26*POWER($P1070,3)+$G$26*POWER($P1070,5)-$I$26*POWER($P1070,7)</f>
        <v>0.0196883746074233</v>
      </c>
      <c r="U1070" s="26" t="n">
        <f aca="false">(Q1070*S1070+R1070*T1070)/(S1070*S1070+T1070*T1070)</f>
        <v>100.93866672045</v>
      </c>
      <c r="V1070" s="26" t="n">
        <f aca="false">(R1070*S1070-T1070*Q1070)/(S1070*S1070+T1070*T1070)</f>
        <v>-2.00676545014042</v>
      </c>
      <c r="W1070" s="26" t="n">
        <f aca="false">POWER(SQRT(V1070*V1070+U1070*U1070),$I$5)</f>
        <v>100.958613039572</v>
      </c>
      <c r="X1070" s="26" t="n">
        <f aca="false">20*LOG10(W1070)</f>
        <v>40.0828675128431</v>
      </c>
      <c r="Y1070" s="26" t="n">
        <f aca="false">ATAN2(U1070,V1070)</f>
        <v>-0.0198784190724917</v>
      </c>
      <c r="Z1070" s="26" t="n">
        <f aca="false">W1070*COS($I$5*Y1070)</f>
        <v>100.93866672045</v>
      </c>
      <c r="AA1070" s="26" t="n">
        <f aca="false">W1070*SIN($I$5*Y1070)</f>
        <v>-2.00676545014042</v>
      </c>
      <c r="AB1070" s="26" t="n">
        <f aca="false">ATAN2(U1070,V1070)</f>
        <v>-0.0198784190724917</v>
      </c>
      <c r="AC1070" s="26" t="n">
        <f aca="false">DEGREES(AB1070)</f>
        <v>-1.13894951624613</v>
      </c>
      <c r="AD1070" s="26" t="n">
        <f aca="false">IF(AC1070&lt;=0,AC1070,AC1070-360)</f>
        <v>-1.13894951624613</v>
      </c>
      <c r="AE1070" s="26" t="n">
        <f aca="false">$I$5*AD1070</f>
        <v>-1.13894951624613</v>
      </c>
      <c r="AF1070" s="26" t="n">
        <f aca="false">DEGREES(ATAN2(Z1070,AA1070))</f>
        <v>-1.13894951624613</v>
      </c>
      <c r="AG1070" s="26" t="n">
        <f aca="false">IF(AF1070&lt;=0,AF1070,AF1070-360)</f>
        <v>-1.13894951624613</v>
      </c>
    </row>
    <row r="1071" customFormat="false" ht="12.75" hidden="false" customHeight="false" outlineLevel="0" collapsed="false">
      <c r="N1071" s="25" t="n">
        <f aca="false">N1070+(LOG10(I$8)-N$5)/2000</f>
        <v>3.19800000000001</v>
      </c>
      <c r="O1071" s="26" t="n">
        <f aca="false">POWER(10,N1071)</f>
        <v>1577.61126969939</v>
      </c>
      <c r="P1071" s="26" t="n">
        <f aca="false">O1071*2*PI()</f>
        <v>9912.42395021611</v>
      </c>
      <c r="Q1071" s="26" t="n">
        <f aca="false">I$3*($B$23-$D$23*POWER($P1071,2)+$F$23*POWER($P1071,4)-$H$23*POWER($P1071,6))</f>
        <v>100</v>
      </c>
      <c r="R1071" s="26" t="n">
        <f aca="false">I$3*($C$23*$P1071-$E$23*POWER($P1071,3)+$G$23*POWER($P1071,5)-$I$23*POWER($P1071,7))</f>
        <v>0</v>
      </c>
      <c r="S1071" s="26" t="n">
        <f aca="false">$B$26-$D$26*POWER($P1071,2)+$F$26*POWER($P1071,4)-$H$26*POWER($P1071,6)</f>
        <v>0.990174385143118</v>
      </c>
      <c r="T1071" s="26" t="n">
        <f aca="false">$C$26*$P1071-$E$26*POWER($P1071,3)+$G$26*POWER($P1071,5)-$I$26*POWER($P1071,7)</f>
        <v>0.0198248479004322</v>
      </c>
      <c r="U1071" s="26" t="n">
        <f aca="false">(Q1071*S1071+R1071*T1071)/(S1071*S1071+T1071*T1071)</f>
        <v>100.951843662458</v>
      </c>
      <c r="V1071" s="26" t="n">
        <f aca="false">(R1071*S1071-T1071*Q1071)/(S1071*S1071+T1071*T1071)</f>
        <v>-2.02121462229825</v>
      </c>
      <c r="W1071" s="26" t="n">
        <f aca="false">POWER(SQRT(V1071*V1071+U1071*U1071),$I$5)</f>
        <v>100.972075582305</v>
      </c>
      <c r="X1071" s="26" t="n">
        <f aca="false">20*LOG10(W1071)</f>
        <v>40.0840256742043</v>
      </c>
      <c r="Y1071" s="26" t="n">
        <f aca="false">ATAN2(U1071,V1071)</f>
        <v>-0.0200188974957136</v>
      </c>
      <c r="Z1071" s="26" t="n">
        <f aca="false">W1071*COS($I$5*Y1071)</f>
        <v>100.951843662458</v>
      </c>
      <c r="AA1071" s="26" t="n">
        <f aca="false">W1071*SIN($I$5*Y1071)</f>
        <v>-2.02121462229825</v>
      </c>
      <c r="AB1071" s="26" t="n">
        <f aca="false">ATAN2(U1071,V1071)</f>
        <v>-0.0200188974957136</v>
      </c>
      <c r="AC1071" s="26" t="n">
        <f aca="false">DEGREES(AB1071)</f>
        <v>-1.1469983370094</v>
      </c>
      <c r="AD1071" s="26" t="n">
        <f aca="false">IF(AC1071&lt;=0,AC1071,AC1071-360)</f>
        <v>-1.1469983370094</v>
      </c>
      <c r="AE1071" s="26" t="n">
        <f aca="false">$I$5*AD1071</f>
        <v>-1.1469983370094</v>
      </c>
      <c r="AF1071" s="26" t="n">
        <f aca="false">DEGREES(ATAN2(Z1071,AA1071))</f>
        <v>-1.1469983370094</v>
      </c>
      <c r="AG1071" s="26" t="n">
        <f aca="false">IF(AF1071&lt;=0,AF1071,AF1071-360)</f>
        <v>-1.1469983370094</v>
      </c>
    </row>
    <row r="1072" customFormat="false" ht="12.75" hidden="false" customHeight="false" outlineLevel="0" collapsed="false">
      <c r="N1072" s="25" t="n">
        <f aca="false">N1071+(LOG10(I$8)-N$5)/2000</f>
        <v>3.20100000000001</v>
      </c>
      <c r="O1072" s="26" t="n">
        <f aca="false">POWER(10,N1072)</f>
        <v>1588.54674859782</v>
      </c>
      <c r="P1072" s="26" t="n">
        <f aca="false">O1072*2*PI()</f>
        <v>9981.13359055771</v>
      </c>
      <c r="Q1072" s="26" t="n">
        <f aca="false">I$3*($B$23-$D$23*POWER($P1072,2)+$F$23*POWER($P1072,4)-$H$23*POWER($P1072,6))</f>
        <v>100</v>
      </c>
      <c r="R1072" s="26" t="n">
        <f aca="false">I$3*($C$23*$P1072-$E$23*POWER($P1072,3)+$G$23*POWER($P1072,5)-$I$23*POWER($P1072,7))</f>
        <v>0</v>
      </c>
      <c r="S1072" s="26" t="n">
        <f aca="false">$B$26-$D$26*POWER($P1072,2)+$F$26*POWER($P1072,4)-$H$26*POWER($P1072,6)</f>
        <v>0.990037697224744</v>
      </c>
      <c r="T1072" s="26" t="n">
        <f aca="false">$C$26*$P1072-$E$26*POWER($P1072,3)+$G$26*POWER($P1072,5)-$I$26*POWER($P1072,7)</f>
        <v>0.0199622671811154</v>
      </c>
      <c r="U1072" s="26" t="n">
        <f aca="false">(Q1072*S1072+R1072*T1072)/(S1072*S1072+T1072*T1072)</f>
        <v>100.965207271047</v>
      </c>
      <c r="V1072" s="26" t="n">
        <f aca="false">(R1072*S1072-T1072*Q1072)/(S1072*S1072+T1072*T1072)</f>
        <v>-2.03577545500655</v>
      </c>
      <c r="W1072" s="26" t="n">
        <f aca="false">POWER(SQRT(V1072*V1072+U1072*U1072),$I$5)</f>
        <v>100.985728996669</v>
      </c>
      <c r="X1072" s="26" t="n">
        <f aca="false">20*LOG10(W1072)</f>
        <v>40.0852000982458</v>
      </c>
      <c r="Y1072" s="26" t="n">
        <f aca="false">ATAN2(U1072,V1072)</f>
        <v>-0.0201604066820198</v>
      </c>
      <c r="Z1072" s="26" t="n">
        <f aca="false">W1072*COS($I$5*Y1072)</f>
        <v>100.965207271047</v>
      </c>
      <c r="AA1072" s="26" t="n">
        <f aca="false">W1072*SIN($I$5*Y1072)</f>
        <v>-2.03577545500655</v>
      </c>
      <c r="AB1072" s="26" t="n">
        <f aca="false">ATAN2(U1072,V1072)</f>
        <v>-0.0201604066820198</v>
      </c>
      <c r="AC1072" s="26" t="n">
        <f aca="false">DEGREES(AB1072)</f>
        <v>-1.15510621614708</v>
      </c>
      <c r="AD1072" s="26" t="n">
        <f aca="false">IF(AC1072&lt;=0,AC1072,AC1072-360)</f>
        <v>-1.15510621614708</v>
      </c>
      <c r="AE1072" s="26" t="n">
        <f aca="false">$I$5*AD1072</f>
        <v>-1.15510621614708</v>
      </c>
      <c r="AF1072" s="26" t="n">
        <f aca="false">DEGREES(ATAN2(Z1072,AA1072))</f>
        <v>-1.15510621614708</v>
      </c>
      <c r="AG1072" s="26" t="n">
        <f aca="false">IF(AF1072&lt;=0,AF1072,AF1072-360)</f>
        <v>-1.15510621614708</v>
      </c>
    </row>
    <row r="1073" customFormat="false" ht="12.75" hidden="false" customHeight="false" outlineLevel="0" collapsed="false">
      <c r="N1073" s="25" t="n">
        <f aca="false">N1072+(LOG10(I$8)-N$5)/2000</f>
        <v>3.20400000000001</v>
      </c>
      <c r="O1073" s="26" t="n">
        <f aca="false">POWER(10,N1073)</f>
        <v>1599.55802861471</v>
      </c>
      <c r="P1073" s="26" t="n">
        <f aca="false">O1073*2*PI()</f>
        <v>10050.3195033731</v>
      </c>
      <c r="Q1073" s="26" t="n">
        <f aca="false">I$3*($B$23-$D$23*POWER($P1073,2)+$F$23*POWER($P1073,4)-$H$23*POWER($P1073,6))</f>
        <v>100</v>
      </c>
      <c r="R1073" s="26" t="n">
        <f aca="false">I$3*($C$23*$P1073-$E$23*POWER($P1073,3)+$G$23*POWER($P1073,5)-$I$23*POWER($P1073,7))</f>
        <v>0</v>
      </c>
      <c r="S1073" s="26" t="n">
        <f aca="false">$B$26-$D$26*POWER($P1073,2)+$F$26*POWER($P1073,4)-$H$26*POWER($P1073,6)</f>
        <v>0.989899107788012</v>
      </c>
      <c r="T1073" s="26" t="n">
        <f aca="false">$C$26*$P1073-$E$26*POWER($P1073,3)+$G$26*POWER($P1073,5)-$I$26*POWER($P1073,7)</f>
        <v>0.0201006390067461</v>
      </c>
      <c r="U1073" s="26" t="n">
        <f aca="false">(Q1073*S1073+R1073*T1073)/(S1073*S1073+T1073*T1073)</f>
        <v>100.978760238301</v>
      </c>
      <c r="V1073" s="26" t="n">
        <f aca="false">(R1073*S1073-T1073*Q1073)/(S1073*S1073+T1073*T1073)</f>
        <v>-2.0504489709405</v>
      </c>
      <c r="W1073" s="26" t="n">
        <f aca="false">POWER(SQRT(V1073*V1073+U1073*U1073),$I$5)</f>
        <v>100.999576039935</v>
      </c>
      <c r="X1073" s="26" t="n">
        <f aca="false">20*LOG10(W1073)</f>
        <v>40.086391015474</v>
      </c>
      <c r="Y1073" s="26" t="n">
        <f aca="false">ATAN2(U1073,V1073)</f>
        <v>-0.0203029549961674</v>
      </c>
      <c r="Z1073" s="26" t="n">
        <f aca="false">W1073*COS($I$5*Y1073)</f>
        <v>100.978760238301</v>
      </c>
      <c r="AA1073" s="26" t="n">
        <f aca="false">W1073*SIN($I$5*Y1073)</f>
        <v>-2.0504489709405</v>
      </c>
      <c r="AB1073" s="26" t="n">
        <f aca="false">ATAN2(U1073,V1073)</f>
        <v>-0.0203029549961674</v>
      </c>
      <c r="AC1073" s="26" t="n">
        <f aca="false">DEGREES(AB1073)</f>
        <v>-1.16327363292444</v>
      </c>
      <c r="AD1073" s="26" t="n">
        <f aca="false">IF(AC1073&lt;=0,AC1073,AC1073-360)</f>
        <v>-1.16327363292444</v>
      </c>
      <c r="AE1073" s="26" t="n">
        <f aca="false">$I$5*AD1073</f>
        <v>-1.16327363292444</v>
      </c>
      <c r="AF1073" s="26" t="n">
        <f aca="false">DEGREES(ATAN2(Z1073,AA1073))</f>
        <v>-1.16327363292444</v>
      </c>
      <c r="AG1073" s="26" t="n">
        <f aca="false">IF(AF1073&lt;=0,AF1073,AF1073-360)</f>
        <v>-1.16327363292444</v>
      </c>
    </row>
    <row r="1074" customFormat="false" ht="12.75" hidden="false" customHeight="false" outlineLevel="0" collapsed="false">
      <c r="N1074" s="25" t="n">
        <f aca="false">N1073+(LOG10(I$8)-N$5)/2000</f>
        <v>3.20700000000001</v>
      </c>
      <c r="O1074" s="26" t="n">
        <f aca="false">POWER(10,N1074)</f>
        <v>1610.64563517831</v>
      </c>
      <c r="P1074" s="26" t="n">
        <f aca="false">O1074*2*PI()</f>
        <v>10119.9849900253</v>
      </c>
      <c r="Q1074" s="26" t="n">
        <f aca="false">I$3*($B$23-$D$23*POWER($P1074,2)+$F$23*POWER($P1074,4)-$H$23*POWER($P1074,6))</f>
        <v>100</v>
      </c>
      <c r="R1074" s="26" t="n">
        <f aca="false">I$3*($C$23*$P1074-$E$23*POWER($P1074,3)+$G$23*POWER($P1074,5)-$I$23*POWER($P1074,7))</f>
        <v>0</v>
      </c>
      <c r="S1074" s="26" t="n">
        <f aca="false">$B$26-$D$26*POWER($P1074,2)+$F$26*POWER($P1074,4)-$H$26*POWER($P1074,6)</f>
        <v>0.989758590380166</v>
      </c>
      <c r="T1074" s="26" t="n">
        <f aca="false">$C$26*$P1074-$E$26*POWER($P1074,3)+$G$26*POWER($P1074,5)-$I$26*POWER($P1074,7)</f>
        <v>0.0202399699800506</v>
      </c>
      <c r="U1074" s="26" t="n">
        <f aca="false">(Q1074*S1074+R1074*T1074)/(S1074*S1074+T1074*T1074)</f>
        <v>100.992505296476</v>
      </c>
      <c r="V1074" s="26" t="n">
        <f aca="false">(R1074*S1074-T1074*Q1074)/(S1074*S1074+T1074*T1074)</f>
        <v>-2.0652362053515</v>
      </c>
      <c r="W1074" s="26" t="n">
        <f aca="false">POWER(SQRT(V1074*V1074+U1074*U1074),$I$5)</f>
        <v>101.013619510652</v>
      </c>
      <c r="X1074" s="26" t="n">
        <f aca="false">20*LOG10(W1074)</f>
        <v>40.0875986597236</v>
      </c>
      <c r="Y1074" s="26" t="n">
        <f aca="false">ATAN2(U1074,V1074)</f>
        <v>-0.0204465508873678</v>
      </c>
      <c r="Z1074" s="26" t="n">
        <f aca="false">W1074*COS($I$5*Y1074)</f>
        <v>100.992505296476</v>
      </c>
      <c r="AA1074" s="26" t="n">
        <f aca="false">W1074*SIN($I$5*Y1074)</f>
        <v>-2.0652362053515</v>
      </c>
      <c r="AB1074" s="26" t="n">
        <f aca="false">ATAN2(U1074,V1074)</f>
        <v>-0.0204465508873678</v>
      </c>
      <c r="AC1074" s="26" t="n">
        <f aca="false">DEGREES(AB1074)</f>
        <v>-1.17150107144564</v>
      </c>
      <c r="AD1074" s="26" t="n">
        <f aca="false">IF(AC1074&lt;=0,AC1074,AC1074-360)</f>
        <v>-1.17150107144564</v>
      </c>
      <c r="AE1074" s="26" t="n">
        <f aca="false">$I$5*AD1074</f>
        <v>-1.17150107144564</v>
      </c>
      <c r="AF1074" s="26" t="n">
        <f aca="false">DEGREES(ATAN2(Z1074,AA1074))</f>
        <v>-1.17150107144564</v>
      </c>
      <c r="AG1074" s="26" t="n">
        <f aca="false">IF(AF1074&lt;=0,AF1074,AF1074-360)</f>
        <v>-1.17150107144564</v>
      </c>
    </row>
    <row r="1075" customFormat="false" ht="12.75" hidden="false" customHeight="false" outlineLevel="0" collapsed="false">
      <c r="N1075" s="25" t="n">
        <f aca="false">N1074+(LOG10(I$8)-N$5)/2000</f>
        <v>3.21000000000001</v>
      </c>
      <c r="O1075" s="26" t="n">
        <f aca="false">POWER(10,N1075)</f>
        <v>1621.81009735897</v>
      </c>
      <c r="P1075" s="26" t="n">
        <f aca="false">O1075*2*PI()</f>
        <v>10190.1333747614</v>
      </c>
      <c r="Q1075" s="26" t="n">
        <f aca="false">I$3*($B$23-$D$23*POWER($P1075,2)+$F$23*POWER($P1075,4)-$H$23*POWER($P1075,6))</f>
        <v>100</v>
      </c>
      <c r="R1075" s="26" t="n">
        <f aca="false">I$3*($C$23*$P1075-$E$23*POWER($P1075,3)+$G$23*POWER($P1075,5)-$I$23*POWER($P1075,7))</f>
        <v>0</v>
      </c>
      <c r="S1075" s="26" t="n">
        <f aca="false">$B$26-$D$26*POWER($P1075,2)+$F$26*POWER($P1075,4)-$H$26*POWER($P1075,6)</f>
        <v>0.989616118180458</v>
      </c>
      <c r="T1075" s="26" t="n">
        <f aca="false">$C$26*$P1075-$E$26*POWER($P1075,3)+$G$26*POWER($P1075,5)-$I$26*POWER($P1075,7)</f>
        <v>0.0203802667495227</v>
      </c>
      <c r="U1075" s="26" t="n">
        <f aca="false">(Q1075*S1075+R1075*T1075)/(S1075*S1075+T1075*T1075)</f>
        <v>101.006445218643</v>
      </c>
      <c r="V1075" s="26" t="n">
        <f aca="false">(R1075*S1075-T1075*Q1075)/(S1075*S1075+T1075*T1075)</f>
        <v>-2.08013820627931</v>
      </c>
      <c r="W1075" s="26" t="n">
        <f aca="false">POWER(SQRT(V1075*V1075+U1075*U1075),$I$5)</f>
        <v>101.027862249302</v>
      </c>
      <c r="X1075" s="26" t="n">
        <f aca="false">20*LOG10(W1075)</f>
        <v>40.0888232682068</v>
      </c>
      <c r="Y1075" s="26" t="n">
        <f aca="false">ATAN2(U1075,V1075)</f>
        <v>-0.02059120289046</v>
      </c>
      <c r="Z1075" s="26" t="n">
        <f aca="false">W1075*COS($I$5*Y1075)</f>
        <v>101.006445218643</v>
      </c>
      <c r="AA1075" s="26" t="n">
        <f aca="false">W1075*SIN($I$5*Y1075)</f>
        <v>-2.08013820627931</v>
      </c>
      <c r="AB1075" s="26" t="n">
        <f aca="false">ATAN2(U1075,V1075)</f>
        <v>-0.02059120289046</v>
      </c>
      <c r="AC1075" s="26" t="n">
        <f aca="false">DEGREES(AB1075)</f>
        <v>-1.17978902072094</v>
      </c>
      <c r="AD1075" s="26" t="n">
        <f aca="false">IF(AC1075&lt;=0,AC1075,AC1075-360)</f>
        <v>-1.17978902072094</v>
      </c>
      <c r="AE1075" s="26" t="n">
        <f aca="false">$I$5*AD1075</f>
        <v>-1.17978902072094</v>
      </c>
      <c r="AF1075" s="26" t="n">
        <f aca="false">DEGREES(ATAN2(Z1075,AA1075))</f>
        <v>-1.17978902072094</v>
      </c>
      <c r="AG1075" s="26" t="n">
        <f aca="false">IF(AF1075&lt;=0,AF1075,AF1075-360)</f>
        <v>-1.17978902072094</v>
      </c>
    </row>
    <row r="1076" customFormat="false" ht="12.75" hidden="false" customHeight="false" outlineLevel="0" collapsed="false">
      <c r="N1076" s="25" t="n">
        <f aca="false">N1075+(LOG10(I$8)-N$5)/2000</f>
        <v>3.21300000000001</v>
      </c>
      <c r="O1076" s="26" t="n">
        <f aca="false">POWER(10,N1076)</f>
        <v>1633.05194789437</v>
      </c>
      <c r="P1076" s="26" t="n">
        <f aca="false">O1076*2*PI()</f>
        <v>10260.7680048709</v>
      </c>
      <c r="Q1076" s="26" t="n">
        <f aca="false">I$3*($B$23-$D$23*POWER($P1076,2)+$F$23*POWER($P1076,4)-$H$23*POWER($P1076,6))</f>
        <v>100</v>
      </c>
      <c r="R1076" s="26" t="n">
        <f aca="false">I$3*($C$23*$P1076-$E$23*POWER($P1076,3)+$G$23*POWER($P1076,5)-$I$23*POWER($P1076,7))</f>
        <v>0</v>
      </c>
      <c r="S1076" s="26" t="n">
        <f aca="false">$B$26-$D$26*POWER($P1076,2)+$F$26*POWER($P1076,4)-$H$26*POWER($P1076,6)</f>
        <v>0.989471663995022</v>
      </c>
      <c r="T1076" s="26" t="n">
        <f aca="false">$C$26*$P1076-$E$26*POWER($P1076,3)+$G$26*POWER($P1076,5)-$I$26*POWER($P1076,7)</f>
        <v>0.0205215360097419</v>
      </c>
      <c r="U1076" s="26" t="n">
        <f aca="false">(Q1076*S1076+R1076*T1076)/(S1076*S1076+T1076*T1076)</f>
        <v>101.020582819327</v>
      </c>
      <c r="V1076" s="26" t="n">
        <f aca="false">(R1076*S1076-T1076*Q1076)/(S1076*S1076+T1076*T1076)</f>
        <v>-2.09515603476884</v>
      </c>
      <c r="W1076" s="26" t="n">
        <f aca="false">POWER(SQRT(V1076*V1076+U1076*U1076),$I$5)</f>
        <v>101.042307138973</v>
      </c>
      <c r="X1076" s="26" t="n">
        <f aca="false">20*LOG10(W1076)</f>
        <v>40.0900650815642</v>
      </c>
      <c r="Y1076" s="26" t="n">
        <f aca="false">ATAN2(U1076,V1076)</f>
        <v>-0.0207369196271051</v>
      </c>
      <c r="Z1076" s="26" t="n">
        <f aca="false">W1076*COS($I$5*Y1076)</f>
        <v>101.020582819327</v>
      </c>
      <c r="AA1076" s="26" t="n">
        <f aca="false">W1076*SIN($I$5*Y1076)</f>
        <v>-2.09515603476884</v>
      </c>
      <c r="AB1076" s="26" t="n">
        <f aca="false">ATAN2(U1076,V1076)</f>
        <v>-0.0207369196271051</v>
      </c>
      <c r="AC1076" s="26" t="n">
        <f aca="false">DEGREES(AB1076)</f>
        <v>-1.18813797473512</v>
      </c>
      <c r="AD1076" s="26" t="n">
        <f aca="false">IF(AC1076&lt;=0,AC1076,AC1076-360)</f>
        <v>-1.18813797473512</v>
      </c>
      <c r="AE1076" s="26" t="n">
        <f aca="false">$I$5*AD1076</f>
        <v>-1.18813797473512</v>
      </c>
      <c r="AF1076" s="26" t="n">
        <f aca="false">DEGREES(ATAN2(Z1076,AA1076))</f>
        <v>-1.18813797473512</v>
      </c>
      <c r="AG1076" s="26" t="n">
        <f aca="false">IF(AF1076&lt;=0,AF1076,AF1076-360)</f>
        <v>-1.18813797473512</v>
      </c>
    </row>
    <row r="1077" customFormat="false" ht="12.75" hidden="false" customHeight="false" outlineLevel="0" collapsed="false">
      <c r="N1077" s="25" t="n">
        <f aca="false">N1076+(LOG10(I$8)-N$5)/2000</f>
        <v>3.21600000000001</v>
      </c>
      <c r="O1077" s="26" t="n">
        <f aca="false">POWER(10,N1077)</f>
        <v>1644.37172321497</v>
      </c>
      <c r="P1077" s="26" t="n">
        <f aca="false">O1077*2*PI()</f>
        <v>10331.8922508459</v>
      </c>
      <c r="Q1077" s="26" t="n">
        <f aca="false">I$3*($B$23-$D$23*POWER($P1077,2)+$F$23*POWER($P1077,4)-$H$23*POWER($P1077,6))</f>
        <v>100</v>
      </c>
      <c r="R1077" s="26" t="n">
        <f aca="false">I$3*($C$23*$P1077-$E$23*POWER($P1077,3)+$G$23*POWER($P1077,5)-$I$23*POWER($P1077,7))</f>
        <v>0</v>
      </c>
      <c r="S1077" s="26" t="n">
        <f aca="false">$B$26-$D$26*POWER($P1077,2)+$F$26*POWER($P1077,4)-$H$26*POWER($P1077,6)</f>
        <v>0.989325200251691</v>
      </c>
      <c r="T1077" s="26" t="n">
        <f aca="false">$C$26*$P1077-$E$26*POWER($P1077,3)+$G$26*POWER($P1077,5)-$I$26*POWER($P1077,7)</f>
        <v>0.0206637845016918</v>
      </c>
      <c r="U1077" s="26" t="n">
        <f aca="false">(Q1077*S1077+R1077*T1077)/(S1077*S1077+T1077*T1077)</f>
        <v>101.034920955177</v>
      </c>
      <c r="V1077" s="26" t="n">
        <f aca="false">(R1077*S1077-T1077*Q1077)/(S1077*S1077+T1077*T1077)</f>
        <v>-2.1102907650913</v>
      </c>
      <c r="W1077" s="26" t="n">
        <f aca="false">POWER(SQRT(V1077*V1077+U1077*U1077),$I$5)</f>
        <v>101.05695710604</v>
      </c>
      <c r="X1077" s="26" t="n">
        <f aca="false">20*LOG10(W1077)</f>
        <v>40.0913243439157</v>
      </c>
      <c r="Y1077" s="26" t="n">
        <f aca="false">ATAN2(U1077,V1077)</f>
        <v>-0.0208837098070036</v>
      </c>
      <c r="Z1077" s="26" t="n">
        <f aca="false">W1077*COS($I$5*Y1077)</f>
        <v>101.034920955177</v>
      </c>
      <c r="AA1077" s="26" t="n">
        <f aca="false">W1077*SIN($I$5*Y1077)</f>
        <v>-2.1102907650913</v>
      </c>
      <c r="AB1077" s="26" t="n">
        <f aca="false">ATAN2(U1077,V1077)</f>
        <v>-0.0208837098070036</v>
      </c>
      <c r="AC1077" s="26" t="n">
        <f aca="false">DEGREES(AB1077)</f>
        <v>-1.19654843251727</v>
      </c>
      <c r="AD1077" s="26" t="n">
        <f aca="false">IF(AC1077&lt;=0,AC1077,AC1077-360)</f>
        <v>-1.19654843251727</v>
      </c>
      <c r="AE1077" s="26" t="n">
        <f aca="false">$I$5*AD1077</f>
        <v>-1.19654843251727</v>
      </c>
      <c r="AF1077" s="26" t="n">
        <f aca="false">DEGREES(ATAN2(Z1077,AA1077))</f>
        <v>-1.19654843251727</v>
      </c>
      <c r="AG1077" s="26" t="n">
        <f aca="false">IF(AF1077&lt;=0,AF1077,AF1077-360)</f>
        <v>-1.19654843251727</v>
      </c>
    </row>
    <row r="1078" customFormat="false" ht="12.75" hidden="false" customHeight="false" outlineLevel="0" collapsed="false">
      <c r="N1078" s="25" t="n">
        <f aca="false">N1077+(LOG10(I$8)-N$5)/2000</f>
        <v>3.21900000000001</v>
      </c>
      <c r="O1078" s="26" t="n">
        <f aca="false">POWER(10,N1078)</f>
        <v>1655.76996346957</v>
      </c>
      <c r="P1078" s="26" t="n">
        <f aca="false">O1078*2*PI()</f>
        <v>10403.5095065413</v>
      </c>
      <c r="Q1078" s="26" t="n">
        <f aca="false">I$3*($B$23-$D$23*POWER($P1078,2)+$F$23*POWER($P1078,4)-$H$23*POWER($P1078,6))</f>
        <v>100</v>
      </c>
      <c r="R1078" s="26" t="n">
        <f aca="false">I$3*($C$23*$P1078-$E$23*POWER($P1078,3)+$G$23*POWER($P1078,5)-$I$23*POWER($P1078,7))</f>
        <v>0</v>
      </c>
      <c r="S1078" s="26" t="n">
        <f aca="false">$B$26-$D$26*POWER($P1078,2)+$F$26*POWER($P1078,4)-$H$26*POWER($P1078,6)</f>
        <v>0.989176698994731</v>
      </c>
      <c r="T1078" s="26" t="n">
        <f aca="false">$C$26*$P1078-$E$26*POWER($P1078,3)+$G$26*POWER($P1078,5)-$I$26*POWER($P1078,7)</f>
        <v>0.0208070190130826</v>
      </c>
      <c r="U1078" s="26" t="n">
        <f aca="false">(Q1078*S1078+R1078*T1078)/(S1078*S1078+T1078*T1078)</f>
        <v>101.049462525631</v>
      </c>
      <c r="V1078" s="26" t="n">
        <f aca="false">(R1078*S1078-T1078*Q1078)/(S1078*S1078+T1078*T1078)</f>
        <v>-2.12554348497019</v>
      </c>
      <c r="W1078" s="26" t="n">
        <f aca="false">POWER(SQRT(V1078*V1078+U1078*U1078),$I$5)</f>
        <v>101.07181512086</v>
      </c>
      <c r="X1078" s="26" t="n">
        <f aca="false">20*LOG10(W1078)</f>
        <v>40.0926013029135</v>
      </c>
      <c r="Y1078" s="26" t="n">
        <f aca="false">ATAN2(U1078,V1078)</f>
        <v>-0.0210315822291344</v>
      </c>
      <c r="Z1078" s="26" t="n">
        <f aca="false">W1078*COS($I$5*Y1078)</f>
        <v>101.049462525631</v>
      </c>
      <c r="AA1078" s="26" t="n">
        <f aca="false">W1078*SIN($I$5*Y1078)</f>
        <v>-2.12554348497019</v>
      </c>
      <c r="AB1078" s="26" t="n">
        <f aca="false">ATAN2(U1078,V1078)</f>
        <v>-0.0210315822291344</v>
      </c>
      <c r="AC1078" s="26" t="n">
        <f aca="false">DEGREES(AB1078)</f>
        <v>-1.20502089821174</v>
      </c>
      <c r="AD1078" s="26" t="n">
        <f aca="false">IF(AC1078&lt;=0,AC1078,AC1078-360)</f>
        <v>-1.20502089821174</v>
      </c>
      <c r="AE1078" s="26" t="n">
        <f aca="false">$I$5*AD1078</f>
        <v>-1.20502089821174</v>
      </c>
      <c r="AF1078" s="26" t="n">
        <f aca="false">DEGREES(ATAN2(Z1078,AA1078))</f>
        <v>-1.20502089821174</v>
      </c>
      <c r="AG1078" s="26" t="n">
        <f aca="false">IF(AF1078&lt;=0,AF1078,AF1078-360)</f>
        <v>-1.20502089821174</v>
      </c>
    </row>
    <row r="1079" customFormat="false" ht="12.75" hidden="false" customHeight="false" outlineLevel="0" collapsed="false">
      <c r="N1079" s="25" t="n">
        <f aca="false">N1078+(LOG10(I$8)-N$5)/2000</f>
        <v>3.22200000000001</v>
      </c>
      <c r="O1079" s="26" t="n">
        <f aca="false">POWER(10,N1079)</f>
        <v>1667.24721255111</v>
      </c>
      <c r="P1079" s="26" t="n">
        <f aca="false">O1079*2*PI()</f>
        <v>10475.6231893372</v>
      </c>
      <c r="Q1079" s="26" t="n">
        <f aca="false">I$3*($B$23-$D$23*POWER($P1079,2)+$F$23*POWER($P1079,4)-$H$23*POWER($P1079,6))</f>
        <v>100</v>
      </c>
      <c r="R1079" s="26" t="n">
        <f aca="false">I$3*($C$23*$P1079-$E$23*POWER($P1079,3)+$G$23*POWER($P1079,5)-$I$23*POWER($P1079,7))</f>
        <v>0</v>
      </c>
      <c r="S1079" s="26" t="n">
        <f aca="false">$B$26-$D$26*POWER($P1079,2)+$F$26*POWER($P1079,4)-$H$26*POWER($P1079,6)</f>
        <v>0.989026131879502</v>
      </c>
      <c r="T1079" s="26" t="n">
        <f aca="false">$C$26*$P1079-$E$26*POWER($P1079,3)+$G$26*POWER($P1079,5)-$I$26*POWER($P1079,7)</f>
        <v>0.0209512463786745</v>
      </c>
      <c r="U1079" s="26" t="n">
        <f aca="false">(Q1079*S1079+R1079*T1079)/(S1079*S1079+T1079*T1079)</f>
        <v>101.064210473601</v>
      </c>
      <c r="V1079" s="26" t="n">
        <f aca="false">(R1079*S1079-T1079*Q1079)/(S1079*S1079+T1079*T1079)</f>
        <v>-2.14091529581203</v>
      </c>
      <c r="W1079" s="26" t="n">
        <f aca="false">POWER(SQRT(V1079*V1079+U1079*U1079),$I$5)</f>
        <v>101.086884198476</v>
      </c>
      <c r="X1079" s="26" t="n">
        <f aca="false">20*LOG10(W1079)</f>
        <v>40.0938962097941</v>
      </c>
      <c r="Y1079" s="26" t="n">
        <f aca="false">ATAN2(U1079,V1079)</f>
        <v>-0.0211805457830181</v>
      </c>
      <c r="Z1079" s="26" t="n">
        <f aca="false">W1079*COS($I$5*Y1079)</f>
        <v>101.064210473601</v>
      </c>
      <c r="AA1079" s="26" t="n">
        <f aca="false">W1079*SIN($I$5*Y1079)</f>
        <v>-2.14091529581203</v>
      </c>
      <c r="AB1079" s="26" t="n">
        <f aca="false">ATAN2(U1079,V1079)</f>
        <v>-0.0211805457830181</v>
      </c>
      <c r="AC1079" s="26" t="n">
        <f aca="false">DEGREES(AB1079)</f>
        <v>-1.21355588115055</v>
      </c>
      <c r="AD1079" s="26" t="n">
        <f aca="false">IF(AC1079&lt;=0,AC1079,AC1079-360)</f>
        <v>-1.21355588115055</v>
      </c>
      <c r="AE1079" s="26" t="n">
        <f aca="false">$I$5*AD1079</f>
        <v>-1.21355588115055</v>
      </c>
      <c r="AF1079" s="26" t="n">
        <f aca="false">DEGREES(ATAN2(Z1079,AA1079))</f>
        <v>-1.21355588115055</v>
      </c>
      <c r="AG1079" s="26" t="n">
        <f aca="false">IF(AF1079&lt;=0,AF1079,AF1079-360)</f>
        <v>-1.21355588115055</v>
      </c>
    </row>
    <row r="1080" customFormat="false" ht="12.75" hidden="false" customHeight="false" outlineLevel="0" collapsed="false">
      <c r="N1080" s="25" t="n">
        <f aca="false">N1079+(LOG10(I$8)-N$5)/2000</f>
        <v>3.22500000000001</v>
      </c>
      <c r="O1080" s="26" t="n">
        <f aca="false">POWER(10,N1080)</f>
        <v>1678.8040181226</v>
      </c>
      <c r="P1080" s="26" t="n">
        <f aca="false">O1080*2*PI()</f>
        <v>10548.236740302</v>
      </c>
      <c r="Q1080" s="26" t="n">
        <f aca="false">I$3*($B$23-$D$23*POWER($P1080,2)+$F$23*POWER($P1080,4)-$H$23*POWER($P1080,6))</f>
        <v>100</v>
      </c>
      <c r="R1080" s="26" t="n">
        <f aca="false">I$3*($C$23*$P1080-$E$23*POWER($P1080,3)+$G$23*POWER($P1080,5)-$I$23*POWER($P1080,7))</f>
        <v>0</v>
      </c>
      <c r="S1080" s="26" t="n">
        <f aca="false">$B$26-$D$26*POWER($P1080,2)+$F$26*POWER($P1080,4)-$H$26*POWER($P1080,6)</f>
        <v>0.988873470167054</v>
      </c>
      <c r="T1080" s="26" t="n">
        <f aca="false">$C$26*$P1080-$E$26*POWER($P1080,3)+$G$26*POWER($P1080,5)-$I$26*POWER($P1080,7)</f>
        <v>0.021096473480604</v>
      </c>
      <c r="U1080" s="26" t="n">
        <f aca="false">(Q1080*S1080+R1080*T1080)/(S1080*S1080+T1080*T1080)</f>
        <v>101.079167786171</v>
      </c>
      <c r="V1080" s="26" t="n">
        <f aca="false">(R1080*S1080-T1080*Q1080)/(S1080*S1080+T1080*T1080)</f>
        <v>-2.15640731294192</v>
      </c>
      <c r="W1080" s="26" t="n">
        <f aca="false">POWER(SQRT(V1080*V1080+U1080*U1080),$I$5)</f>
        <v>101.102167399341</v>
      </c>
      <c r="X1080" s="26" t="n">
        <f aca="false">20*LOG10(W1080)</f>
        <v>40.0952093194331</v>
      </c>
      <c r="Y1080" s="26" t="n">
        <f aca="false">ATAN2(U1080,V1080)</f>
        <v>-0.0213306094500031</v>
      </c>
      <c r="Z1080" s="26" t="n">
        <f aca="false">W1080*COS($I$5*Y1080)</f>
        <v>101.079167786171</v>
      </c>
      <c r="AA1080" s="26" t="n">
        <f aca="false">W1080*SIN($I$5*Y1080)</f>
        <v>-2.15640731294191</v>
      </c>
      <c r="AB1080" s="26" t="n">
        <f aca="false">ATAN2(U1080,V1080)</f>
        <v>-0.0213306094500031</v>
      </c>
      <c r="AC1080" s="26" t="n">
        <f aca="false">DEGREES(AB1080)</f>
        <v>-1.22215389592705</v>
      </c>
      <c r="AD1080" s="26" t="n">
        <f aca="false">IF(AC1080&lt;=0,AC1080,AC1080-360)</f>
        <v>-1.22215389592705</v>
      </c>
      <c r="AE1080" s="26" t="n">
        <f aca="false">$I$5*AD1080</f>
        <v>-1.22215389592705</v>
      </c>
      <c r="AF1080" s="26" t="n">
        <f aca="false">DEGREES(ATAN2(Z1080,AA1080))</f>
        <v>-1.22215389592705</v>
      </c>
      <c r="AG1080" s="26" t="n">
        <f aca="false">IF(AF1080&lt;=0,AF1080,AF1080-360)</f>
        <v>-1.22215389592705</v>
      </c>
    </row>
    <row r="1081" customFormat="false" ht="12.75" hidden="false" customHeight="false" outlineLevel="0" collapsed="false">
      <c r="N1081" s="25" t="n">
        <f aca="false">N1080+(LOG10(I$8)-N$5)/2000</f>
        <v>3.22800000000001</v>
      </c>
      <c r="O1081" s="26" t="n">
        <f aca="false">POWER(10,N1081)</f>
        <v>1690.44093164331</v>
      </c>
      <c r="P1081" s="26" t="n">
        <f aca="false">O1081*2*PI()</f>
        <v>10621.3536243562</v>
      </c>
      <c r="Q1081" s="26" t="n">
        <f aca="false">I$3*($B$23-$D$23*POWER($P1081,2)+$F$23*POWER($P1081,4)-$H$23*POWER($P1081,6))</f>
        <v>100</v>
      </c>
      <c r="R1081" s="26" t="n">
        <f aca="false">I$3*($C$23*$P1081-$E$23*POWER($P1081,3)+$G$23*POWER($P1081,5)-$I$23*POWER($P1081,7))</f>
        <v>0</v>
      </c>
      <c r="S1081" s="26" t="n">
        <f aca="false">$B$26-$D$26*POWER($P1081,2)+$F$26*POWER($P1081,4)-$H$26*POWER($P1081,6)</f>
        <v>0.988718684718638</v>
      </c>
      <c r="T1081" s="26" t="n">
        <f aca="false">$C$26*$P1081-$E$26*POWER($P1081,3)+$G$26*POWER($P1081,5)-$I$26*POWER($P1081,7)</f>
        <v>0.0212427072487124</v>
      </c>
      <c r="U1081" s="26" t="n">
        <f aca="false">(Q1081*S1081+R1081*T1081)/(S1081*S1081+T1081*T1081)</f>
        <v>101.094337495302</v>
      </c>
      <c r="V1081" s="26" t="n">
        <f aca="false">(R1081*S1081-T1081*Q1081)/(S1081*S1081+T1081*T1081)</f>
        <v>-2.17202066584426</v>
      </c>
      <c r="W1081" s="26" t="n">
        <f aca="false">POWER(SQRT(V1081*V1081+U1081*U1081),$I$5)</f>
        <v>101.117667830043</v>
      </c>
      <c r="X1081" s="26" t="n">
        <f aca="false">20*LOG10(W1081)</f>
        <v>40.0965408903993</v>
      </c>
      <c r="Y1081" s="26" t="n">
        <f aca="false">ATAN2(U1081,V1081)</f>
        <v>-0.0214817823045756</v>
      </c>
      <c r="Z1081" s="26" t="n">
        <f aca="false">W1081*COS($I$5*Y1081)</f>
        <v>101.094337495302</v>
      </c>
      <c r="AA1081" s="26" t="n">
        <f aca="false">W1081*SIN($I$5*Y1081)</f>
        <v>-2.17202066584426</v>
      </c>
      <c r="AB1081" s="26" t="n">
        <f aca="false">ATAN2(U1081,V1081)</f>
        <v>-0.0214817823045756</v>
      </c>
      <c r="AC1081" s="26" t="n">
        <f aca="false">DEGREES(AB1081)</f>
        <v>-1.230815462471</v>
      </c>
      <c r="AD1081" s="26" t="n">
        <f aca="false">IF(AC1081&lt;=0,AC1081,AC1081-360)</f>
        <v>-1.230815462471</v>
      </c>
      <c r="AE1081" s="26" t="n">
        <f aca="false">$I$5*AD1081</f>
        <v>-1.230815462471</v>
      </c>
      <c r="AF1081" s="26" t="n">
        <f aca="false">DEGREES(ATAN2(Z1081,AA1081))</f>
        <v>-1.230815462471</v>
      </c>
      <c r="AG1081" s="26" t="n">
        <f aca="false">IF(AF1081&lt;=0,AF1081,AF1081-360)</f>
        <v>-1.230815462471</v>
      </c>
    </row>
    <row r="1082" customFormat="false" ht="12.75" hidden="false" customHeight="false" outlineLevel="0" collapsed="false">
      <c r="N1082" s="25" t="n">
        <f aca="false">N1081+(LOG10(I$8)-N$5)/2000</f>
        <v>3.23100000000001</v>
      </c>
      <c r="O1082" s="26" t="n">
        <f aca="false">POWER(10,N1082)</f>
        <v>1702.158508395</v>
      </c>
      <c r="P1082" s="26" t="n">
        <f aca="false">O1082*2*PI()</f>
        <v>10694.9773304382</v>
      </c>
      <c r="Q1082" s="26" t="n">
        <f aca="false">I$3*($B$23-$D$23*POWER($P1082,2)+$F$23*POWER($P1082,4)-$H$23*POWER($P1082,6))</f>
        <v>100</v>
      </c>
      <c r="R1082" s="26" t="n">
        <f aca="false">I$3*($C$23*$P1082-$E$23*POWER($P1082,3)+$G$23*POWER($P1082,5)-$I$23*POWER($P1082,7))</f>
        <v>0</v>
      </c>
      <c r="S1082" s="26" t="n">
        <f aca="false">$B$26-$D$26*POWER($P1082,2)+$F$26*POWER($P1082,4)-$H$26*POWER($P1082,6)</f>
        <v>0.988561745990141</v>
      </c>
      <c r="T1082" s="26" t="n">
        <f aca="false">$C$26*$P1082-$E$26*POWER($P1082,3)+$G$26*POWER($P1082,5)-$I$26*POWER($P1082,7)</f>
        <v>0.0213899546608763</v>
      </c>
      <c r="U1082" s="26" t="n">
        <f aca="false">(Q1082*S1082+R1082*T1082)/(S1082*S1082+T1082*T1082)</f>
        <v>101.109722678554</v>
      </c>
      <c r="V1082" s="26" t="n">
        <f aca="false">(R1082*S1082-T1082*Q1082)/(S1082*S1082+T1082*T1082)</f>
        <v>-2.18775649840856</v>
      </c>
      <c r="W1082" s="26" t="n">
        <f aca="false">POWER(SQRT(V1082*V1082+U1082*U1082),$I$5)</f>
        <v>101.133388644059</v>
      </c>
      <c r="X1082" s="26" t="n">
        <f aca="false">20*LOG10(W1082)</f>
        <v>40.0978911850105</v>
      </c>
      <c r="Y1082" s="26" t="n">
        <f aca="false">ATAN2(U1082,V1082)</f>
        <v>-0.0216340735156957</v>
      </c>
      <c r="Z1082" s="26" t="n">
        <f aca="false">W1082*COS($I$5*Y1082)</f>
        <v>101.109722678554</v>
      </c>
      <c r="AA1082" s="26" t="n">
        <f aca="false">W1082*SIN($I$5*Y1082)</f>
        <v>-2.18775649840856</v>
      </c>
      <c r="AB1082" s="26" t="n">
        <f aca="false">ATAN2(U1082,V1082)</f>
        <v>-0.0216340735156957</v>
      </c>
      <c r="AC1082" s="26" t="n">
        <f aca="false">DEGREES(AB1082)</f>
        <v>-1.23954110612511</v>
      </c>
      <c r="AD1082" s="26" t="n">
        <f aca="false">IF(AC1082&lt;=0,AC1082,AC1082-360)</f>
        <v>-1.23954110612511</v>
      </c>
      <c r="AE1082" s="26" t="n">
        <f aca="false">$I$5*AD1082</f>
        <v>-1.23954110612511</v>
      </c>
      <c r="AF1082" s="26" t="n">
        <f aca="false">DEGREES(ATAN2(Z1082,AA1082))</f>
        <v>-1.23954110612511</v>
      </c>
      <c r="AG1082" s="26" t="n">
        <f aca="false">IF(AF1082&lt;=0,AF1082,AF1082-360)</f>
        <v>-1.23954110612511</v>
      </c>
    </row>
    <row r="1083" customFormat="false" ht="12.75" hidden="false" customHeight="false" outlineLevel="0" collapsed="false">
      <c r="N1083" s="25" t="n">
        <f aca="false">N1082+(LOG10(I$8)-N$5)/2000</f>
        <v>3.23400000000001</v>
      </c>
      <c r="O1083" s="26" t="n">
        <f aca="false">POWER(10,N1083)</f>
        <v>1713.95730750847</v>
      </c>
      <c r="P1083" s="26" t="n">
        <f aca="false">O1083*2*PI()</f>
        <v>10769.1113716703</v>
      </c>
      <c r="Q1083" s="26" t="n">
        <f aca="false">I$3*($B$23-$D$23*POWER($P1083,2)+$F$23*POWER($P1083,4)-$H$23*POWER($P1083,6))</f>
        <v>100</v>
      </c>
      <c r="R1083" s="26" t="n">
        <f aca="false">I$3*($C$23*$P1083-$E$23*POWER($P1083,3)+$G$23*POWER($P1083,5)-$I$23*POWER($P1083,7))</f>
        <v>0</v>
      </c>
      <c r="S1083" s="26" t="n">
        <f aca="false">$B$26-$D$26*POWER($P1083,2)+$F$26*POWER($P1083,4)-$H$26*POWER($P1083,6)</f>
        <v>0.988402624026456</v>
      </c>
      <c r="T1083" s="26" t="n">
        <f aca="false">$C$26*$P1083-$E$26*POWER($P1083,3)+$G$26*POWER($P1083,5)-$I$26*POWER($P1083,7)</f>
        <v>0.0215382227433406</v>
      </c>
      <c r="U1083" s="26" t="n">
        <f aca="false">(Q1083*S1083+R1083*T1083)/(S1083*S1083+T1083*T1083)</f>
        <v>101.125326459817</v>
      </c>
      <c r="V1083" s="26" t="n">
        <f aca="false">(R1083*S1083-T1083*Q1083)/(S1083*S1083+T1083*T1083)</f>
        <v>-2.20361596918046</v>
      </c>
      <c r="W1083" s="26" t="n">
        <f aca="false">POWER(SQRT(V1083*V1083+U1083*U1083),$I$5)</f>
        <v>101.149333042508</v>
      </c>
      <c r="X1083" s="26" t="n">
        <f aca="false">20*LOG10(W1083)</f>
        <v>40.0992604693904</v>
      </c>
      <c r="Y1083" s="26" t="n">
        <f aca="false">ATAN2(U1083,V1083)</f>
        <v>-0.0217874923481568</v>
      </c>
      <c r="Z1083" s="26" t="n">
        <f aca="false">W1083*COS($I$5*Y1083)</f>
        <v>101.125326459817</v>
      </c>
      <c r="AA1083" s="26" t="n">
        <f aca="false">W1083*SIN($I$5*Y1083)</f>
        <v>-2.20361596918046</v>
      </c>
      <c r="AB1083" s="26" t="n">
        <f aca="false">ATAN2(U1083,V1083)</f>
        <v>-0.0217874923481568</v>
      </c>
      <c r="AC1083" s="26" t="n">
        <f aca="false">DEGREES(AB1083)</f>
        <v>-1.24833135772296</v>
      </c>
      <c r="AD1083" s="26" t="n">
        <f aca="false">IF(AC1083&lt;=0,AC1083,AC1083-360)</f>
        <v>-1.24833135772296</v>
      </c>
      <c r="AE1083" s="26" t="n">
        <f aca="false">$I$5*AD1083</f>
        <v>-1.24833135772296</v>
      </c>
      <c r="AF1083" s="26" t="n">
        <f aca="false">DEGREES(ATAN2(Z1083,AA1083))</f>
        <v>-1.24833135772296</v>
      </c>
      <c r="AG1083" s="26" t="n">
        <f aca="false">IF(AF1083&lt;=0,AF1083,AF1083-360)</f>
        <v>-1.24833135772296</v>
      </c>
    </row>
    <row r="1084" customFormat="false" ht="12.75" hidden="false" customHeight="false" outlineLevel="0" collapsed="false">
      <c r="N1084" s="25" t="n">
        <f aca="false">N1083+(LOG10(I$8)-N$5)/2000</f>
        <v>3.23700000000001</v>
      </c>
      <c r="O1084" s="26" t="n">
        <f aca="false">POWER(10,N1084)</f>
        <v>1725.83789199025</v>
      </c>
      <c r="P1084" s="26" t="n">
        <f aca="false">O1084*2*PI()</f>
        <v>10843.7592855269</v>
      </c>
      <c r="Q1084" s="26" t="n">
        <f aca="false">I$3*($B$23-$D$23*POWER($P1084,2)+$F$23*POWER($P1084,4)-$H$23*POWER($P1084,6))</f>
        <v>100</v>
      </c>
      <c r="R1084" s="26" t="n">
        <f aca="false">I$3*($C$23*$P1084-$E$23*POWER($P1084,3)+$G$23*POWER($P1084,5)-$I$23*POWER($P1084,7))</f>
        <v>0</v>
      </c>
      <c r="S1084" s="26" t="n">
        <f aca="false">$B$26-$D$26*POWER($P1084,2)+$F$26*POWER($P1084,4)-$H$26*POWER($P1084,6)</f>
        <v>0.988241288455755</v>
      </c>
      <c r="T1084" s="26" t="n">
        <f aca="false">$C$26*$P1084-$E$26*POWER($P1084,3)+$G$26*POWER($P1084,5)-$I$26*POWER($P1084,7)</f>
        <v>0.0216875185710539</v>
      </c>
      <c r="U1084" s="26" t="n">
        <f aca="false">(Q1084*S1084+R1084*T1084)/(S1084*S1084+T1084*T1084)</f>
        <v>101.141152010062</v>
      </c>
      <c r="V1084" s="26" t="n">
        <f aca="false">(R1084*S1084-T1084*Q1084)/(S1084*S1084+T1084*T1084)</f>
        <v>-2.21960025161831</v>
      </c>
      <c r="W1084" s="26" t="n">
        <f aca="false">POWER(SQRT(V1084*V1084+U1084*U1084),$I$5)</f>
        <v>101.165504274923</v>
      </c>
      <c r="X1084" s="26" t="n">
        <f aca="false">20*LOG10(W1084)</f>
        <v>40.1006490135251</v>
      </c>
      <c r="Y1084" s="26" t="n">
        <f aca="false">ATAN2(U1084,V1084)</f>
        <v>-0.0219420481639728</v>
      </c>
      <c r="Z1084" s="26" t="n">
        <f aca="false">W1084*COS($I$5*Y1084)</f>
        <v>101.141152010062</v>
      </c>
      <c r="AA1084" s="26" t="n">
        <f aca="false">W1084*SIN($I$5*Y1084)</f>
        <v>-2.21960025161831</v>
      </c>
      <c r="AB1084" s="26" t="n">
        <f aca="false">ATAN2(U1084,V1084)</f>
        <v>-0.0219420481639728</v>
      </c>
      <c r="AC1084" s="26" t="n">
        <f aca="false">DEGREES(AB1084)</f>
        <v>-1.25718675366842</v>
      </c>
      <c r="AD1084" s="26" t="n">
        <f aca="false">IF(AC1084&lt;=0,AC1084,AC1084-360)</f>
        <v>-1.25718675366842</v>
      </c>
      <c r="AE1084" s="26" t="n">
        <f aca="false">$I$5*AD1084</f>
        <v>-1.25718675366842</v>
      </c>
      <c r="AF1084" s="26" t="n">
        <f aca="false">DEGREES(ATAN2(Z1084,AA1084))</f>
        <v>-1.25718675366842</v>
      </c>
      <c r="AG1084" s="26" t="n">
        <f aca="false">IF(AF1084&lt;=0,AF1084,AF1084-360)</f>
        <v>-1.25718675366842</v>
      </c>
    </row>
    <row r="1085" customFormat="false" ht="12.75" hidden="false" customHeight="false" outlineLevel="0" collapsed="false">
      <c r="N1085" s="25" t="n">
        <f aca="false">N1084+(LOG10(I$8)-N$5)/2000</f>
        <v>3.24000000000001</v>
      </c>
      <c r="O1085" s="26" t="n">
        <f aca="false">POWER(10,N1085)</f>
        <v>1737.80082874942</v>
      </c>
      <c r="P1085" s="26" t="n">
        <f aca="false">O1085*2*PI()</f>
        <v>10918.9246340029</v>
      </c>
      <c r="Q1085" s="26" t="n">
        <f aca="false">I$3*($B$23-$D$23*POWER($P1085,2)+$F$23*POWER($P1085,4)-$H$23*POWER($P1085,6))</f>
        <v>100</v>
      </c>
      <c r="R1085" s="26" t="n">
        <f aca="false">I$3*($C$23*$P1085-$E$23*POWER($P1085,3)+$G$23*POWER($P1085,5)-$I$23*POWER($P1085,7))</f>
        <v>0</v>
      </c>
      <c r="S1085" s="26" t="n">
        <f aca="false">$B$26-$D$26*POWER($P1085,2)+$F$26*POWER($P1085,4)-$H$26*POWER($P1085,6)</f>
        <v>0.988077708483697</v>
      </c>
      <c r="T1085" s="26" t="n">
        <f aca="false">$C$26*$P1085-$E$26*POWER($P1085,3)+$G$26*POWER($P1085,5)-$I$26*POWER($P1085,7)</f>
        <v>0.0218378492680058</v>
      </c>
      <c r="U1085" s="26" t="n">
        <f aca="false">(Q1085*S1085+R1085*T1085)/(S1085*S1085+T1085*T1085)</f>
        <v>101.157202548096</v>
      </c>
      <c r="V1085" s="26" t="n">
        <f aca="false">(R1085*S1085-T1085*Q1085)/(S1085*S1085+T1085*T1085)</f>
        <v>-2.2357105343551</v>
      </c>
      <c r="W1085" s="26" t="n">
        <f aca="false">POWER(SQRT(V1085*V1085+U1085*U1085),$I$5)</f>
        <v>101.18190564004</v>
      </c>
      <c r="X1085" s="26" t="n">
        <f aca="false">20*LOG10(W1085)</f>
        <v>40.1020570913225</v>
      </c>
      <c r="Y1085" s="26" t="n">
        <f aca="false">ATAN2(U1085,V1085)</f>
        <v>-0.0220977504237902</v>
      </c>
      <c r="Z1085" s="26" t="n">
        <f aca="false">W1085*COS($I$5*Y1085)</f>
        <v>101.157202548096</v>
      </c>
      <c r="AA1085" s="26" t="n">
        <f aca="false">W1085*SIN($I$5*Y1085)</f>
        <v>-2.2357105343551</v>
      </c>
      <c r="AB1085" s="26" t="n">
        <f aca="false">ATAN2(U1085,V1085)</f>
        <v>-0.0220977504237902</v>
      </c>
      <c r="AC1085" s="26" t="n">
        <f aca="false">DEGREES(AB1085)</f>
        <v>-1.2661078360166</v>
      </c>
      <c r="AD1085" s="26" t="n">
        <f aca="false">IF(AC1085&lt;=0,AC1085,AC1085-360)</f>
        <v>-1.2661078360166</v>
      </c>
      <c r="AE1085" s="26" t="n">
        <f aca="false">$I$5*AD1085</f>
        <v>-1.2661078360166</v>
      </c>
      <c r="AF1085" s="26" t="n">
        <f aca="false">DEGREES(ATAN2(Z1085,AA1085))</f>
        <v>-1.2661078360166</v>
      </c>
      <c r="AG1085" s="26" t="n">
        <f aca="false">IF(AF1085&lt;=0,AF1085,AF1085-360)</f>
        <v>-1.2661078360166</v>
      </c>
    </row>
    <row r="1086" customFormat="false" ht="12.75" hidden="false" customHeight="false" outlineLevel="0" collapsed="false">
      <c r="N1086" s="25" t="n">
        <f aca="false">N1085+(LOG10(I$8)-N$5)/2000</f>
        <v>3.24300000000001</v>
      </c>
      <c r="O1086" s="26" t="n">
        <f aca="false">POWER(10,N1086)</f>
        <v>1749.8466886247</v>
      </c>
      <c r="P1086" s="26" t="n">
        <f aca="false">O1086*2*PI()</f>
        <v>10994.6110037836</v>
      </c>
      <c r="Q1086" s="26" t="n">
        <f aca="false">I$3*($B$23-$D$23*POWER($P1086,2)+$F$23*POWER($P1086,4)-$H$23*POWER($P1086,6))</f>
        <v>100</v>
      </c>
      <c r="R1086" s="26" t="n">
        <f aca="false">I$3*($C$23*$P1086-$E$23*POWER($P1086,3)+$G$23*POWER($P1086,5)-$I$23*POWER($P1086,7))</f>
        <v>0</v>
      </c>
      <c r="S1086" s="26" t="n">
        <f aca="false">$B$26-$D$26*POWER($P1086,2)+$F$26*POWER($P1086,4)-$H$26*POWER($P1086,6)</f>
        <v>0.987911852887548</v>
      </c>
      <c r="T1086" s="26" t="n">
        <f aca="false">$C$26*$P1086-$E$26*POWER($P1086,3)+$G$26*POWER($P1086,5)-$I$26*POWER($P1086,7)</f>
        <v>0.0219892220075672</v>
      </c>
      <c r="U1086" s="26" t="n">
        <f aca="false">(Q1086*S1086+R1086*T1086)/(S1086*S1086+T1086*T1086)</f>
        <v>101.17348134134</v>
      </c>
      <c r="V1086" s="26" t="n">
        <f aca="false">(R1086*S1086-T1086*Q1086)/(S1086*S1086+T1086*T1086)</f>
        <v>-2.25194802146625</v>
      </c>
      <c r="W1086" s="26" t="n">
        <f aca="false">POWER(SQRT(V1086*V1086+U1086*U1086),$I$5)</f>
        <v>101.198540486599</v>
      </c>
      <c r="X1086" s="26" t="n">
        <f aca="false">20*LOG10(W1086)</f>
        <v>40.103484980671</v>
      </c>
      <c r="Y1086" s="26" t="n">
        <f aca="false">ATAN2(U1086,V1086)</f>
        <v>-0.0222546086883277</v>
      </c>
      <c r="Z1086" s="26" t="n">
        <f aca="false">W1086*COS($I$5*Y1086)</f>
        <v>101.17348134134</v>
      </c>
      <c r="AA1086" s="26" t="n">
        <f aca="false">W1086*SIN($I$5*Y1086)</f>
        <v>-2.25194802146625</v>
      </c>
      <c r="AB1086" s="26" t="n">
        <f aca="false">ATAN2(U1086,V1086)</f>
        <v>-0.0222546086883277</v>
      </c>
      <c r="AC1086" s="26" t="n">
        <f aca="false">DEGREES(AB1086)</f>
        <v>-1.27509515255635</v>
      </c>
      <c r="AD1086" s="26" t="n">
        <f aca="false">IF(AC1086&lt;=0,AC1086,AC1086-360)</f>
        <v>-1.27509515255635</v>
      </c>
      <c r="AE1086" s="26" t="n">
        <f aca="false">$I$5*AD1086</f>
        <v>-1.27509515255635</v>
      </c>
      <c r="AF1086" s="26" t="n">
        <f aca="false">DEGREES(ATAN2(Z1086,AA1086))</f>
        <v>-1.27509515255635</v>
      </c>
      <c r="AG1086" s="26" t="n">
        <f aca="false">IF(AF1086&lt;=0,AF1086,AF1086-360)</f>
        <v>-1.27509515255635</v>
      </c>
    </row>
    <row r="1087" customFormat="false" ht="12.75" hidden="false" customHeight="false" outlineLevel="0" collapsed="false">
      <c r="N1087" s="25" t="n">
        <f aca="false">N1086+(LOG10(I$8)-N$5)/2000</f>
        <v>3.24600000000001</v>
      </c>
      <c r="O1087" s="26" t="n">
        <f aca="false">POWER(10,N1087)</f>
        <v>1761.97604641168</v>
      </c>
      <c r="P1087" s="26" t="n">
        <f aca="false">O1087*2*PI()</f>
        <v>11070.8220064162</v>
      </c>
      <c r="Q1087" s="26" t="n">
        <f aca="false">I$3*($B$23-$D$23*POWER($P1087,2)+$F$23*POWER($P1087,4)-$H$23*POWER($P1087,6))</f>
        <v>100</v>
      </c>
      <c r="R1087" s="26" t="n">
        <f aca="false">I$3*($C$23*$P1087-$E$23*POWER($P1087,3)+$G$23*POWER($P1087,5)-$I$23*POWER($P1087,7))</f>
        <v>0</v>
      </c>
      <c r="S1087" s="26" t="n">
        <f aca="false">$B$26-$D$26*POWER($P1087,2)+$F$26*POWER($P1087,4)-$H$26*POWER($P1087,6)</f>
        <v>0.987743690010225</v>
      </c>
      <c r="T1087" s="26" t="n">
        <f aca="false">$C$26*$P1087-$E$26*POWER($P1087,3)+$G$26*POWER($P1087,5)-$I$26*POWER($P1087,7)</f>
        <v>0.0221416440128325</v>
      </c>
      <c r="U1087" s="26" t="n">
        <f aca="false">(Q1087*S1087+R1087*T1087)/(S1087*S1087+T1087*T1087)</f>
        <v>101.189991706611</v>
      </c>
      <c r="V1087" s="26" t="n">
        <f aca="false">(R1087*S1087-T1087*Q1087)/(S1087*S1087+T1087*T1087)</f>
        <v>-2.26831393274307</v>
      </c>
      <c r="W1087" s="26" t="n">
        <f aca="false">POWER(SQRT(V1087*V1087+U1087*U1087),$I$5)</f>
        <v>101.215412214156</v>
      </c>
      <c r="X1087" s="26" t="n">
        <f aca="false">20*LOG10(W1087)</f>
        <v>40.1049329634997</v>
      </c>
      <c r="Y1087" s="26" t="n">
        <f aca="false">ATAN2(U1087,V1087)</f>
        <v>-0.0224126326198441</v>
      </c>
      <c r="Z1087" s="26" t="n">
        <f aca="false">W1087*COS($I$5*Y1087)</f>
        <v>101.189991706611</v>
      </c>
      <c r="AA1087" s="26" t="n">
        <f aca="false">W1087*SIN($I$5*Y1087)</f>
        <v>-2.26831393274307</v>
      </c>
      <c r="AB1087" s="26" t="n">
        <f aca="false">ATAN2(U1087,V1087)</f>
        <v>-0.0224126326198441</v>
      </c>
      <c r="AC1087" s="26" t="n">
        <f aca="false">DEGREES(AB1087)</f>
        <v>-1.2841492568943</v>
      </c>
      <c r="AD1087" s="26" t="n">
        <f aca="false">IF(AC1087&lt;=0,AC1087,AC1087-360)</f>
        <v>-1.2841492568943</v>
      </c>
      <c r="AE1087" s="26" t="n">
        <f aca="false">$I$5*AD1087</f>
        <v>-1.2841492568943</v>
      </c>
      <c r="AF1087" s="26" t="n">
        <f aca="false">DEGREES(ATAN2(Z1087,AA1087))</f>
        <v>-1.2841492568943</v>
      </c>
      <c r="AG1087" s="26" t="n">
        <f aca="false">IF(AF1087&lt;=0,AF1087,AF1087-360)</f>
        <v>-1.2841492568943</v>
      </c>
    </row>
    <row r="1088" customFormat="false" ht="12.75" hidden="false" customHeight="false" outlineLevel="0" collapsed="false">
      <c r="N1088" s="25" t="n">
        <f aca="false">N1087+(LOG10(I$8)-N$5)/2000</f>
        <v>3.24900000000001</v>
      </c>
      <c r="O1088" s="26" t="n">
        <f aca="false">POWER(10,N1088)</f>
        <v>1774.18948089022</v>
      </c>
      <c r="P1088" s="26" t="n">
        <f aca="false">O1088*2*PI()</f>
        <v>11147.561278482</v>
      </c>
      <c r="Q1088" s="26" t="n">
        <f aca="false">I$3*($B$23-$D$23*POWER($P1088,2)+$F$23*POWER($P1088,4)-$H$23*POWER($P1088,6))</f>
        <v>100</v>
      </c>
      <c r="R1088" s="26" t="n">
        <f aca="false">I$3*($C$23*$P1088-$E$23*POWER($P1088,3)+$G$23*POWER($P1088,5)-$I$23*POWER($P1088,7))</f>
        <v>0</v>
      </c>
      <c r="S1088" s="26" t="n">
        <f aca="false">$B$26-$D$26*POWER($P1088,2)+$F$26*POWER($P1088,4)-$H$26*POWER($P1088,6)</f>
        <v>0.987573187754249</v>
      </c>
      <c r="T1088" s="26" t="n">
        <f aca="false">$C$26*$P1088-$E$26*POWER($P1088,3)+$G$26*POWER($P1088,5)-$I$26*POWER($P1088,7)</f>
        <v>0.022295122556964</v>
      </c>
      <c r="U1088" s="26" t="n">
        <f aca="false">(Q1088*S1088+R1088*T1088)/(S1088*S1088+T1088*T1088)</f>
        <v>101.20673701093</v>
      </c>
      <c r="V1088" s="26" t="n">
        <f aca="false">(R1088*S1088-T1088*Q1088)/(S1088*S1088+T1088*T1088)</f>
        <v>-2.28480950397227</v>
      </c>
      <c r="W1088" s="26" t="n">
        <f aca="false">POWER(SQRT(V1088*V1088+U1088*U1088),$I$5)</f>
        <v>101.232524273916</v>
      </c>
      <c r="X1088" s="26" t="n">
        <f aca="false">20*LOG10(W1088)</f>
        <v>40.1064013258401</v>
      </c>
      <c r="Y1088" s="26" t="n">
        <f aca="false">ATAN2(U1088,V1088)</f>
        <v>-0.0225718319836329</v>
      </c>
      <c r="Z1088" s="26" t="n">
        <f aca="false">W1088*COS($I$5*Y1088)</f>
        <v>101.20673701093</v>
      </c>
      <c r="AA1088" s="26" t="n">
        <f aca="false">W1088*SIN($I$5*Y1088)</f>
        <v>-2.28480950397227</v>
      </c>
      <c r="AB1088" s="26" t="n">
        <f aca="false">ATAN2(U1088,V1088)</f>
        <v>-0.0225718319836329</v>
      </c>
      <c r="AC1088" s="26" t="n">
        <f aca="false">DEGREES(AB1088)</f>
        <v>-1.29327070854057</v>
      </c>
      <c r="AD1088" s="26" t="n">
        <f aca="false">IF(AC1088&lt;=0,AC1088,AC1088-360)</f>
        <v>-1.29327070854057</v>
      </c>
      <c r="AE1088" s="26" t="n">
        <f aca="false">$I$5*AD1088</f>
        <v>-1.29327070854057</v>
      </c>
      <c r="AF1088" s="26" t="n">
        <f aca="false">DEGREES(ATAN2(Z1088,AA1088))</f>
        <v>-1.29327070854057</v>
      </c>
      <c r="AG1088" s="26" t="n">
        <f aca="false">IF(AF1088&lt;=0,AF1088,AF1088-360)</f>
        <v>-1.29327070854057</v>
      </c>
    </row>
    <row r="1089" customFormat="false" ht="12.75" hidden="false" customHeight="false" outlineLevel="0" collapsed="false">
      <c r="N1089" s="25" t="n">
        <f aca="false">N1088+(LOG10(I$8)-N$5)/2000</f>
        <v>3.25200000000001</v>
      </c>
      <c r="O1089" s="26" t="n">
        <f aca="false">POWER(10,N1089)</f>
        <v>1786.4875748521</v>
      </c>
      <c r="P1089" s="26" t="n">
        <f aca="false">O1089*2*PI()</f>
        <v>11224.8324817696</v>
      </c>
      <c r="Q1089" s="26" t="n">
        <f aca="false">I$3*($B$23-$D$23*POWER($P1089,2)+$F$23*POWER($P1089,4)-$H$23*POWER($P1089,6))</f>
        <v>100</v>
      </c>
      <c r="R1089" s="26" t="n">
        <f aca="false">I$3*($C$23*$P1089-$E$23*POWER($P1089,3)+$G$23*POWER($P1089,5)-$I$23*POWER($P1089,7))</f>
        <v>0</v>
      </c>
      <c r="S1089" s="26" t="n">
        <f aca="false">$B$26-$D$26*POWER($P1089,2)+$F$26*POWER($P1089,4)-$H$26*POWER($P1089,6)</f>
        <v>0.987400313575621</v>
      </c>
      <c r="T1089" s="26" t="n">
        <f aca="false">$C$26*$P1089-$E$26*POWER($P1089,3)+$G$26*POWER($P1089,5)-$I$26*POWER($P1089,7)</f>
        <v>0.0224496649635392</v>
      </c>
      <c r="U1089" s="26" t="n">
        <f aca="false">(Q1089*S1089+R1089*T1089)/(S1089*S1089+T1089*T1089)</f>
        <v>101.223720672332</v>
      </c>
      <c r="V1089" s="26" t="n">
        <f aca="false">(R1089*S1089-T1089*Q1089)/(S1089*S1089+T1089*T1089)</f>
        <v>-2.30143598722151</v>
      </c>
      <c r="W1089" s="26" t="n">
        <f aca="false">POWER(SQRT(V1089*V1089+U1089*U1089),$I$5)</f>
        <v>101.249880169577</v>
      </c>
      <c r="X1089" s="26" t="n">
        <f aca="false">20*LOG10(W1089)</f>
        <v>40.1078903578877</v>
      </c>
      <c r="Y1089" s="26" t="n">
        <f aca="false">ATAN2(U1089,V1089)</f>
        <v>-0.0227322166495477</v>
      </c>
      <c r="Z1089" s="26" t="n">
        <f aca="false">W1089*COS($I$5*Y1089)</f>
        <v>101.223720672332</v>
      </c>
      <c r="AA1089" s="26" t="n">
        <f aca="false">W1089*SIN($I$5*Y1089)</f>
        <v>-2.30143598722151</v>
      </c>
      <c r="AB1089" s="26" t="n">
        <f aca="false">ATAN2(U1089,V1089)</f>
        <v>-0.0227322166495477</v>
      </c>
      <c r="AC1089" s="26" t="n">
        <f aca="false">DEGREES(AB1089)</f>
        <v>-1.3024600729961</v>
      </c>
      <c r="AD1089" s="26" t="n">
        <f aca="false">IF(AC1089&lt;=0,AC1089,AC1089-360)</f>
        <v>-1.3024600729961</v>
      </c>
      <c r="AE1089" s="26" t="n">
        <f aca="false">$I$5*AD1089</f>
        <v>-1.3024600729961</v>
      </c>
      <c r="AF1089" s="26" t="n">
        <f aca="false">DEGREES(ATAN2(Z1089,AA1089))</f>
        <v>-1.3024600729961</v>
      </c>
      <c r="AG1089" s="26" t="n">
        <f aca="false">IF(AF1089&lt;=0,AF1089,AF1089-360)</f>
        <v>-1.3024600729961</v>
      </c>
    </row>
    <row r="1090" customFormat="false" ht="12.75" hidden="false" customHeight="false" outlineLevel="0" collapsed="false">
      <c r="N1090" s="25" t="n">
        <f aca="false">N1089+(LOG10(I$8)-N$5)/2000</f>
        <v>3.25500000000001</v>
      </c>
      <c r="O1090" s="26" t="n">
        <f aca="false">POWER(10,N1090)</f>
        <v>1798.87091512884</v>
      </c>
      <c r="P1090" s="26" t="n">
        <f aca="false">O1090*2*PI()</f>
        <v>11302.6393034502</v>
      </c>
      <c r="Q1090" s="26" t="n">
        <f aca="false">I$3*($B$23-$D$23*POWER($P1090,2)+$F$23*POWER($P1090,4)-$H$23*POWER($P1090,6))</f>
        <v>100</v>
      </c>
      <c r="R1090" s="26" t="n">
        <f aca="false">I$3*($C$23*$P1090-$E$23*POWER($P1090,3)+$G$23*POWER($P1090,5)-$I$23*POWER($P1090,7))</f>
        <v>0</v>
      </c>
      <c r="S1090" s="26" t="n">
        <f aca="false">$B$26-$D$26*POWER($P1090,2)+$F$26*POWER($P1090,4)-$H$26*POWER($P1090,6)</f>
        <v>0.98722503447761</v>
      </c>
      <c r="T1090" s="26" t="n">
        <f aca="false">$C$26*$P1090-$E$26*POWER($P1090,3)+$G$26*POWER($P1090,5)-$I$26*POWER($P1090,7)</f>
        <v>0.0226052786069004</v>
      </c>
      <c r="U1090" s="26" t="n">
        <f aca="false">(Q1090*S1090+R1090*T1090)/(S1090*S1090+T1090*T1090)</f>
        <v>101.240946160703</v>
      </c>
      <c r="V1090" s="26" t="n">
        <f aca="false">(R1090*S1090-T1090*Q1090)/(S1090*S1090+T1090*T1090)</f>
        <v>-2.31819465113129</v>
      </c>
      <c r="W1090" s="26" t="n">
        <f aca="false">POWER(SQRT(V1090*V1090+U1090*U1090),$I$5)</f>
        <v>101.267483458191</v>
      </c>
      <c r="X1090" s="26" t="n">
        <f aca="false">20*LOG10(W1090)</f>
        <v>40.109400354066</v>
      </c>
      <c r="Y1090" s="26" t="n">
        <f aca="false">ATAN2(U1090,V1090)</f>
        <v>-0.0228937965935553</v>
      </c>
      <c r="Z1090" s="26" t="n">
        <f aca="false">W1090*COS($I$5*Y1090)</f>
        <v>101.240946160703</v>
      </c>
      <c r="AA1090" s="26" t="n">
        <f aca="false">W1090*SIN($I$5*Y1090)</f>
        <v>-2.31819465113129</v>
      </c>
      <c r="AB1090" s="26" t="n">
        <f aca="false">ATAN2(U1090,V1090)</f>
        <v>-0.0228937965935553</v>
      </c>
      <c r="AC1090" s="26" t="n">
        <f aca="false">DEGREES(AB1090)</f>
        <v>-1.3117179218417</v>
      </c>
      <c r="AD1090" s="26" t="n">
        <f aca="false">IF(AC1090&lt;=0,AC1090,AC1090-360)</f>
        <v>-1.3117179218417</v>
      </c>
      <c r="AE1090" s="26" t="n">
        <f aca="false">$I$5*AD1090</f>
        <v>-1.3117179218417</v>
      </c>
      <c r="AF1090" s="26" t="n">
        <f aca="false">DEGREES(ATAN2(Z1090,AA1090))</f>
        <v>-1.3117179218417</v>
      </c>
      <c r="AG1090" s="26" t="n">
        <f aca="false">IF(AF1090&lt;=0,AF1090,AF1090-360)</f>
        <v>-1.3117179218417</v>
      </c>
    </row>
    <row r="1091" customFormat="false" ht="12.75" hidden="false" customHeight="false" outlineLevel="0" collapsed="false">
      <c r="N1091" s="25" t="n">
        <f aca="false">N1090+(LOG10(I$8)-N$5)/2000</f>
        <v>3.25800000000001</v>
      </c>
      <c r="O1091" s="26" t="n">
        <f aca="false">POWER(10,N1091)</f>
        <v>1811.34009261965</v>
      </c>
      <c r="P1091" s="26" t="n">
        <f aca="false">O1091*2*PI()</f>
        <v>11380.9854562531</v>
      </c>
      <c r="Q1091" s="26" t="n">
        <f aca="false">I$3*($B$23-$D$23*POWER($P1091,2)+$F$23*POWER($P1091,4)-$H$23*POWER($P1091,6))</f>
        <v>100</v>
      </c>
      <c r="R1091" s="26" t="n">
        <f aca="false">I$3*($C$23*$P1091-$E$23*POWER($P1091,3)+$G$23*POWER($P1091,5)-$I$23*POWER($P1091,7))</f>
        <v>0</v>
      </c>
      <c r="S1091" s="26" t="n">
        <f aca="false">$B$26-$D$26*POWER($P1091,2)+$F$26*POWER($P1091,4)-$H$26*POWER($P1091,6)</f>
        <v>0.987047317004456</v>
      </c>
      <c r="T1091" s="26" t="n">
        <f aca="false">$C$26*$P1091-$E$26*POWER($P1091,3)+$G$26*POWER($P1091,5)-$I$26*POWER($P1091,7)</f>
        <v>0.0227619709125062</v>
      </c>
      <c r="U1091" s="26" t="n">
        <f aca="false">(Q1091*S1091+R1091*T1091)/(S1091*S1091+T1091*T1091)</f>
        <v>101.258416998622</v>
      </c>
      <c r="V1091" s="26" t="n">
        <f aca="false">(R1091*S1091-T1091*Q1091)/(S1091*S1091+T1091*T1091)</f>
        <v>-2.3350867812132</v>
      </c>
      <c r="W1091" s="26" t="n">
        <f aca="false">POWER(SQRT(V1091*V1091+U1091*U1091),$I$5)</f>
        <v>101.285337751041</v>
      </c>
      <c r="X1091" s="26" t="n">
        <f aca="false">20*LOG10(W1091)</f>
        <v>40.1109316130901</v>
      </c>
      <c r="Y1091" s="26" t="n">
        <f aca="false">ATAN2(U1091,V1091)</f>
        <v>-0.0230565818993205</v>
      </c>
      <c r="Z1091" s="26" t="n">
        <f aca="false">W1091*COS($I$5*Y1091)</f>
        <v>101.258416998622</v>
      </c>
      <c r="AA1091" s="26" t="n">
        <f aca="false">W1091*SIN($I$5*Y1091)</f>
        <v>-2.3350867812132</v>
      </c>
      <c r="AB1091" s="26" t="n">
        <f aca="false">ATAN2(U1091,V1091)</f>
        <v>-0.0230565818993205</v>
      </c>
      <c r="AC1091" s="26" t="n">
        <f aca="false">DEGREES(AB1091)</f>
        <v>-1.32104483282879</v>
      </c>
      <c r="AD1091" s="26" t="n">
        <f aca="false">IF(AC1091&lt;=0,AC1091,AC1091-360)</f>
        <v>-1.32104483282879</v>
      </c>
      <c r="AE1091" s="26" t="n">
        <f aca="false">$I$5*AD1091</f>
        <v>-1.32104483282879</v>
      </c>
      <c r="AF1091" s="26" t="n">
        <f aca="false">DEGREES(ATAN2(Z1091,AA1091))</f>
        <v>-1.32104483282879</v>
      </c>
      <c r="AG1091" s="26" t="n">
        <f aca="false">IF(AF1091&lt;=0,AF1091,AF1091-360)</f>
        <v>-1.32104483282879</v>
      </c>
    </row>
    <row r="1092" customFormat="false" ht="12.75" hidden="false" customHeight="false" outlineLevel="0" collapsed="false">
      <c r="N1092" s="25" t="n">
        <f aca="false">N1091+(LOG10(I$8)-N$5)/2000</f>
        <v>3.26100000000001</v>
      </c>
      <c r="O1092" s="26" t="n">
        <f aca="false">POWER(10,N1092)</f>
        <v>1823.89570231969</v>
      </c>
      <c r="P1092" s="26" t="n">
        <f aca="false">O1092*2*PI()</f>
        <v>11459.8746786431</v>
      </c>
      <c r="Q1092" s="26" t="n">
        <f aca="false">I$3*($B$23-$D$23*POWER($P1092,2)+$F$23*POWER($P1092,4)-$H$23*POWER($P1092,6))</f>
        <v>100</v>
      </c>
      <c r="R1092" s="26" t="n">
        <f aca="false">I$3*($C$23*$P1092-$E$23*POWER($P1092,3)+$G$23*POWER($P1092,5)-$I$23*POWER($P1092,7))</f>
        <v>0</v>
      </c>
      <c r="S1092" s="26" t="n">
        <f aca="false">$B$26-$D$26*POWER($P1092,2)+$F$26*POWER($P1092,4)-$H$26*POWER($P1092,6)</f>
        <v>0.98686712723498</v>
      </c>
      <c r="T1092" s="26" t="n">
        <f aca="false">$C$26*$P1092-$E$26*POWER($P1092,3)+$G$26*POWER($P1092,5)-$I$26*POWER($P1092,7)</f>
        <v>0.0229197493572861</v>
      </c>
      <c r="U1092" s="26" t="n">
        <f aca="false">(Q1092*S1092+R1092*T1092)/(S1092*S1092+T1092*T1092)</f>
        <v>101.276136762222</v>
      </c>
      <c r="V1092" s="26" t="n">
        <f aca="false">(R1092*S1092-T1092*Q1092)/(S1092*S1092+T1092*T1092)</f>
        <v>-2.3521136801547</v>
      </c>
      <c r="W1092" s="26" t="n">
        <f aca="false">POWER(SQRT(V1092*V1092+U1092*U1092),$I$5)</f>
        <v>101.303446714535</v>
      </c>
      <c r="X1092" s="26" t="n">
        <f aca="false">20*LOG10(W1092)</f>
        <v>40.1124844380325</v>
      </c>
      <c r="Y1092" s="26" t="n">
        <f aca="false">ATAN2(U1092,V1092)</f>
        <v>-0.0232205827598209</v>
      </c>
      <c r="Z1092" s="26" t="n">
        <f aca="false">W1092*COS($I$5*Y1092)</f>
        <v>101.276136762222</v>
      </c>
      <c r="AA1092" s="26" t="n">
        <f aca="false">W1092*SIN($I$5*Y1092)</f>
        <v>-2.3521136801547</v>
      </c>
      <c r="AB1092" s="26" t="n">
        <f aca="false">ATAN2(U1092,V1092)</f>
        <v>-0.0232205827598209</v>
      </c>
      <c r="AC1092" s="26" t="n">
        <f aca="false">DEGREES(AB1092)</f>
        <v>-1.33044138997198</v>
      </c>
      <c r="AD1092" s="26" t="n">
        <f aca="false">IF(AC1092&lt;=0,AC1092,AC1092-360)</f>
        <v>-1.33044138997198</v>
      </c>
      <c r="AE1092" s="26" t="n">
        <f aca="false">$I$5*AD1092</f>
        <v>-1.33044138997198</v>
      </c>
      <c r="AF1092" s="26" t="n">
        <f aca="false">DEGREES(ATAN2(Z1092,AA1092))</f>
        <v>-1.33044138997198</v>
      </c>
      <c r="AG1092" s="26" t="n">
        <f aca="false">IF(AF1092&lt;=0,AF1092,AF1092-360)</f>
        <v>-1.33044138997198</v>
      </c>
    </row>
    <row r="1093" customFormat="false" ht="12.75" hidden="false" customHeight="false" outlineLevel="0" collapsed="false">
      <c r="N1093" s="25" t="n">
        <f aca="false">N1092+(LOG10(I$8)-N$5)/2000</f>
        <v>3.26400000000001</v>
      </c>
      <c r="O1093" s="26" t="n">
        <f aca="false">POWER(10,N1093)</f>
        <v>1836.5383433484</v>
      </c>
      <c r="P1093" s="26" t="n">
        <f aca="false">O1093*2*PI()</f>
        <v>11539.3107349986</v>
      </c>
      <c r="Q1093" s="26" t="n">
        <f aca="false">I$3*($B$23-$D$23*POWER($P1093,2)+$F$23*POWER($P1093,4)-$H$23*POWER($P1093,6))</f>
        <v>100</v>
      </c>
      <c r="R1093" s="26" t="n">
        <f aca="false">I$3*($C$23*$P1093-$E$23*POWER($P1093,3)+$G$23*POWER($P1093,5)-$I$23*POWER($P1093,7))</f>
        <v>0</v>
      </c>
      <c r="S1093" s="26" t="n">
        <f aca="false">$B$26-$D$26*POWER($P1093,2)+$F$26*POWER($P1093,4)-$H$26*POWER($P1093,6)</f>
        <v>0.986684430776115</v>
      </c>
      <c r="T1093" s="26" t="n">
        <f aca="false">$C$26*$P1093-$E$26*POWER($P1093,3)+$G$26*POWER($P1093,5)-$I$26*POWER($P1093,7)</f>
        <v>0.0230786214699972</v>
      </c>
      <c r="U1093" s="26" t="n">
        <f aca="false">(Q1093*S1093+R1093*T1093)/(S1093*S1093+T1093*T1093)</f>
        <v>101.294109082073</v>
      </c>
      <c r="V1093" s="26" t="n">
        <f aca="false">(R1093*S1093-T1093*Q1093)/(S1093*S1093+T1093*T1093)</f>
        <v>-2.36927666813079</v>
      </c>
      <c r="W1093" s="26" t="n">
        <f aca="false">POWER(SQRT(V1093*V1093+U1093*U1093),$I$5)</f>
        <v>101.321814071112</v>
      </c>
      <c r="X1093" s="26" t="n">
        <f aca="false">20*LOG10(W1093)</f>
        <v>40.1140591363893</v>
      </c>
      <c r="Y1093" s="26" t="n">
        <f aca="false">ATAN2(U1093,V1093)</f>
        <v>-0.0233858094789936</v>
      </c>
      <c r="Z1093" s="26" t="n">
        <f aca="false">W1093*COS($I$5*Y1093)</f>
        <v>101.294109082073</v>
      </c>
      <c r="AA1093" s="26" t="n">
        <f aca="false">W1093*SIN($I$5*Y1093)</f>
        <v>-2.36927666813079</v>
      </c>
      <c r="AB1093" s="26" t="n">
        <f aca="false">ATAN2(U1093,V1093)</f>
        <v>-0.0233858094789936</v>
      </c>
      <c r="AC1093" s="26" t="n">
        <f aca="false">DEGREES(AB1093)</f>
        <v>-1.33990818364337</v>
      </c>
      <c r="AD1093" s="26" t="n">
        <f aca="false">IF(AC1093&lt;=0,AC1093,AC1093-360)</f>
        <v>-1.33990818364337</v>
      </c>
      <c r="AE1093" s="26" t="n">
        <f aca="false">$I$5*AD1093</f>
        <v>-1.33990818364337</v>
      </c>
      <c r="AF1093" s="26" t="n">
        <f aca="false">DEGREES(ATAN2(Z1093,AA1093))</f>
        <v>-1.33990818364337</v>
      </c>
      <c r="AG1093" s="26" t="n">
        <f aca="false">IF(AF1093&lt;=0,AF1093,AF1093-360)</f>
        <v>-1.33990818364337</v>
      </c>
    </row>
    <row r="1094" customFormat="false" ht="12.75" hidden="false" customHeight="false" outlineLevel="0" collapsed="false">
      <c r="N1094" s="25" t="n">
        <f aca="false">N1093+(LOG10(I$8)-N$5)/2000</f>
        <v>3.26700000000001</v>
      </c>
      <c r="O1094" s="26" t="n">
        <f aca="false">POWER(10,N1094)</f>
        <v>1849.26861897813</v>
      </c>
      <c r="P1094" s="26" t="n">
        <f aca="false">O1094*2*PI()</f>
        <v>11619.2974157917</v>
      </c>
      <c r="Q1094" s="26" t="n">
        <f aca="false">I$3*($B$23-$D$23*POWER($P1094,2)+$F$23*POWER($P1094,4)-$H$23*POWER($P1094,6))</f>
        <v>100</v>
      </c>
      <c r="R1094" s="26" t="n">
        <f aca="false">I$3*($C$23*$P1094-$E$23*POWER($P1094,3)+$G$23*POWER($P1094,5)-$I$23*POWER($P1094,7))</f>
        <v>0</v>
      </c>
      <c r="S1094" s="26" t="n">
        <f aca="false">$B$26-$D$26*POWER($P1094,2)+$F$26*POWER($P1094,4)-$H$26*POWER($P1094,6)</f>
        <v>0.986499192756338</v>
      </c>
      <c r="T1094" s="26" t="n">
        <f aca="false">$C$26*$P1094-$E$26*POWER($P1094,3)+$G$26*POWER($P1094,5)-$I$26*POWER($P1094,7)</f>
        <v>0.0232385948315834</v>
      </c>
      <c r="U1094" s="26" t="n">
        <f aca="false">(Q1094*S1094+R1094*T1094)/(S1094*S1094+T1094*T1094)</f>
        <v>101.312337644068</v>
      </c>
      <c r="V1094" s="26" t="n">
        <f aca="false">(R1094*S1094-T1094*Q1094)/(S1094*S1094+T1094*T1094)</f>
        <v>-2.38657708312246</v>
      </c>
      <c r="W1094" s="26" t="n">
        <f aca="false">POWER(SQRT(V1094*V1094+U1094*U1094),$I$5)</f>
        <v>101.340443600171</v>
      </c>
      <c r="X1094" s="26" t="n">
        <f aca="false">20*LOG10(W1094)</f>
        <v>40.1156560201478</v>
      </c>
      <c r="Y1094" s="26" t="n">
        <f aca="false">ATAN2(U1094,V1094)</f>
        <v>-0.0235522724734143</v>
      </c>
      <c r="Z1094" s="26" t="n">
        <f aca="false">W1094*COS($I$5*Y1094)</f>
        <v>101.312337644068</v>
      </c>
      <c r="AA1094" s="26" t="n">
        <f aca="false">W1094*SIN($I$5*Y1094)</f>
        <v>-2.38657708312246</v>
      </c>
      <c r="AB1094" s="26" t="n">
        <f aca="false">ATAN2(U1094,V1094)</f>
        <v>-0.0235522724734143</v>
      </c>
      <c r="AC1094" s="26" t="n">
        <f aca="false">DEGREES(AB1094)</f>
        <v>-1.34944581066878</v>
      </c>
      <c r="AD1094" s="26" t="n">
        <f aca="false">IF(AC1094&lt;=0,AC1094,AC1094-360)</f>
        <v>-1.34944581066878</v>
      </c>
      <c r="AE1094" s="26" t="n">
        <f aca="false">$I$5*AD1094</f>
        <v>-1.34944581066878</v>
      </c>
      <c r="AF1094" s="26" t="n">
        <f aca="false">DEGREES(ATAN2(Z1094,AA1094))</f>
        <v>-1.34944581066878</v>
      </c>
      <c r="AG1094" s="26" t="n">
        <f aca="false">IF(AF1094&lt;=0,AF1094,AF1094-360)</f>
        <v>-1.34944581066878</v>
      </c>
    </row>
    <row r="1095" customFormat="false" ht="12.75" hidden="false" customHeight="false" outlineLevel="0" collapsed="false">
      <c r="N1095" s="25" t="n">
        <f aca="false">N1094+(LOG10(I$8)-N$5)/2000</f>
        <v>3.27000000000001</v>
      </c>
      <c r="O1095" s="26" t="n">
        <f aca="false">POWER(10,N1095)</f>
        <v>1862.08713666292</v>
      </c>
      <c r="P1095" s="26" t="n">
        <f aca="false">O1095*2*PI()</f>
        <v>11699.8385377686</v>
      </c>
      <c r="Q1095" s="26" t="n">
        <f aca="false">I$3*($B$23-$D$23*POWER($P1095,2)+$F$23*POWER($P1095,4)-$H$23*POWER($P1095,6))</f>
        <v>100</v>
      </c>
      <c r="R1095" s="26" t="n">
        <f aca="false">I$3*($C$23*$P1095-$E$23*POWER($P1095,3)+$G$23*POWER($P1095,5)-$I$23*POWER($P1095,7))</f>
        <v>0</v>
      </c>
      <c r="S1095" s="26" t="n">
        <f aca="false">$B$26-$D$26*POWER($P1095,2)+$F$26*POWER($P1095,4)-$H$26*POWER($P1095,6)</f>
        <v>0.986311377819015</v>
      </c>
      <c r="T1095" s="26" t="n">
        <f aca="false">$C$26*$P1095-$E$26*POWER($P1095,3)+$G$26*POWER($P1095,5)-$I$26*POWER($P1095,7)</f>
        <v>0.0233996770755372</v>
      </c>
      <c r="U1095" s="26" t="n">
        <f aca="false">(Q1095*S1095+R1095*T1095)/(S1095*S1095+T1095*T1095)</f>
        <v>101.330826190341</v>
      </c>
      <c r="V1095" s="26" t="n">
        <f aca="false">(R1095*S1095-T1095*Q1095)/(S1095*S1095+T1095*T1095)</f>
        <v>-2.40401628124223</v>
      </c>
      <c r="W1095" s="26" t="n">
        <f aca="false">POWER(SQRT(V1095*V1095+U1095*U1095),$I$5)</f>
        <v>101.359339139014</v>
      </c>
      <c r="X1095" s="26" t="n">
        <f aca="false">20*LOG10(W1095)</f>
        <v>40.1172754058551</v>
      </c>
      <c r="Y1095" s="26" t="n">
        <f aca="false">ATAN2(U1095,V1095)</f>
        <v>-0.0237199822740098</v>
      </c>
      <c r="Z1095" s="26" t="n">
        <f aca="false">W1095*COS($I$5*Y1095)</f>
        <v>101.330826190341</v>
      </c>
      <c r="AA1095" s="26" t="n">
        <f aca="false">W1095*SIN($I$5*Y1095)</f>
        <v>-2.40401628124223</v>
      </c>
      <c r="AB1095" s="26" t="n">
        <f aca="false">ATAN2(U1095,V1095)</f>
        <v>-0.0237199822740098</v>
      </c>
      <c r="AC1095" s="26" t="n">
        <f aca="false">DEGREES(AB1095)</f>
        <v>-1.35905487442589</v>
      </c>
      <c r="AD1095" s="26" t="n">
        <f aca="false">IF(AC1095&lt;=0,AC1095,AC1095-360)</f>
        <v>-1.35905487442589</v>
      </c>
      <c r="AE1095" s="26" t="n">
        <f aca="false">$I$5*AD1095</f>
        <v>-1.35905487442589</v>
      </c>
      <c r="AF1095" s="26" t="n">
        <f aca="false">DEGREES(ATAN2(Z1095,AA1095))</f>
        <v>-1.35905487442589</v>
      </c>
      <c r="AG1095" s="26" t="n">
        <f aca="false">IF(AF1095&lt;=0,AF1095,AF1095-360)</f>
        <v>-1.35905487442589</v>
      </c>
    </row>
    <row r="1096" customFormat="false" ht="12.75" hidden="false" customHeight="false" outlineLevel="0" collapsed="false">
      <c r="N1096" s="25" t="n">
        <f aca="false">N1095+(LOG10(I$8)-N$5)/2000</f>
        <v>3.27300000000001</v>
      </c>
      <c r="O1096" s="26" t="n">
        <f aca="false">POWER(10,N1096)</f>
        <v>1874.99450806747</v>
      </c>
      <c r="P1096" s="26" t="n">
        <f aca="false">O1096*2*PI()</f>
        <v>11780.937944132</v>
      </c>
      <c r="Q1096" s="26" t="n">
        <f aca="false">I$3*($B$23-$D$23*POWER($P1096,2)+$F$23*POWER($P1096,4)-$H$23*POWER($P1096,6))</f>
        <v>100</v>
      </c>
      <c r="R1096" s="26" t="n">
        <f aca="false">I$3*($C$23*$P1096-$E$23*POWER($P1096,3)+$G$23*POWER($P1096,5)-$I$23*POWER($P1096,7))</f>
        <v>0</v>
      </c>
      <c r="S1096" s="26" t="n">
        <f aca="false">$B$26-$D$26*POWER($P1096,2)+$F$26*POWER($P1096,4)-$H$26*POWER($P1096,6)</f>
        <v>0.986120950115651</v>
      </c>
      <c r="T1096" s="26" t="n">
        <f aca="false">$C$26*$P1096-$E$26*POWER($P1096,3)+$G$26*POWER($P1096,5)-$I$26*POWER($P1096,7)</f>
        <v>0.0235618758882639</v>
      </c>
      <c r="U1096" s="26" t="n">
        <f aca="false">(Q1096*S1096+R1096*T1096)/(S1096*S1096+T1096*T1096)</f>
        <v>101.349578520187</v>
      </c>
      <c r="V1096" s="26" t="n">
        <f aca="false">(R1096*S1096-T1096*Q1096)/(S1096*S1096+T1096*T1096)</f>
        <v>-2.42159563706709</v>
      </c>
      <c r="W1096" s="26" t="n">
        <f aca="false">POWER(SQRT(V1096*V1096+U1096*U1096),$I$5)</f>
        <v>101.378504583807</v>
      </c>
      <c r="X1096" s="26" t="n">
        <f aca="false">20*LOG10(W1096)</f>
        <v>40.1189176146878</v>
      </c>
      <c r="Y1096" s="26" t="n">
        <f aca="false">ATAN2(U1096,V1096)</f>
        <v>-0.0238889495278036</v>
      </c>
      <c r="Z1096" s="26" t="n">
        <f aca="false">W1096*COS($I$5*Y1096)</f>
        <v>101.349578520187</v>
      </c>
      <c r="AA1096" s="26" t="n">
        <f aca="false">W1096*SIN($I$5*Y1096)</f>
        <v>-2.42159563706709</v>
      </c>
      <c r="AB1096" s="26" t="n">
        <f aca="false">ATAN2(U1096,V1096)</f>
        <v>-0.0238889495278036</v>
      </c>
      <c r="AC1096" s="26" t="n">
        <f aca="false">DEGREES(AB1096)</f>
        <v>-1.36873598494419</v>
      </c>
      <c r="AD1096" s="26" t="n">
        <f aca="false">IF(AC1096&lt;=0,AC1096,AC1096-360)</f>
        <v>-1.36873598494419</v>
      </c>
      <c r="AE1096" s="26" t="n">
        <f aca="false">$I$5*AD1096</f>
        <v>-1.36873598494419</v>
      </c>
      <c r="AF1096" s="26" t="n">
        <f aca="false">DEGREES(ATAN2(Z1096,AA1096))</f>
        <v>-1.36873598494419</v>
      </c>
      <c r="AG1096" s="26" t="n">
        <f aca="false">IF(AF1096&lt;=0,AF1096,AF1096-360)</f>
        <v>-1.36873598494419</v>
      </c>
    </row>
    <row r="1097" customFormat="false" ht="12.75" hidden="false" customHeight="false" outlineLevel="0" collapsed="false">
      <c r="N1097" s="25" t="n">
        <f aca="false">N1096+(LOG10(I$8)-N$5)/2000</f>
        <v>3.27600000000001</v>
      </c>
      <c r="O1097" s="26" t="n">
        <f aca="false">POWER(10,N1097)</f>
        <v>1887.99134909635</v>
      </c>
      <c r="P1097" s="26" t="n">
        <f aca="false">O1097*2*PI()</f>
        <v>11862.5995047244</v>
      </c>
      <c r="Q1097" s="26" t="n">
        <f aca="false">I$3*($B$23-$D$23*POWER($P1097,2)+$F$23*POWER($P1097,4)-$H$23*POWER($P1097,6))</f>
        <v>100</v>
      </c>
      <c r="R1097" s="26" t="n">
        <f aca="false">I$3*($C$23*$P1097-$E$23*POWER($P1097,3)+$G$23*POWER($P1097,5)-$I$23*POWER($P1097,7))</f>
        <v>0</v>
      </c>
      <c r="S1097" s="26" t="n">
        <f aca="false">$B$26-$D$26*POWER($P1097,2)+$F$26*POWER($P1097,4)-$H$26*POWER($P1097,6)</f>
        <v>0.985927873299051</v>
      </c>
      <c r="T1097" s="26" t="n">
        <f aca="false">$C$26*$P1097-$E$26*POWER($P1097,3)+$G$26*POWER($P1097,5)-$I$26*POWER($P1097,7)</f>
        <v>0.0237251990094487</v>
      </c>
      <c r="U1097" s="26" t="n">
        <f aca="false">(Q1097*S1097+R1097*T1097)/(S1097*S1097+T1097*T1097)</f>
        <v>101.36859849101</v>
      </c>
      <c r="V1097" s="26" t="n">
        <f aca="false">(R1097*S1097-T1097*Q1097)/(S1097*S1097+T1097*T1097)</f>
        <v>-2.43931654397871</v>
      </c>
      <c r="W1097" s="26" t="n">
        <f aca="false">POWER(SQRT(V1097*V1097+U1097*U1097),$I$5)</f>
        <v>101.397943890561</v>
      </c>
      <c r="X1097" s="26" t="n">
        <f aca="false">20*LOG10(W1097)</f>
        <v>40.1205829725229</v>
      </c>
      <c r="Y1097" s="26" t="n">
        <f aca="false">ATAN2(U1097,V1097)</f>
        <v>-0.0240591849996971</v>
      </c>
      <c r="Z1097" s="26" t="n">
        <f aca="false">W1097*COS($I$5*Y1097)</f>
        <v>101.36859849101</v>
      </c>
      <c r="AA1097" s="26" t="n">
        <f aca="false">W1097*SIN($I$5*Y1097)</f>
        <v>-2.43931654397871</v>
      </c>
      <c r="AB1097" s="26" t="n">
        <f aca="false">ATAN2(U1097,V1097)</f>
        <v>-0.0240591849996971</v>
      </c>
      <c r="AC1097" s="26" t="n">
        <f aca="false">DEGREES(AB1097)</f>
        <v>-1.3784897590071</v>
      </c>
      <c r="AD1097" s="26" t="n">
        <f aca="false">IF(AC1097&lt;=0,AC1097,AC1097-360)</f>
        <v>-1.3784897590071</v>
      </c>
      <c r="AE1097" s="26" t="n">
        <f aca="false">$I$5*AD1097</f>
        <v>-1.3784897590071</v>
      </c>
      <c r="AF1097" s="26" t="n">
        <f aca="false">DEGREES(ATAN2(Z1097,AA1097))</f>
        <v>-1.3784897590071</v>
      </c>
      <c r="AG1097" s="26" t="n">
        <f aca="false">IF(AF1097&lt;=0,AF1097,AF1097-360)</f>
        <v>-1.3784897590071</v>
      </c>
    </row>
    <row r="1098" customFormat="false" ht="12.75" hidden="false" customHeight="false" outlineLevel="0" collapsed="false">
      <c r="N1098" s="25" t="n">
        <f aca="false">N1097+(LOG10(I$8)-N$5)/2000</f>
        <v>3.27900000000001</v>
      </c>
      <c r="O1098" s="26" t="n">
        <f aca="false">POWER(10,N1098)</f>
        <v>1901.07827992336</v>
      </c>
      <c r="P1098" s="26" t="n">
        <f aca="false">O1098*2*PI()</f>
        <v>11944.8271162127</v>
      </c>
      <c r="Q1098" s="26" t="n">
        <f aca="false">I$3*($B$23-$D$23*POWER($P1098,2)+$F$23*POWER($P1098,4)-$H$23*POWER($P1098,6))</f>
        <v>100</v>
      </c>
      <c r="R1098" s="26" t="n">
        <f aca="false">I$3*($C$23*$P1098-$E$23*POWER($P1098,3)+$G$23*POWER($P1098,5)-$I$23*POWER($P1098,7))</f>
        <v>0</v>
      </c>
      <c r="S1098" s="26" t="n">
        <f aca="false">$B$26-$D$26*POWER($P1098,2)+$F$26*POWER($P1098,4)-$H$26*POWER($P1098,6)</f>
        <v>0.985732110516379</v>
      </c>
      <c r="T1098" s="26" t="n">
        <f aca="false">$C$26*$P1098-$E$26*POWER($P1098,3)+$G$26*POWER($P1098,5)-$I$26*POWER($P1098,7)</f>
        <v>0.0238896542324254</v>
      </c>
      <c r="U1098" s="26" t="n">
        <f aca="false">(Q1098*S1098+R1098*T1098)/(S1098*S1098+T1098*T1098)</f>
        <v>101.387890019283</v>
      </c>
      <c r="V1098" s="26" t="n">
        <f aca="false">(R1098*S1098-T1098*Q1098)/(S1098*S1098+T1098*T1098)</f>
        <v>-2.45718041451142</v>
      </c>
      <c r="W1098" s="26" t="n">
        <f aca="false">POWER(SQRT(V1098*V1098+U1098*U1098),$I$5)</f>
        <v>101.417661076125</v>
      </c>
      <c r="X1098" s="26" t="n">
        <f aca="false">20*LOG10(W1098)</f>
        <v>40.12227181001</v>
      </c>
      <c r="Y1098" s="26" t="n">
        <f aca="false">ATAN2(U1098,V1098)</f>
        <v>-0.0242306995742853</v>
      </c>
      <c r="Z1098" s="26" t="n">
        <f aca="false">W1098*COS($I$5*Y1098)</f>
        <v>101.387890019283</v>
      </c>
      <c r="AA1098" s="26" t="n">
        <f aca="false">W1098*SIN($I$5*Y1098)</f>
        <v>-2.45718041451142</v>
      </c>
      <c r="AB1098" s="26" t="n">
        <f aca="false">ATAN2(U1098,V1098)</f>
        <v>-0.0242306995742853</v>
      </c>
      <c r="AC1098" s="26" t="n">
        <f aca="false">DEGREES(AB1098)</f>
        <v>-1.38831682025599</v>
      </c>
      <c r="AD1098" s="26" t="n">
        <f aca="false">IF(AC1098&lt;=0,AC1098,AC1098-360)</f>
        <v>-1.38831682025599</v>
      </c>
      <c r="AE1098" s="26" t="n">
        <f aca="false">$I$5*AD1098</f>
        <v>-1.38831682025599</v>
      </c>
      <c r="AF1098" s="26" t="n">
        <f aca="false">DEGREES(ATAN2(Z1098,AA1098))</f>
        <v>-1.38831682025599</v>
      </c>
      <c r="AG1098" s="26" t="n">
        <f aca="false">IF(AF1098&lt;=0,AF1098,AF1098-360)</f>
        <v>-1.38831682025599</v>
      </c>
    </row>
    <row r="1099" customFormat="false" ht="12.75" hidden="false" customHeight="false" outlineLevel="0" collapsed="false">
      <c r="N1099" s="25" t="n">
        <f aca="false">N1098+(LOG10(I$8)-N$5)/2000</f>
        <v>3.28200000000001</v>
      </c>
      <c r="O1099" s="26" t="n">
        <f aca="false">POWER(10,N1099)</f>
        <v>1914.25592502114</v>
      </c>
      <c r="P1099" s="26" t="n">
        <f aca="false">O1099*2*PI()</f>
        <v>12027.6247022743</v>
      </c>
      <c r="Q1099" s="26" t="n">
        <f aca="false">I$3*($B$23-$D$23*POWER($P1099,2)+$F$23*POWER($P1099,4)-$H$23*POWER($P1099,6))</f>
        <v>100</v>
      </c>
      <c r="R1099" s="26" t="n">
        <f aca="false">I$3*($C$23*$P1099-$E$23*POWER($P1099,3)+$G$23*POWER($P1099,5)-$I$23*POWER($P1099,7))</f>
        <v>0</v>
      </c>
      <c r="S1099" s="26" t="n">
        <f aca="false">$B$26-$D$26*POWER($P1099,2)+$F$26*POWER($P1099,4)-$H$26*POWER($P1099,6)</f>
        <v>0.985533624402124</v>
      </c>
      <c r="T1099" s="26" t="n">
        <f aca="false">$C$26*$P1099-$E$26*POWER($P1099,3)+$G$26*POWER($P1099,5)-$I$26*POWER($P1099,7)</f>
        <v>0.0240552494045486</v>
      </c>
      <c r="U1099" s="26" t="n">
        <f aca="false">(Q1099*S1099+R1099*T1099)/(S1099*S1099+T1099*T1099)</f>
        <v>101.407457081529</v>
      </c>
      <c r="V1099" s="26" t="n">
        <f aca="false">(R1099*S1099-T1099*Q1099)/(S1099*S1099+T1099*T1099)</f>
        <v>-2.47518868070798</v>
      </c>
      <c r="W1099" s="26" t="n">
        <f aca="false">POWER(SQRT(V1099*V1099+U1099*U1099),$I$5)</f>
        <v>101.437660219207</v>
      </c>
      <c r="X1099" s="26" t="n">
        <f aca="false">20*LOG10(W1099)</f>
        <v>40.1239844626446</v>
      </c>
      <c r="Y1099" s="26" t="n">
        <f aca="false">ATAN2(U1099,V1099)</f>
        <v>-0.0244035042577098</v>
      </c>
      <c r="Z1099" s="26" t="n">
        <f aca="false">W1099*COS($I$5*Y1099)</f>
        <v>101.407457081529</v>
      </c>
      <c r="AA1099" s="26" t="n">
        <f aca="false">W1099*SIN($I$5*Y1099)</f>
        <v>-2.47518868070798</v>
      </c>
      <c r="AB1099" s="26" t="n">
        <f aca="false">ATAN2(U1099,V1099)</f>
        <v>-0.0244035042577098</v>
      </c>
      <c r="AC1099" s="26" t="n">
        <f aca="false">DEGREES(AB1099)</f>
        <v>-1.39821779929631</v>
      </c>
      <c r="AD1099" s="26" t="n">
        <f aca="false">IF(AC1099&lt;=0,AC1099,AC1099-360)</f>
        <v>-1.39821779929631</v>
      </c>
      <c r="AE1099" s="26" t="n">
        <f aca="false">$I$5*AD1099</f>
        <v>-1.39821779929631</v>
      </c>
      <c r="AF1099" s="26" t="n">
        <f aca="false">DEGREES(ATAN2(Z1099,AA1099))</f>
        <v>-1.39821779929631</v>
      </c>
      <c r="AG1099" s="26" t="n">
        <f aca="false">IF(AF1099&lt;=0,AF1099,AF1099-360)</f>
        <v>-1.39821779929631</v>
      </c>
    </row>
    <row r="1100" customFormat="false" ht="12.75" hidden="false" customHeight="false" outlineLevel="0" collapsed="false">
      <c r="N1100" s="25" t="n">
        <f aca="false">N1099+(LOG10(I$8)-N$5)/2000</f>
        <v>3.28500000000001</v>
      </c>
      <c r="O1100" s="26" t="n">
        <f aca="false">POWER(10,N1100)</f>
        <v>1927.524913191</v>
      </c>
      <c r="P1100" s="26" t="n">
        <f aca="false">O1100*2*PI()</f>
        <v>12110.9962137843</v>
      </c>
      <c r="Q1100" s="26" t="n">
        <f aca="false">I$3*($B$23-$D$23*POWER($P1100,2)+$F$23*POWER($P1100,4)-$H$23*POWER($P1100,6))</f>
        <v>100</v>
      </c>
      <c r="R1100" s="26" t="n">
        <f aca="false">I$3*($C$23*$P1100-$E$23*POWER($P1100,3)+$G$23*POWER($P1100,5)-$I$23*POWER($P1100,7))</f>
        <v>0</v>
      </c>
      <c r="S1100" s="26" t="n">
        <f aca="false">$B$26-$D$26*POWER($P1100,2)+$F$26*POWER($P1100,4)-$H$26*POWER($P1100,6)</f>
        <v>0.98533237707097</v>
      </c>
      <c r="T1100" s="26" t="n">
        <f aca="false">$C$26*$P1100-$E$26*POWER($P1100,3)+$G$26*POWER($P1100,5)-$I$26*POWER($P1100,7)</f>
        <v>0.0242219924275685</v>
      </c>
      <c r="U1100" s="26" t="n">
        <f aca="false">(Q1100*S1100+R1100*T1100)/(S1100*S1100+T1100*T1100)</f>
        <v>101.427303715317</v>
      </c>
      <c r="V1100" s="26" t="n">
        <f aca="false">(R1100*S1100-T1100*Q1100)/(S1100*S1100+T1100*T1100)</f>
        <v>-2.4933427944834</v>
      </c>
      <c r="W1100" s="26" t="n">
        <f aca="false">POWER(SQRT(V1100*V1100+U1100*U1100),$I$5)</f>
        <v>101.457945461408</v>
      </c>
      <c r="X1100" s="26" t="n">
        <f aca="false">20*LOG10(W1100)</f>
        <v>40.1257212708424</v>
      </c>
      <c r="Y1100" s="26" t="n">
        <f aca="false">ATAN2(U1100,V1100)</f>
        <v>-0.0245776101795484</v>
      </c>
      <c r="Z1100" s="26" t="n">
        <f aca="false">W1100*COS($I$5*Y1100)</f>
        <v>101.427303715317</v>
      </c>
      <c r="AA1100" s="26" t="n">
        <f aca="false">W1100*SIN($I$5*Y1100)</f>
        <v>-2.4933427944834</v>
      </c>
      <c r="AB1100" s="26" t="n">
        <f aca="false">ATAN2(U1100,V1100)</f>
        <v>-0.0245776101795484</v>
      </c>
      <c r="AC1100" s="26" t="n">
        <f aca="false">DEGREES(AB1100)</f>
        <v>-1.40819333380589</v>
      </c>
      <c r="AD1100" s="26" t="n">
        <f aca="false">IF(AC1100&lt;=0,AC1100,AC1100-360)</f>
        <v>-1.40819333380589</v>
      </c>
      <c r="AE1100" s="26" t="n">
        <f aca="false">$I$5*AD1100</f>
        <v>-1.40819333380589</v>
      </c>
      <c r="AF1100" s="26" t="n">
        <f aca="false">DEGREES(ATAN2(Z1100,AA1100))</f>
        <v>-1.40819333380589</v>
      </c>
      <c r="AG1100" s="26" t="n">
        <f aca="false">IF(AF1100&lt;=0,AF1100,AF1100-360)</f>
        <v>-1.40819333380589</v>
      </c>
    </row>
    <row r="1101" customFormat="false" ht="12.75" hidden="false" customHeight="false" outlineLevel="0" collapsed="false">
      <c r="N1101" s="25" t="n">
        <f aca="false">N1100+(LOG10(I$8)-N$5)/2000</f>
        <v>3.28800000000001</v>
      </c>
      <c r="O1101" s="26" t="n">
        <f aca="false">POWER(10,N1101)</f>
        <v>1940.88587759284</v>
      </c>
      <c r="P1101" s="26" t="n">
        <f aca="false">O1101*2*PI()</f>
        <v>12194.9456290037</v>
      </c>
      <c r="Q1101" s="26" t="n">
        <f aca="false">I$3*($B$23-$D$23*POWER($P1101,2)+$F$23*POWER($P1101,4)-$H$23*POWER($P1101,6))</f>
        <v>100</v>
      </c>
      <c r="R1101" s="26" t="n">
        <f aca="false">I$3*($C$23*$P1101-$E$23*POWER($P1101,3)+$G$23*POWER($P1101,5)-$I$23*POWER($P1101,7))</f>
        <v>0</v>
      </c>
      <c r="S1101" s="26" t="n">
        <f aca="false">$B$26-$D$26*POWER($P1101,2)+$F$26*POWER($P1101,4)-$H$26*POWER($P1101,6)</f>
        <v>0.985128330110564</v>
      </c>
      <c r="T1101" s="26" t="n">
        <f aca="false">$C$26*$P1101-$E$26*POWER($P1101,3)+$G$26*POWER($P1101,5)-$I$26*POWER($P1101,7)</f>
        <v>0.0243898912580074</v>
      </c>
      <c r="U1101" s="26" t="n">
        <f aca="false">(Q1101*S1101+R1101*T1101)/(S1101*S1101+T1101*T1101)</f>
        <v>101.44743402028</v>
      </c>
      <c r="V1101" s="26" t="n">
        <f aca="false">(R1101*S1101-T1101*Q1101)/(S1101*S1101+T1101*T1101)</f>
        <v>-2.51164422799699</v>
      </c>
      <c r="W1101" s="26" t="n">
        <f aca="false">POWER(SQRT(V1101*V1101+U1101*U1101),$I$5)</f>
        <v>101.478521008276</v>
      </c>
      <c r="X1101" s="26" t="n">
        <f aca="false">20*LOG10(W1101)</f>
        <v>40.1274825800153</v>
      </c>
      <c r="Y1101" s="26" t="n">
        <f aca="false">ATAN2(U1101,V1101)</f>
        <v>-0.0247530285947425</v>
      </c>
      <c r="Z1101" s="26" t="n">
        <f aca="false">W1101*COS($I$5*Y1101)</f>
        <v>101.44743402028</v>
      </c>
      <c r="AA1101" s="26" t="n">
        <f aca="false">W1101*SIN($I$5*Y1101)</f>
        <v>-2.51164422799699</v>
      </c>
      <c r="AB1101" s="26" t="n">
        <f aca="false">ATAN2(U1101,V1101)</f>
        <v>-0.0247530285947425</v>
      </c>
      <c r="AC1101" s="26" t="n">
        <f aca="false">DEGREES(AB1101)</f>
        <v>-1.41824406864539</v>
      </c>
      <c r="AD1101" s="26" t="n">
        <f aca="false">IF(AC1101&lt;=0,AC1101,AC1101-360)</f>
        <v>-1.41824406864539</v>
      </c>
      <c r="AE1101" s="26" t="n">
        <f aca="false">$I$5*AD1101</f>
        <v>-1.41824406864539</v>
      </c>
      <c r="AF1101" s="26" t="n">
        <f aca="false">DEGREES(ATAN2(Z1101,AA1101))</f>
        <v>-1.41824406864539</v>
      </c>
      <c r="AG1101" s="26" t="n">
        <f aca="false">IF(AF1101&lt;=0,AF1101,AF1101-360)</f>
        <v>-1.41824406864539</v>
      </c>
    </row>
    <row r="1102" customFormat="false" ht="12.75" hidden="false" customHeight="false" outlineLevel="0" collapsed="false">
      <c r="N1102" s="25" t="n">
        <f aca="false">N1101+(LOG10(I$8)-N$5)/2000</f>
        <v>3.29100000000001</v>
      </c>
      <c r="O1102" s="26" t="n">
        <f aca="false">POWER(10,N1102)</f>
        <v>1954.33945577546</v>
      </c>
      <c r="P1102" s="26" t="n">
        <f aca="false">O1102*2*PI()</f>
        <v>12279.4769537697</v>
      </c>
      <c r="Q1102" s="26" t="n">
        <f aca="false">I$3*($B$23-$D$23*POWER($P1102,2)+$F$23*POWER($P1102,4)-$H$23*POWER($P1102,6))</f>
        <v>100</v>
      </c>
      <c r="R1102" s="26" t="n">
        <f aca="false">I$3*($C$23*$P1102-$E$23*POWER($P1102,3)+$G$23*POWER($P1102,5)-$I$23*POWER($P1102,7))</f>
        <v>0</v>
      </c>
      <c r="S1102" s="26" t="n">
        <f aca="false">$B$26-$D$26*POWER($P1102,2)+$F$26*POWER($P1102,4)-$H$26*POWER($P1102,6)</f>
        <v>0.984921444574184</v>
      </c>
      <c r="T1102" s="26" t="n">
        <f aca="false">$C$26*$P1102-$E$26*POWER($P1102,3)+$G$26*POWER($P1102,5)-$I$26*POWER($P1102,7)</f>
        <v>0.0245589539075394</v>
      </c>
      <c r="U1102" s="26" t="n">
        <f aca="false">(Q1102*S1102+R1102*T1102)/(S1102*S1102+T1102*T1102)</f>
        <v>101.467852159151</v>
      </c>
      <c r="V1102" s="26" t="n">
        <f aca="false">(R1102*S1102-T1102*Q1102)/(S1102*S1102+T1102*T1102)</f>
        <v>-2.53009447403286</v>
      </c>
      <c r="W1102" s="26" t="n">
        <f aca="false">POWER(SQRT(V1102*V1102+U1102*U1102),$I$5)</f>
        <v>101.499391130385</v>
      </c>
      <c r="X1102" s="26" t="n">
        <f aca="false">20*LOG10(W1102)</f>
        <v>40.1292687406482</v>
      </c>
      <c r="Y1102" s="26" t="n">
        <f aca="false">ATAN2(U1102,V1102)</f>
        <v>-0.0249297708855642</v>
      </c>
      <c r="Z1102" s="26" t="n">
        <f aca="false">W1102*COS($I$5*Y1102)</f>
        <v>101.467852159151</v>
      </c>
      <c r="AA1102" s="26" t="n">
        <f aca="false">W1102*SIN($I$5*Y1102)</f>
        <v>-2.53009447403286</v>
      </c>
      <c r="AB1102" s="26" t="n">
        <f aca="false">ATAN2(U1102,V1102)</f>
        <v>-0.0249297708855642</v>
      </c>
      <c r="AC1102" s="26" t="n">
        <f aca="false">DEGREES(AB1102)</f>
        <v>-1.42837065597095</v>
      </c>
      <c r="AD1102" s="26" t="n">
        <f aca="false">IF(AC1102&lt;=0,AC1102,AC1102-360)</f>
        <v>-1.42837065597095</v>
      </c>
      <c r="AE1102" s="26" t="n">
        <f aca="false">$I$5*AD1102</f>
        <v>-1.42837065597095</v>
      </c>
      <c r="AF1102" s="26" t="n">
        <f aca="false">DEGREES(ATAN2(Z1102,AA1102))</f>
        <v>-1.42837065597095</v>
      </c>
      <c r="AG1102" s="26" t="n">
        <f aca="false">IF(AF1102&lt;=0,AF1102,AF1102-360)</f>
        <v>-1.42837065597095</v>
      </c>
    </row>
    <row r="1103" customFormat="false" ht="12.75" hidden="false" customHeight="false" outlineLevel="0" collapsed="false">
      <c r="N1103" s="25" t="n">
        <f aca="false">N1102+(LOG10(I$8)-N$5)/2000</f>
        <v>3.29400000000001</v>
      </c>
      <c r="O1103" s="26" t="n">
        <f aca="false">POWER(10,N1103)</f>
        <v>1967.88628970691</v>
      </c>
      <c r="P1103" s="26" t="n">
        <f aca="false">O1103*2*PI()</f>
        <v>12364.5942216866</v>
      </c>
      <c r="Q1103" s="26" t="n">
        <f aca="false">I$3*($B$23-$D$23*POWER($P1103,2)+$F$23*POWER($P1103,4)-$H$23*POWER($P1103,6))</f>
        <v>100</v>
      </c>
      <c r="R1103" s="26" t="n">
        <f aca="false">I$3*($C$23*$P1103-$E$23*POWER($P1103,3)+$G$23*POWER($P1103,5)-$I$23*POWER($P1103,7))</f>
        <v>0</v>
      </c>
      <c r="S1103" s="26" t="n">
        <f aca="false">$B$26-$D$26*POWER($P1103,2)+$F$26*POWER($P1103,4)-$H$26*POWER($P1103,6)</f>
        <v>0.984711680973303</v>
      </c>
      <c r="T1103" s="26" t="n">
        <f aca="false">$C$26*$P1103-$E$26*POWER($P1103,3)+$G$26*POWER($P1103,5)-$I$26*POWER($P1103,7)</f>
        <v>0.0247291884433732</v>
      </c>
      <c r="U1103" s="26" t="n">
        <f aca="false">(Q1103*S1103+R1103*T1103)/(S1103*S1103+T1103*T1103)</f>
        <v>101.488562358816</v>
      </c>
      <c r="V1103" s="26" t="n">
        <f aca="false">(R1103*S1103-T1103*Q1103)/(S1103*S1103+T1103*T1103)</f>
        <v>-2.54869504638914</v>
      </c>
      <c r="W1103" s="26" t="n">
        <f aca="false">POWER(SQRT(V1103*V1103+U1103*U1103),$I$5)</f>
        <v>101.520560164425</v>
      </c>
      <c r="X1103" s="26" t="n">
        <f aca="false">20*LOG10(W1103)</f>
        <v>40.1310801083775</v>
      </c>
      <c r="Y1103" s="26" t="n">
        <f aca="false">ATAN2(U1103,V1103)</f>
        <v>-0.0251078485636225</v>
      </c>
      <c r="Z1103" s="26" t="n">
        <f aca="false">W1103*COS($I$5*Y1103)</f>
        <v>101.488562358816</v>
      </c>
      <c r="AA1103" s="26" t="n">
        <f aca="false">W1103*SIN($I$5*Y1103)</f>
        <v>-2.54869504638914</v>
      </c>
      <c r="AB1103" s="26" t="n">
        <f aca="false">ATAN2(U1103,V1103)</f>
        <v>-0.0251078485636225</v>
      </c>
      <c r="AC1103" s="26" t="n">
        <f aca="false">DEGREES(AB1103)</f>
        <v>-1.43857375534918</v>
      </c>
      <c r="AD1103" s="26" t="n">
        <f aca="false">IF(AC1103&lt;=0,AC1103,AC1103-360)</f>
        <v>-1.43857375534918</v>
      </c>
      <c r="AE1103" s="26" t="n">
        <f aca="false">$I$5*AD1103</f>
        <v>-1.43857375534918</v>
      </c>
      <c r="AF1103" s="26" t="n">
        <f aca="false">DEGREES(ATAN2(Z1103,AA1103))</f>
        <v>-1.43857375534918</v>
      </c>
      <c r="AG1103" s="26" t="n">
        <f aca="false">IF(AF1103&lt;=0,AF1103,AF1103-360)</f>
        <v>-1.43857375534918</v>
      </c>
    </row>
    <row r="1104" customFormat="false" ht="12.75" hidden="false" customHeight="false" outlineLevel="0" collapsed="false">
      <c r="N1104" s="25" t="n">
        <f aca="false">N1103+(LOG10(I$8)-N$5)/2000</f>
        <v>3.29700000000001</v>
      </c>
      <c r="O1104" s="26" t="n">
        <f aca="false">POWER(10,N1104)</f>
        <v>1981.52702580516</v>
      </c>
      <c r="P1104" s="26" t="n">
        <f aca="false">O1104*2*PI()</f>
        <v>12450.3014943183</v>
      </c>
      <c r="Q1104" s="26" t="n">
        <f aca="false">I$3*($B$23-$D$23*POWER($P1104,2)+$F$23*POWER($P1104,4)-$H$23*POWER($P1104,6))</f>
        <v>100</v>
      </c>
      <c r="R1104" s="26" t="n">
        <f aca="false">I$3*($C$23*$P1104-$E$23*POWER($P1104,3)+$G$23*POWER($P1104,5)-$I$23*POWER($P1104,7))</f>
        <v>0</v>
      </c>
      <c r="S1104" s="26" t="n">
        <f aca="false">$B$26-$D$26*POWER($P1104,2)+$F$26*POWER($P1104,4)-$H$26*POWER($P1104,6)</f>
        <v>0.984498999270058</v>
      </c>
      <c r="T1104" s="26" t="n">
        <f aca="false">$C$26*$P1104-$E$26*POWER($P1104,3)+$G$26*POWER($P1104,5)-$I$26*POWER($P1104,7)</f>
        <v>0.0249006029886365</v>
      </c>
      <c r="U1104" s="26" t="n">
        <f aca="false">(Q1104*S1104+R1104*T1104)/(S1104*S1104+T1104*T1104)</f>
        <v>101.509568911391</v>
      </c>
      <c r="V1104" s="26" t="n">
        <f aca="false">(R1104*S1104-T1104*Q1104)/(S1104*S1104+T1104*T1104)</f>
        <v>-2.56744748027604</v>
      </c>
      <c r="W1104" s="26" t="n">
        <f aca="false">POWER(SQRT(V1104*V1104+U1104*U1104),$I$5)</f>
        <v>101.542032514326</v>
      </c>
      <c r="X1104" s="26" t="n">
        <f aca="false">20*LOG10(W1104)</f>
        <v>40.1329170440705</v>
      </c>
      <c r="Y1104" s="26" t="n">
        <f aca="false">ATAN2(U1104,V1104)</f>
        <v>-0.0252872732719108</v>
      </c>
      <c r="Z1104" s="26" t="n">
        <f aca="false">W1104*COS($I$5*Y1104)</f>
        <v>101.509568911391</v>
      </c>
      <c r="AA1104" s="26" t="n">
        <f aca="false">W1104*SIN($I$5*Y1104)</f>
        <v>-2.56744748027604</v>
      </c>
      <c r="AB1104" s="26" t="n">
        <f aca="false">ATAN2(U1104,V1104)</f>
        <v>-0.0252872732719108</v>
      </c>
      <c r="AC1104" s="26" t="n">
        <f aca="false">DEGREES(AB1104)</f>
        <v>-1.44885403387446</v>
      </c>
      <c r="AD1104" s="26" t="n">
        <f aca="false">IF(AC1104&lt;=0,AC1104,AC1104-360)</f>
        <v>-1.44885403387446</v>
      </c>
      <c r="AE1104" s="26" t="n">
        <f aca="false">$I$5*AD1104</f>
        <v>-1.44885403387446</v>
      </c>
      <c r="AF1104" s="26" t="n">
        <f aca="false">DEGREES(ATAN2(Z1104,AA1104))</f>
        <v>-1.44885403387446</v>
      </c>
      <c r="AG1104" s="26" t="n">
        <f aca="false">IF(AF1104&lt;=0,AF1104,AF1104-360)</f>
        <v>-1.44885403387446</v>
      </c>
    </row>
    <row r="1105" customFormat="false" ht="12.75" hidden="false" customHeight="false" outlineLevel="0" collapsed="false">
      <c r="N1105" s="25" t="n">
        <f aca="false">N1104+(LOG10(I$8)-N$5)/2000</f>
        <v>3.30000000000001</v>
      </c>
      <c r="O1105" s="26" t="n">
        <f aca="false">POWER(10,N1105)</f>
        <v>1995.26231496894</v>
      </c>
      <c r="P1105" s="26" t="n">
        <f aca="false">O1105*2*PI()</f>
        <v>12536.602861382</v>
      </c>
      <c r="Q1105" s="26" t="n">
        <f aca="false">I$3*($B$23-$D$23*POWER($P1105,2)+$F$23*POWER($P1105,4)-$H$23*POWER($P1105,6))</f>
        <v>100</v>
      </c>
      <c r="R1105" s="26" t="n">
        <f aca="false">I$3*($C$23*$P1105-$E$23*POWER($P1105,3)+$G$23*POWER($P1105,5)-$I$23*POWER($P1105,7))</f>
        <v>0</v>
      </c>
      <c r="S1105" s="26" t="n">
        <f aca="false">$B$26-$D$26*POWER($P1105,2)+$F$26*POWER($P1105,4)-$H$26*POWER($P1105,6)</f>
        <v>0.984283358869599</v>
      </c>
      <c r="T1105" s="26" t="n">
        <f aca="false">$C$26*$P1105-$E$26*POWER($P1105,3)+$G$26*POWER($P1105,5)-$I$26*POWER($P1105,7)</f>
        <v>0.025073205722764</v>
      </c>
      <c r="U1105" s="26" t="n">
        <f aca="false">(Q1105*S1105+R1105*T1105)/(S1105*S1105+T1105*T1105)</f>
        <v>101.53087617532</v>
      </c>
      <c r="V1105" s="26" t="n">
        <f aca="false">(R1105*S1105-T1105*Q1105)/(S1105*S1105+T1105*T1105)</f>
        <v>-2.58635333272309</v>
      </c>
      <c r="W1105" s="26" t="n">
        <f aca="false">POWER(SQRT(V1105*V1105+U1105*U1105),$I$5)</f>
        <v>101.56381265239</v>
      </c>
      <c r="X1105" s="26" t="n">
        <f aca="false">20*LOG10(W1105)</f>
        <v>40.1347799139066</v>
      </c>
      <c r="Y1105" s="26" t="n">
        <f aca="false">ATAN2(U1105,V1105)</f>
        <v>-0.0254680567868959</v>
      </c>
      <c r="Z1105" s="26" t="n">
        <f aca="false">W1105*COS($I$5*Y1105)</f>
        <v>101.53087617532</v>
      </c>
      <c r="AA1105" s="26" t="n">
        <f aca="false">W1105*SIN($I$5*Y1105)</f>
        <v>-2.58635333272309</v>
      </c>
      <c r="AB1105" s="26" t="n">
        <f aca="false">ATAN2(U1105,V1105)</f>
        <v>-0.0254680567868959</v>
      </c>
      <c r="AC1105" s="26" t="n">
        <f aca="false">DEGREES(AB1105)</f>
        <v>-1.45921216628865</v>
      </c>
      <c r="AD1105" s="26" t="n">
        <f aca="false">IF(AC1105&lt;=0,AC1105,AC1105-360)</f>
        <v>-1.45921216628865</v>
      </c>
      <c r="AE1105" s="26" t="n">
        <f aca="false">$I$5*AD1105</f>
        <v>-1.45921216628865</v>
      </c>
      <c r="AF1105" s="26" t="n">
        <f aca="false">DEGREES(ATAN2(Z1105,AA1105))</f>
        <v>-1.45921216628865</v>
      </c>
      <c r="AG1105" s="26" t="n">
        <f aca="false">IF(AF1105&lt;=0,AF1105,AF1105-360)</f>
        <v>-1.45921216628865</v>
      </c>
    </row>
    <row r="1106" customFormat="false" ht="12.75" hidden="false" customHeight="false" outlineLevel="0" collapsed="false">
      <c r="N1106" s="25" t="n">
        <f aca="false">N1105+(LOG10(I$8)-N$5)/2000</f>
        <v>3.30300000000001</v>
      </c>
      <c r="O1106" s="26" t="n">
        <f aca="false">POWER(10,N1106)</f>
        <v>2009.09281260879</v>
      </c>
      <c r="P1106" s="26" t="n">
        <f aca="false">O1106*2*PI()</f>
        <v>12623.5024409437</v>
      </c>
      <c r="Q1106" s="26" t="n">
        <f aca="false">I$3*($B$23-$D$23*POWER($P1106,2)+$F$23*POWER($P1106,4)-$H$23*POWER($P1106,6))</f>
        <v>100</v>
      </c>
      <c r="R1106" s="26" t="n">
        <f aca="false">I$3*($C$23*$P1106-$E$23*POWER($P1106,3)+$G$23*POWER($P1106,5)-$I$23*POWER($P1106,7))</f>
        <v>0</v>
      </c>
      <c r="S1106" s="26" t="n">
        <f aca="false">$B$26-$D$26*POWER($P1106,2)+$F$26*POWER($P1106,4)-$H$26*POWER($P1106,6)</f>
        <v>0.984064718612349</v>
      </c>
      <c r="T1106" s="26" t="n">
        <f aca="false">$C$26*$P1106-$E$26*POWER($P1106,3)+$G$26*POWER($P1106,5)-$I$26*POWER($P1106,7)</f>
        <v>0.0252470048818874</v>
      </c>
      <c r="U1106" s="26" t="n">
        <f aca="false">(Q1106*S1106+R1106*T1106)/(S1106*S1106+T1106*T1106)</f>
        <v>101.552488576485</v>
      </c>
      <c r="V1106" s="26" t="n">
        <f aca="false">(R1106*S1106-T1106*Q1106)/(S1106*S1106+T1106*T1106)</f>
        <v>-2.60541418299574</v>
      </c>
      <c r="W1106" s="26" t="n">
        <f aca="false">POWER(SQRT(V1106*V1106+U1106*U1106),$I$5)</f>
        <v>101.585905120455</v>
      </c>
      <c r="X1106" s="26" t="n">
        <f aca="false">20*LOG10(W1106)</f>
        <v>40.1366690894596</v>
      </c>
      <c r="Y1106" s="26" t="n">
        <f aca="false">ATAN2(U1106,V1106)</f>
        <v>-0.0256502110206498</v>
      </c>
      <c r="Z1106" s="26" t="n">
        <f aca="false">W1106*COS($I$5*Y1106)</f>
        <v>101.552488576485</v>
      </c>
      <c r="AA1106" s="26" t="n">
        <f aca="false">W1106*SIN($I$5*Y1106)</f>
        <v>-2.60541418299574</v>
      </c>
      <c r="AB1106" s="26" t="n">
        <f aca="false">ATAN2(U1106,V1106)</f>
        <v>-0.0256502110206498</v>
      </c>
      <c r="AC1106" s="26" t="n">
        <f aca="false">DEGREES(AB1106)</f>
        <v>-1.46964883510319</v>
      </c>
      <c r="AD1106" s="26" t="n">
        <f aca="false">IF(AC1106&lt;=0,AC1106,AC1106-360)</f>
        <v>-1.46964883510319</v>
      </c>
      <c r="AE1106" s="26" t="n">
        <f aca="false">$I$5*AD1106</f>
        <v>-1.46964883510319</v>
      </c>
      <c r="AF1106" s="26" t="n">
        <f aca="false">DEGREES(ATAN2(Z1106,AA1106))</f>
        <v>-1.46964883510319</v>
      </c>
      <c r="AG1106" s="26" t="n">
        <f aca="false">IF(AF1106&lt;=0,AF1106,AF1106-360)</f>
        <v>-1.46964883510319</v>
      </c>
    </row>
    <row r="1107" customFormat="false" ht="12.75" hidden="false" customHeight="false" outlineLevel="0" collapsed="false">
      <c r="N1107" s="25" t="n">
        <f aca="false">N1106+(LOG10(I$8)-N$5)/2000</f>
        <v>3.30600000000001</v>
      </c>
      <c r="O1107" s="26" t="n">
        <f aca="false">POWER(10,N1107)</f>
        <v>2023.01917867834</v>
      </c>
      <c r="P1107" s="26" t="n">
        <f aca="false">O1107*2*PI()</f>
        <v>12711.0043796142</v>
      </c>
      <c r="Q1107" s="26" t="n">
        <f aca="false">I$3*($B$23-$D$23*POWER($P1107,2)+$F$23*POWER($P1107,4)-$H$23*POWER($P1107,6))</f>
        <v>100</v>
      </c>
      <c r="R1107" s="26" t="n">
        <f aca="false">I$3*($C$23*$P1107-$E$23*POWER($P1107,3)+$G$23*POWER($P1107,5)-$I$23*POWER($P1107,7))</f>
        <v>0</v>
      </c>
      <c r="S1107" s="26" t="n">
        <f aca="false">$B$26-$D$26*POWER($P1107,2)+$F$26*POWER($P1107,4)-$H$26*POWER($P1107,6)</f>
        <v>0.983843036766143</v>
      </c>
      <c r="T1107" s="26" t="n">
        <f aca="false">$C$26*$P1107-$E$26*POWER($P1107,3)+$G$26*POWER($P1107,5)-$I$26*POWER($P1107,7)</f>
        <v>0.0254220087592285</v>
      </c>
      <c r="U1107" s="26" t="n">
        <f aca="false">(Q1107*S1107+R1107*T1107)/(S1107*S1107+T1107*T1107)</f>
        <v>101.574410609352</v>
      </c>
      <c r="V1107" s="26" t="n">
        <f aca="false">(R1107*S1107-T1107*Q1107)/(S1107*S1107+T1107*T1107)</f>
        <v>-2.62463163302156</v>
      </c>
      <c r="W1107" s="26" t="n">
        <f aca="false">POWER(SQRT(V1107*V1107+U1107*U1107),$I$5)</f>
        <v>101.608314531077</v>
      </c>
      <c r="X1107" s="26" t="n">
        <f aca="false">20*LOG10(W1107)</f>
        <v>40.1385849477811</v>
      </c>
      <c r="Y1107" s="26" t="n">
        <f aca="false">ATAN2(U1107,V1107)</f>
        <v>-0.0258337480230258</v>
      </c>
      <c r="Z1107" s="26" t="n">
        <f aca="false">W1107*COS($I$5*Y1107)</f>
        <v>101.574410609352</v>
      </c>
      <c r="AA1107" s="26" t="n">
        <f aca="false">W1107*SIN($I$5*Y1107)</f>
        <v>-2.62463163302156</v>
      </c>
      <c r="AB1107" s="26" t="n">
        <f aca="false">ATAN2(U1107,V1107)</f>
        <v>-0.0258337480230258</v>
      </c>
      <c r="AC1107" s="26" t="n">
        <f aca="false">DEGREES(AB1107)</f>
        <v>-1.48016473072381</v>
      </c>
      <c r="AD1107" s="26" t="n">
        <f aca="false">IF(AC1107&lt;=0,AC1107,AC1107-360)</f>
        <v>-1.48016473072381</v>
      </c>
      <c r="AE1107" s="26" t="n">
        <f aca="false">$I$5*AD1107</f>
        <v>-1.48016473072381</v>
      </c>
      <c r="AF1107" s="26" t="n">
        <f aca="false">DEGREES(ATAN2(Z1107,AA1107))</f>
        <v>-1.48016473072381</v>
      </c>
      <c r="AG1107" s="26" t="n">
        <f aca="false">IF(AF1107&lt;=0,AF1107,AF1107-360)</f>
        <v>-1.48016473072381</v>
      </c>
    </row>
    <row r="1108" customFormat="false" ht="12.75" hidden="false" customHeight="false" outlineLevel="0" collapsed="false">
      <c r="N1108" s="25" t="n">
        <f aca="false">N1107+(LOG10(I$8)-N$5)/2000</f>
        <v>3.30900000000001</v>
      </c>
      <c r="O1108" s="26" t="n">
        <f aca="false">POWER(10,N1108)</f>
        <v>2037.04207770579</v>
      </c>
      <c r="P1108" s="26" t="n">
        <f aca="false">O1108*2*PI()</f>
        <v>12799.1128527476</v>
      </c>
      <c r="Q1108" s="26" t="n">
        <f aca="false">I$3*($B$23-$D$23*POWER($P1108,2)+$F$23*POWER($P1108,4)-$H$23*POWER($P1108,6))</f>
        <v>100</v>
      </c>
      <c r="R1108" s="26" t="n">
        <f aca="false">I$3*($C$23*$P1108-$E$23*POWER($P1108,3)+$G$23*POWER($P1108,5)-$I$23*POWER($P1108,7))</f>
        <v>0</v>
      </c>
      <c r="S1108" s="26" t="n">
        <f aca="false">$B$26-$D$26*POWER($P1108,2)+$F$26*POWER($P1108,4)-$H$26*POWER($P1108,6)</f>
        <v>0.983618271018263</v>
      </c>
      <c r="T1108" s="26" t="n">
        <f aca="false">$C$26*$P1108-$E$26*POWER($P1108,3)+$G$26*POWER($P1108,5)-$I$26*POWER($P1108,7)</f>
        <v>0.0255982257054951</v>
      </c>
      <c r="U1108" s="26" t="n">
        <f aca="false">(Q1108*S1108+R1108*T1108)/(S1108*S1108+T1108*T1108)</f>
        <v>101.596646838123</v>
      </c>
      <c r="V1108" s="26" t="n">
        <f aca="false">(R1108*S1108-T1108*Q1108)/(S1108*S1108+T1108*T1108)</f>
        <v>-2.64400730782628</v>
      </c>
      <c r="W1108" s="26" t="n">
        <f aca="false">POWER(SQRT(V1108*V1108+U1108*U1108),$I$5)</f>
        <v>101.631045568734</v>
      </c>
      <c r="X1108" s="26" t="n">
        <f aca="false">20*LOG10(W1108)</f>
        <v>40.1405278714862</v>
      </c>
      <c r="Y1108" s="26" t="n">
        <f aca="false">ATAN2(U1108,V1108)</f>
        <v>-0.0260186799838783</v>
      </c>
      <c r="Z1108" s="26" t="n">
        <f aca="false">W1108*COS($I$5*Y1108)</f>
        <v>101.596646838123</v>
      </c>
      <c r="AA1108" s="26" t="n">
        <f aca="false">W1108*SIN($I$5*Y1108)</f>
        <v>-2.64400730782628</v>
      </c>
      <c r="AB1108" s="26" t="n">
        <f aca="false">ATAN2(U1108,V1108)</f>
        <v>-0.0260186799838783</v>
      </c>
      <c r="AC1108" s="26" t="n">
        <f aca="false">DEGREES(AB1108)</f>
        <v>-1.49076055157774</v>
      </c>
      <c r="AD1108" s="26" t="n">
        <f aca="false">IF(AC1108&lt;=0,AC1108,AC1108-360)</f>
        <v>-1.49076055157774</v>
      </c>
      <c r="AE1108" s="26" t="n">
        <f aca="false">$I$5*AD1108</f>
        <v>-1.49076055157774</v>
      </c>
      <c r="AF1108" s="26" t="n">
        <f aca="false">DEGREES(ATAN2(Z1108,AA1108))</f>
        <v>-1.49076055157774</v>
      </c>
      <c r="AG1108" s="26" t="n">
        <f aca="false">IF(AF1108&lt;=0,AF1108,AF1108-360)</f>
        <v>-1.49076055157774</v>
      </c>
    </row>
    <row r="1109" customFormat="false" ht="12.75" hidden="false" customHeight="false" outlineLevel="0" collapsed="false">
      <c r="N1109" s="25" t="n">
        <f aca="false">N1108+(LOG10(I$8)-N$5)/2000</f>
        <v>3.31200000000001</v>
      </c>
      <c r="O1109" s="26" t="n">
        <f aca="false">POWER(10,N1109)</f>
        <v>2051.16217882563</v>
      </c>
      <c r="P1109" s="26" t="n">
        <f aca="false">O1109*2*PI()</f>
        <v>12887.8320646397</v>
      </c>
      <c r="Q1109" s="26" t="n">
        <f aca="false">I$3*($B$23-$D$23*POWER($P1109,2)+$F$23*POWER($P1109,4)-$H$23*POWER($P1109,6))</f>
        <v>100</v>
      </c>
      <c r="R1109" s="26" t="n">
        <f aca="false">I$3*($C$23*$P1109-$E$23*POWER($P1109,3)+$G$23*POWER($P1109,5)-$I$23*POWER($P1109,7))</f>
        <v>0</v>
      </c>
      <c r="S1109" s="26" t="n">
        <f aca="false">$B$26-$D$26*POWER($P1109,2)+$F$26*POWER($P1109,4)-$H$26*POWER($P1109,6)</f>
        <v>0.983390378467365</v>
      </c>
      <c r="T1109" s="26" t="n">
        <f aca="false">$C$26*$P1109-$E$26*POWER($P1109,3)+$G$26*POWER($P1109,5)-$I$26*POWER($P1109,7)</f>
        <v>0.0257756641292794</v>
      </c>
      <c r="U1109" s="26" t="n">
        <f aca="false">(Q1109*S1109+R1109*T1109)/(S1109*S1109+T1109*T1109)</f>
        <v>101.619201897923</v>
      </c>
      <c r="V1109" s="26" t="n">
        <f aca="false">(R1109*S1109-T1109*Q1109)/(S1109*S1109+T1109*T1109)</f>
        <v>-2.66354285598009</v>
      </c>
      <c r="W1109" s="26" t="n">
        <f aca="false">POWER(SQRT(V1109*V1109+U1109*U1109),$I$5)</f>
        <v>101.654102991058</v>
      </c>
      <c r="X1109" s="26" t="n">
        <f aca="false">20*LOG10(W1109)</f>
        <v>40.1424982488396</v>
      </c>
      <c r="Y1109" s="26" t="n">
        <f aca="false">ATAN2(U1109,V1109)</f>
        <v>-0.0262050192353299</v>
      </c>
      <c r="Z1109" s="26" t="n">
        <f aca="false">W1109*COS($I$5*Y1109)</f>
        <v>101.619201897923</v>
      </c>
      <c r="AA1109" s="26" t="n">
        <f aca="false">W1109*SIN($I$5*Y1109)</f>
        <v>-2.66354285598009</v>
      </c>
      <c r="AB1109" s="26" t="n">
        <f aca="false">ATAN2(U1109,V1109)</f>
        <v>-0.0262050192353299</v>
      </c>
      <c r="AC1109" s="26" t="n">
        <f aca="false">DEGREES(AB1109)</f>
        <v>-1.50143700424354</v>
      </c>
      <c r="AD1109" s="26" t="n">
        <f aca="false">IF(AC1109&lt;=0,AC1109,AC1109-360)</f>
        <v>-1.50143700424354</v>
      </c>
      <c r="AE1109" s="26" t="n">
        <f aca="false">$I$5*AD1109</f>
        <v>-1.50143700424354</v>
      </c>
      <c r="AF1109" s="26" t="n">
        <f aca="false">DEGREES(ATAN2(Z1109,AA1109))</f>
        <v>-1.50143700424354</v>
      </c>
      <c r="AG1109" s="26" t="n">
        <f aca="false">IF(AF1109&lt;=0,AF1109,AF1109-360)</f>
        <v>-1.50143700424354</v>
      </c>
    </row>
    <row r="1110" customFormat="false" ht="12.75" hidden="false" customHeight="false" outlineLevel="0" collapsed="false">
      <c r="N1110" s="25" t="n">
        <f aca="false">N1109+(LOG10(I$8)-N$5)/2000</f>
        <v>3.31500000000001</v>
      </c>
      <c r="O1110" s="26" t="n">
        <f aca="false">POWER(10,N1110)</f>
        <v>2065.3801558106</v>
      </c>
      <c r="P1110" s="26" t="n">
        <f aca="false">O1110*2*PI()</f>
        <v>12977.1662487294</v>
      </c>
      <c r="Q1110" s="26" t="n">
        <f aca="false">I$3*($B$23-$D$23*POWER($P1110,2)+$F$23*POWER($P1110,4)-$H$23*POWER($P1110,6))</f>
        <v>100</v>
      </c>
      <c r="R1110" s="26" t="n">
        <f aca="false">I$3*($C$23*$P1110-$E$23*POWER($P1110,3)+$G$23*POWER($P1110,5)-$I$23*POWER($P1110,7))</f>
        <v>0</v>
      </c>
      <c r="S1110" s="26" t="n">
        <f aca="false">$B$26-$D$26*POWER($P1110,2)+$F$26*POWER($P1110,4)-$H$26*POWER($P1110,6)</f>
        <v>0.983159315615284</v>
      </c>
      <c r="T1110" s="26" t="n">
        <f aca="false">$C$26*$P1110-$E$26*POWER($P1110,3)+$G$26*POWER($P1110,5)-$I$26*POWER($P1110,7)</f>
        <v>0.0259543324974589</v>
      </c>
      <c r="U1110" s="26" t="n">
        <f aca="false">(Q1110*S1110+R1110*T1110)/(S1110*S1110+T1110*T1110)</f>
        <v>101.642080496005</v>
      </c>
      <c r="V1110" s="26" t="n">
        <f aca="false">(R1110*S1110-T1110*Q1110)/(S1110*S1110+T1110*T1110)</f>
        <v>-2.68323995005412</v>
      </c>
      <c r="W1110" s="26" t="n">
        <f aca="false">POWER(SQRT(V1110*V1110+U1110*U1110),$I$5)</f>
        <v>101.677491630085</v>
      </c>
      <c r="X1110" s="26" t="n">
        <f aca="false">20*LOG10(W1110)</f>
        <v>40.1444964738439</v>
      </c>
      <c r="Y1110" s="26" t="n">
        <f aca="false">ATAN2(U1110,V1110)</f>
        <v>-0.0263927782540846</v>
      </c>
      <c r="Z1110" s="26" t="n">
        <f aca="false">W1110*COS($I$5*Y1110)</f>
        <v>101.642080496005</v>
      </c>
      <c r="AA1110" s="26" t="n">
        <f aca="false">W1110*SIN($I$5*Y1110)</f>
        <v>-2.68323995005412</v>
      </c>
      <c r="AB1110" s="26" t="n">
        <f aca="false">ATAN2(U1110,V1110)</f>
        <v>-0.0263927782540846</v>
      </c>
      <c r="AC1110" s="26" t="n">
        <f aca="false">DEGREES(AB1110)</f>
        <v>-1.5121948035837</v>
      </c>
      <c r="AD1110" s="26" t="n">
        <f aca="false">IF(AC1110&lt;=0,AC1110,AC1110-360)</f>
        <v>-1.5121948035837</v>
      </c>
      <c r="AE1110" s="26" t="n">
        <f aca="false">$I$5*AD1110</f>
        <v>-1.5121948035837</v>
      </c>
      <c r="AF1110" s="26" t="n">
        <f aca="false">DEGREES(ATAN2(Z1110,AA1110))</f>
        <v>-1.5121948035837</v>
      </c>
      <c r="AG1110" s="26" t="n">
        <f aca="false">IF(AF1110&lt;=0,AF1110,AF1110-360)</f>
        <v>-1.5121948035837</v>
      </c>
    </row>
    <row r="1111" customFormat="false" ht="12.75" hidden="false" customHeight="false" outlineLevel="0" collapsed="false">
      <c r="N1111" s="25" t="n">
        <f aca="false">N1110+(LOG10(I$8)-N$5)/2000</f>
        <v>3.31800000000001</v>
      </c>
      <c r="O1111" s="26" t="n">
        <f aca="false">POWER(10,N1111)</f>
        <v>2079.69668710377</v>
      </c>
      <c r="P1111" s="26" t="n">
        <f aca="false">O1111*2*PI()</f>
        <v>13067.1196678004</v>
      </c>
      <c r="Q1111" s="26" t="n">
        <f aca="false">I$3*($B$23-$D$23*POWER($P1111,2)+$F$23*POWER($P1111,4)-$H$23*POWER($P1111,6))</f>
        <v>100</v>
      </c>
      <c r="R1111" s="26" t="n">
        <f aca="false">I$3*($C$23*$P1111-$E$23*POWER($P1111,3)+$G$23*POWER($P1111,5)-$I$23*POWER($P1111,7))</f>
        <v>0</v>
      </c>
      <c r="S1111" s="26" t="n">
        <f aca="false">$B$26-$D$26*POWER($P1111,2)+$F$26*POWER($P1111,4)-$H$26*POWER($P1111,6)</f>
        <v>0.982925038358738</v>
      </c>
      <c r="T1111" s="26" t="n">
        <f aca="false">$C$26*$P1111-$E$26*POWER($P1111,3)+$G$26*POWER($P1111,5)-$I$26*POWER($P1111,7)</f>
        <v>0.0261342393356009</v>
      </c>
      <c r="U1111" s="26" t="n">
        <f aca="false">(Q1111*S1111+R1111*T1111)/(S1111*S1111+T1111*T1111)</f>
        <v>101.665287412973</v>
      </c>
      <c r="V1111" s="26" t="n">
        <f aca="false">(R1111*S1111-T1111*Q1111)/(S1111*S1111+T1111*T1111)</f>
        <v>-2.70310028708781</v>
      </c>
      <c r="W1111" s="26" t="n">
        <f aca="false">POWER(SQRT(V1111*V1111+U1111*U1111),$I$5)</f>
        <v>101.701216393535</v>
      </c>
      <c r="X1111" s="26" t="n">
        <f aca="false">20*LOG10(W1111)</f>
        <v>40.1465229463292</v>
      </c>
      <c r="Y1111" s="26" t="n">
        <f aca="false">ATAN2(U1111,V1111)</f>
        <v>-0.0265819696637895</v>
      </c>
      <c r="Z1111" s="26" t="n">
        <f aca="false">W1111*COS($I$5*Y1111)</f>
        <v>101.665287412973</v>
      </c>
      <c r="AA1111" s="26" t="n">
        <f aca="false">W1111*SIN($I$5*Y1111)</f>
        <v>-2.70310028708781</v>
      </c>
      <c r="AB1111" s="26" t="n">
        <f aca="false">ATAN2(U1111,V1111)</f>
        <v>-0.0265819696637895</v>
      </c>
      <c r="AC1111" s="26" t="n">
        <f aca="false">DEGREES(AB1111)</f>
        <v>-1.52303467287993</v>
      </c>
      <c r="AD1111" s="26" t="n">
        <f aca="false">IF(AC1111&lt;=0,AC1111,AC1111-360)</f>
        <v>-1.52303467287993</v>
      </c>
      <c r="AE1111" s="26" t="n">
        <f aca="false">$I$5*AD1111</f>
        <v>-1.52303467287993</v>
      </c>
      <c r="AF1111" s="26" t="n">
        <f aca="false">DEGREES(ATAN2(Z1111,AA1111))</f>
        <v>-1.52303467287993</v>
      </c>
      <c r="AG1111" s="26" t="n">
        <f aca="false">IF(AF1111&lt;=0,AF1111,AF1111-360)</f>
        <v>-1.52303467287993</v>
      </c>
    </row>
    <row r="1112" customFormat="false" ht="12.75" hidden="false" customHeight="false" outlineLevel="0" collapsed="false">
      <c r="N1112" s="25" t="n">
        <f aca="false">N1111+(LOG10(I$8)-N$5)/2000</f>
        <v>3.32100000000002</v>
      </c>
      <c r="O1112" s="26" t="n">
        <f aca="false">POWER(10,N1112)</f>
        <v>2094.11245585096</v>
      </c>
      <c r="P1112" s="26" t="n">
        <f aca="false">O1112*2*PI()</f>
        <v>13157.6966141845</v>
      </c>
      <c r="Q1112" s="26" t="n">
        <f aca="false">I$3*($B$23-$D$23*POWER($P1112,2)+$F$23*POWER($P1112,4)-$H$23*POWER($P1112,6))</f>
        <v>100</v>
      </c>
      <c r="R1112" s="26" t="n">
        <f aca="false">I$3*($C$23*$P1112-$E$23*POWER($P1112,3)+$G$23*POWER($P1112,5)-$I$23*POWER($P1112,7))</f>
        <v>0</v>
      </c>
      <c r="S1112" s="26" t="n">
        <f aca="false">$B$26-$D$26*POWER($P1112,2)+$F$26*POWER($P1112,4)-$H$26*POWER($P1112,6)</f>
        <v>0.982687501980908</v>
      </c>
      <c r="T1112" s="26" t="n">
        <f aca="false">$C$26*$P1112-$E$26*POWER($P1112,3)+$G$26*POWER($P1112,5)-$I$26*POWER($P1112,7)</f>
        <v>0.0263153932283691</v>
      </c>
      <c r="U1112" s="26" t="n">
        <f aca="false">(Q1112*S1112+R1112*T1112)/(S1112*S1112+T1112*T1112)</f>
        <v>101.688827504041</v>
      </c>
      <c r="V1112" s="26" t="n">
        <f aca="false">(R1112*S1112-T1112*Q1112)/(S1112*S1112+T1112*T1112)</f>
        <v>-2.72312558906709</v>
      </c>
      <c r="W1112" s="26" t="n">
        <f aca="false">POWER(SQRT(V1112*V1112+U1112*U1112),$I$5)</f>
        <v>101.725282266113</v>
      </c>
      <c r="X1112" s="26" t="n">
        <f aca="false">20*LOG10(W1112)</f>
        <v>40.148578072044</v>
      </c>
      <c r="Y1112" s="26" t="n">
        <f aca="false">ATAN2(U1112,V1112)</f>
        <v>-0.0267726062374459</v>
      </c>
      <c r="Z1112" s="26" t="n">
        <f aca="false">W1112*COS($I$5*Y1112)</f>
        <v>101.688827504041</v>
      </c>
      <c r="AA1112" s="26" t="n">
        <f aca="false">W1112*SIN($I$5*Y1112)</f>
        <v>-2.7231255890671</v>
      </c>
      <c r="AB1112" s="26" t="n">
        <f aca="false">ATAN2(U1112,V1112)</f>
        <v>-0.0267726062374459</v>
      </c>
      <c r="AC1112" s="26" t="n">
        <f aca="false">DEGREES(AB1112)</f>
        <v>-1.53395734397127</v>
      </c>
      <c r="AD1112" s="26" t="n">
        <f aca="false">IF(AC1112&lt;=0,AC1112,AC1112-360)</f>
        <v>-1.53395734397127</v>
      </c>
      <c r="AE1112" s="26" t="n">
        <f aca="false">$I$5*AD1112</f>
        <v>-1.53395734397127</v>
      </c>
      <c r="AF1112" s="26" t="n">
        <f aca="false">DEGREES(ATAN2(Z1112,AA1112))</f>
        <v>-1.53395734397127</v>
      </c>
      <c r="AG1112" s="26" t="n">
        <f aca="false">IF(AF1112&lt;=0,AF1112,AF1112-360)</f>
        <v>-1.53395734397127</v>
      </c>
    </row>
    <row r="1113" customFormat="false" ht="12.75" hidden="false" customHeight="false" outlineLevel="0" collapsed="false">
      <c r="N1113" s="25" t="n">
        <f aca="false">N1112+(LOG10(I$8)-N$5)/2000</f>
        <v>3.32400000000002</v>
      </c>
      <c r="O1113" s="26" t="n">
        <f aca="false">POWER(10,N1113)</f>
        <v>2108.62814993336</v>
      </c>
      <c r="P1113" s="26" t="n">
        <f aca="false">O1113*2*PI()</f>
        <v>13248.9014099666</v>
      </c>
      <c r="Q1113" s="26" t="n">
        <f aca="false">I$3*($B$23-$D$23*POWER($P1113,2)+$F$23*POWER($P1113,4)-$H$23*POWER($P1113,6))</f>
        <v>100</v>
      </c>
      <c r="R1113" s="26" t="n">
        <f aca="false">I$3*($C$23*$P1113-$E$23*POWER($P1113,3)+$G$23*POWER($P1113,5)-$I$23*POWER($P1113,7))</f>
        <v>0</v>
      </c>
      <c r="S1113" s="26" t="n">
        <f aca="false">$B$26-$D$26*POWER($P1113,2)+$F$26*POWER($P1113,4)-$H$26*POWER($P1113,6)</f>
        <v>0.982446661142899</v>
      </c>
      <c r="T1113" s="26" t="n">
        <f aca="false">$C$26*$P1113-$E$26*POWER($P1113,3)+$G$26*POWER($P1113,5)-$I$26*POWER($P1113,7)</f>
        <v>0.0264978028199331</v>
      </c>
      <c r="U1113" s="26" t="n">
        <f aca="false">(Q1113*S1113+R1113*T1113)/(S1113*S1113+T1113*T1113)</f>
        <v>101.712705700302</v>
      </c>
      <c r="V1113" s="26" t="n">
        <f aca="false">(R1113*S1113-T1113*Q1113)/(S1113*S1113+T1113*T1113)</f>
        <v>-2.74331760341388</v>
      </c>
      <c r="W1113" s="26" t="n">
        <f aca="false">POWER(SQRT(V1113*V1113+U1113*U1113),$I$5)</f>
        <v>101.749694310841</v>
      </c>
      <c r="X1113" s="26" t="n">
        <f aca="false">20*LOG10(W1113)</f>
        <v>40.1506622627482</v>
      </c>
      <c r="Y1113" s="26" t="n">
        <f aca="false">ATAN2(U1113,V1113)</f>
        <v>-0.0269647008998707</v>
      </c>
      <c r="Z1113" s="26" t="n">
        <f aca="false">W1113*COS($I$5*Y1113)</f>
        <v>101.712705700302</v>
      </c>
      <c r="AA1113" s="26" t="n">
        <f aca="false">W1113*SIN($I$5*Y1113)</f>
        <v>-2.74331760341388</v>
      </c>
      <c r="AB1113" s="26" t="n">
        <f aca="false">ATAN2(U1113,V1113)</f>
        <v>-0.0269647008998707</v>
      </c>
      <c r="AC1113" s="26" t="n">
        <f aca="false">DEGREES(AB1113)</f>
        <v>-1.54496355739521</v>
      </c>
      <c r="AD1113" s="26" t="n">
        <f aca="false">IF(AC1113&lt;=0,AC1113,AC1113-360)</f>
        <v>-1.54496355739521</v>
      </c>
      <c r="AE1113" s="26" t="n">
        <f aca="false">$I$5*AD1113</f>
        <v>-1.54496355739521</v>
      </c>
      <c r="AF1113" s="26" t="n">
        <f aca="false">DEGREES(ATAN2(Z1113,AA1113))</f>
        <v>-1.54496355739521</v>
      </c>
      <c r="AG1113" s="26" t="n">
        <f aca="false">IF(AF1113&lt;=0,AF1113,AF1113-360)</f>
        <v>-1.54496355739521</v>
      </c>
    </row>
    <row r="1114" customFormat="false" ht="12.75" hidden="false" customHeight="false" outlineLevel="0" collapsed="false">
      <c r="N1114" s="25" t="n">
        <f aca="false">N1113+(LOG10(I$8)-N$5)/2000</f>
        <v>3.32700000000002</v>
      </c>
      <c r="O1114" s="26" t="n">
        <f aca="false">POWER(10,N1114)</f>
        <v>2123.24446200029</v>
      </c>
      <c r="P1114" s="26" t="n">
        <f aca="false">O1114*2*PI()</f>
        <v>13340.7384071907</v>
      </c>
      <c r="Q1114" s="26" t="n">
        <f aca="false">I$3*($B$23-$D$23*POWER($P1114,2)+$F$23*POWER($P1114,4)-$H$23*POWER($P1114,6))</f>
        <v>100</v>
      </c>
      <c r="R1114" s="26" t="n">
        <f aca="false">I$3*($C$23*$P1114-$E$23*POWER($P1114,3)+$G$23*POWER($P1114,5)-$I$23*POWER($P1114,7))</f>
        <v>0</v>
      </c>
      <c r="S1114" s="26" t="n">
        <f aca="false">$B$26-$D$26*POWER($P1114,2)+$F$26*POWER($P1114,4)-$H$26*POWER($P1114,6)</f>
        <v>0.982202469875091</v>
      </c>
      <c r="T1114" s="26" t="n">
        <f aca="false">$C$26*$P1114-$E$26*POWER($P1114,3)+$G$26*POWER($P1114,5)-$I$26*POWER($P1114,7)</f>
        <v>0.0266814768143813</v>
      </c>
      <c r="U1114" s="26" t="n">
        <f aca="false">(Q1114*S1114+R1114*T1114)/(S1114*S1114+T1114*T1114)</f>
        <v>101.736927010036</v>
      </c>
      <c r="V1114" s="26" t="n">
        <f aca="false">(R1114*S1114-T1114*Q1114)/(S1114*S1114+T1114*T1114)</f>
        <v>-2.76367810348705</v>
      </c>
      <c r="W1114" s="26" t="n">
        <f aca="false">POWER(SQRT(V1114*V1114+U1114*U1114),$I$5)</f>
        <v>101.774457670405</v>
      </c>
      <c r="X1114" s="26" t="n">
        <f aca="false">20*LOG10(W1114)</f>
        <v>40.152775936307</v>
      </c>
      <c r="Y1114" s="26" t="n">
        <f aca="false">ATAN2(U1114,V1114)</f>
        <v>-0.0271582667302103</v>
      </c>
      <c r="Z1114" s="26" t="n">
        <f aca="false">W1114*COS($I$5*Y1114)</f>
        <v>101.736927010036</v>
      </c>
      <c r="AA1114" s="26" t="n">
        <f aca="false">W1114*SIN($I$5*Y1114)</f>
        <v>-2.76367810348705</v>
      </c>
      <c r="AB1114" s="26" t="n">
        <f aca="false">ATAN2(U1114,V1114)</f>
        <v>-0.0271582667302103</v>
      </c>
      <c r="AC1114" s="26" t="n">
        <f aca="false">DEGREES(AB1114)</f>
        <v>-1.55605406253161</v>
      </c>
      <c r="AD1114" s="26" t="n">
        <f aca="false">IF(AC1114&lt;=0,AC1114,AC1114-360)</f>
        <v>-1.55605406253161</v>
      </c>
      <c r="AE1114" s="26" t="n">
        <f aca="false">$I$5*AD1114</f>
        <v>-1.55605406253161</v>
      </c>
      <c r="AF1114" s="26" t="n">
        <f aca="false">DEGREES(ATAN2(Z1114,AA1114))</f>
        <v>-1.55605406253161</v>
      </c>
      <c r="AG1114" s="26" t="n">
        <f aca="false">IF(AF1114&lt;=0,AF1114,AF1114-360)</f>
        <v>-1.55605406253161</v>
      </c>
    </row>
    <row r="1115" customFormat="false" ht="12.75" hidden="false" customHeight="false" outlineLevel="0" collapsed="false">
      <c r="N1115" s="25" t="n">
        <f aca="false">N1114+(LOG10(I$8)-N$5)/2000</f>
        <v>3.33000000000002</v>
      </c>
      <c r="O1115" s="26" t="n">
        <f aca="false">POWER(10,N1115)</f>
        <v>2137.96208950231</v>
      </c>
      <c r="P1115" s="26" t="n">
        <f aca="false">O1115*2*PI()</f>
        <v>13433.2119880679</v>
      </c>
      <c r="Q1115" s="26" t="n">
        <f aca="false">I$3*($B$23-$D$23*POWER($P1115,2)+$F$23*POWER($P1115,4)-$H$23*POWER($P1115,6))</f>
        <v>100</v>
      </c>
      <c r="R1115" s="26" t="n">
        <f aca="false">I$3*($C$23*$P1115-$E$23*POWER($P1115,3)+$G$23*POWER($P1115,5)-$I$23*POWER($P1115,7))</f>
        <v>0</v>
      </c>
      <c r="S1115" s="26" t="n">
        <f aca="false">$B$26-$D$26*POWER($P1115,2)+$F$26*POWER($P1115,4)-$H$26*POWER($P1115,6)</f>
        <v>0.981954881568363</v>
      </c>
      <c r="T1115" s="26" t="n">
        <f aca="false">$C$26*$P1115-$E$26*POWER($P1115,3)+$G$26*POWER($P1115,5)-$I$26*POWER($P1115,7)</f>
        <v>0.0268664239761357</v>
      </c>
      <c r="U1115" s="26" t="n">
        <f aca="false">(Q1115*S1115+R1115*T1115)/(S1115*S1115+T1115*T1115)</f>
        <v>101.761496520032</v>
      </c>
      <c r="V1115" s="26" t="n">
        <f aca="false">(R1115*S1115-T1115*Q1115)/(S1115*S1115+T1115*T1115)</f>
        <v>-2.78420888909538</v>
      </c>
      <c r="W1115" s="26" t="n">
        <f aca="false">POWER(SQRT(V1115*V1115+U1115*U1115),$I$5)</f>
        <v>101.799577568547</v>
      </c>
      <c r="X1115" s="26" t="n">
        <f aca="false">20*LOG10(W1115)</f>
        <v>40.154919516787</v>
      </c>
      <c r="Y1115" s="26" t="n">
        <f aca="false">ATAN2(U1115,V1115)</f>
        <v>-0.0273533169645063</v>
      </c>
      <c r="Z1115" s="26" t="n">
        <f aca="false">W1115*COS($I$5*Y1115)</f>
        <v>101.761496520032</v>
      </c>
      <c r="AA1115" s="26" t="n">
        <f aca="false">W1115*SIN($I$5*Y1115)</f>
        <v>-2.78420888909538</v>
      </c>
      <c r="AB1115" s="26" t="n">
        <f aca="false">ATAN2(U1115,V1115)</f>
        <v>-0.0273533169645063</v>
      </c>
      <c r="AC1115" s="26" t="n">
        <f aca="false">DEGREES(AB1115)</f>
        <v>-1.56722961774981</v>
      </c>
      <c r="AD1115" s="26" t="n">
        <f aca="false">IF(AC1115&lt;=0,AC1115,AC1115-360)</f>
        <v>-1.56722961774981</v>
      </c>
      <c r="AE1115" s="26" t="n">
        <f aca="false">$I$5*AD1115</f>
        <v>-1.56722961774981</v>
      </c>
      <c r="AF1115" s="26" t="n">
        <f aca="false">DEGREES(ATAN2(Z1115,AA1115))</f>
        <v>-1.56722961774981</v>
      </c>
      <c r="AG1115" s="26" t="n">
        <f aca="false">IF(AF1115&lt;=0,AF1115,AF1115-360)</f>
        <v>-1.56722961774981</v>
      </c>
    </row>
    <row r="1116" customFormat="false" ht="12.75" hidden="false" customHeight="false" outlineLevel="0" collapsed="false">
      <c r="N1116" s="25" t="n">
        <f aca="false">N1115+(LOG10(I$8)-N$5)/2000</f>
        <v>3.33300000000002</v>
      </c>
      <c r="O1116" s="26" t="n">
        <f aca="false">POWER(10,N1116)</f>
        <v>2152.78173472445</v>
      </c>
      <c r="P1116" s="26" t="n">
        <f aca="false">O1116*2*PI()</f>
        <v>13526.3265651852</v>
      </c>
      <c r="Q1116" s="26" t="n">
        <f aca="false">I$3*($B$23-$D$23*POWER($P1116,2)+$F$23*POWER($P1116,4)-$H$23*POWER($P1116,6))</f>
        <v>100</v>
      </c>
      <c r="R1116" s="26" t="n">
        <f aca="false">I$3*($C$23*$P1116-$E$23*POWER($P1116,3)+$G$23*POWER($P1116,5)-$I$23*POWER($P1116,7))</f>
        <v>0</v>
      </c>
      <c r="S1116" s="26" t="n">
        <f aca="false">$B$26-$D$26*POWER($P1116,2)+$F$26*POWER($P1116,4)-$H$26*POWER($P1116,6)</f>
        <v>0.981703848965197</v>
      </c>
      <c r="T1116" s="26" t="n">
        <f aca="false">$C$26*$P1116-$E$26*POWER($P1116,3)+$G$26*POWER($P1116,5)-$I$26*POWER($P1116,7)</f>
        <v>0.0270526531303705</v>
      </c>
      <c r="U1116" s="26" t="n">
        <f aca="false">(Q1116*S1116+R1116*T1116)/(S1116*S1116+T1116*T1116)</f>
        <v>101.786419396943</v>
      </c>
      <c r="V1116" s="26" t="n">
        <f aca="false">(R1116*S1116-T1116*Q1116)/(S1116*S1116+T1116*T1116)</f>
        <v>-2.80491178702257</v>
      </c>
      <c r="W1116" s="26" t="n">
        <f aca="false">POWER(SQRT(V1116*V1116+U1116*U1116),$I$5)</f>
        <v>101.825059311465</v>
      </c>
      <c r="X1116" s="26" t="n">
        <f aca="false">20*LOG10(W1116)</f>
        <v>40.1570934345536</v>
      </c>
      <c r="Y1116" s="26" t="n">
        <f aca="false">ATAN2(U1116,V1116)</f>
        <v>-0.0275498649983168</v>
      </c>
      <c r="Z1116" s="26" t="n">
        <f aca="false">W1116*COS($I$5*Y1116)</f>
        <v>101.786419396943</v>
      </c>
      <c r="AA1116" s="26" t="n">
        <f aca="false">W1116*SIN($I$5*Y1116)</f>
        <v>-2.80491178702257</v>
      </c>
      <c r="AB1116" s="26" t="n">
        <f aca="false">ATAN2(U1116,V1116)</f>
        <v>-0.0275498649983168</v>
      </c>
      <c r="AC1116" s="26" t="n">
        <f aca="false">DEGREES(AB1116)</f>
        <v>-1.57849099055874</v>
      </c>
      <c r="AD1116" s="26" t="n">
        <f aca="false">IF(AC1116&lt;=0,AC1116,AC1116-360)</f>
        <v>-1.57849099055874</v>
      </c>
      <c r="AE1116" s="26" t="n">
        <f aca="false">$I$5*AD1116</f>
        <v>-1.57849099055874</v>
      </c>
      <c r="AF1116" s="26" t="n">
        <f aca="false">DEGREES(ATAN2(Z1116,AA1116))</f>
        <v>-1.57849099055874</v>
      </c>
      <c r="AG1116" s="26" t="n">
        <f aca="false">IF(AF1116&lt;=0,AF1116,AF1116-360)</f>
        <v>-1.57849099055874</v>
      </c>
    </row>
    <row r="1117" customFormat="false" ht="12.75" hidden="false" customHeight="false" outlineLevel="0" collapsed="false">
      <c r="N1117" s="25" t="n">
        <f aca="false">N1116+(LOG10(I$8)-N$5)/2000</f>
        <v>3.33600000000002</v>
      </c>
      <c r="O1117" s="26" t="n">
        <f aca="false">POWER(10,N1117)</f>
        <v>2167.70410481977</v>
      </c>
      <c r="P1117" s="26" t="n">
        <f aca="false">O1117*2*PI()</f>
        <v>13620.0865817165</v>
      </c>
      <c r="Q1117" s="26" t="n">
        <f aca="false">I$3*($B$23-$D$23*POWER($P1117,2)+$F$23*POWER($P1117,4)-$H$23*POWER($P1117,6))</f>
        <v>100</v>
      </c>
      <c r="R1117" s="26" t="n">
        <f aca="false">I$3*($C$23*$P1117-$E$23*POWER($P1117,3)+$G$23*POWER($P1117,5)-$I$23*POWER($P1117,7))</f>
        <v>0</v>
      </c>
      <c r="S1117" s="26" t="n">
        <f aca="false">$B$26-$D$26*POWER($P1117,2)+$F$26*POWER($P1117,4)-$H$26*POWER($P1117,6)</f>
        <v>0.981449324150655</v>
      </c>
      <c r="T1117" s="26" t="n">
        <f aca="false">$C$26*$P1117-$E$26*POWER($P1117,3)+$G$26*POWER($P1117,5)-$I$26*POWER($P1117,7)</f>
        <v>0.0272401731634329</v>
      </c>
      <c r="U1117" s="26" t="n">
        <f aca="false">(Q1117*S1117+R1117*T1117)/(S1117*S1117+T1117*T1117)</f>
        <v>101.811700888664</v>
      </c>
      <c r="V1117" s="26" t="n">
        <f aca="false">(R1117*S1117-T1117*Q1117)/(S1117*S1117+T1117*T1117)</f>
        <v>-2.82578865156479</v>
      </c>
      <c r="W1117" s="26" t="n">
        <f aca="false">POWER(SQRT(V1117*V1117+U1117*U1117),$I$5)</f>
        <v>101.850908289255</v>
      </c>
      <c r="X1117" s="26" t="n">
        <f aca="false">20*LOG10(W1117)</f>
        <v>40.1592981263707</v>
      </c>
      <c r="Y1117" s="26" t="n">
        <f aca="false">ATAN2(U1117,V1117)</f>
        <v>-0.0277479243893929</v>
      </c>
      <c r="Z1117" s="26" t="n">
        <f aca="false">W1117*COS($I$5*Y1117)</f>
        <v>101.811700888664</v>
      </c>
      <c r="AA1117" s="26" t="n">
        <f aca="false">W1117*SIN($I$5*Y1117)</f>
        <v>-2.82578865156479</v>
      </c>
      <c r="AB1117" s="26" t="n">
        <f aca="false">ATAN2(U1117,V1117)</f>
        <v>-0.0277479243893929</v>
      </c>
      <c r="AC1117" s="26" t="n">
        <f aca="false">DEGREES(AB1117)</f>
        <v>-1.58983895776034</v>
      </c>
      <c r="AD1117" s="26" t="n">
        <f aca="false">IF(AC1117&lt;=0,AC1117,AC1117-360)</f>
        <v>-1.58983895776034</v>
      </c>
      <c r="AE1117" s="26" t="n">
        <f aca="false">$I$5*AD1117</f>
        <v>-1.58983895776034</v>
      </c>
      <c r="AF1117" s="26" t="n">
        <f aca="false">DEGREES(ATAN2(Z1117,AA1117))</f>
        <v>-1.58983895776034</v>
      </c>
      <c r="AG1117" s="26" t="n">
        <f aca="false">IF(AF1117&lt;=0,AF1117,AF1117-360)</f>
        <v>-1.58983895776034</v>
      </c>
    </row>
    <row r="1118" customFormat="false" ht="12.75" hidden="false" customHeight="false" outlineLevel="0" collapsed="false">
      <c r="N1118" s="25" t="n">
        <f aca="false">N1117+(LOG10(I$8)-N$5)/2000</f>
        <v>3.33900000000002</v>
      </c>
      <c r="O1118" s="26" t="n">
        <f aca="false">POWER(10,N1118)</f>
        <v>2182.72991184308</v>
      </c>
      <c r="P1118" s="26" t="n">
        <f aca="false">O1118*2*PI()</f>
        <v>13714.4965116338</v>
      </c>
      <c r="Q1118" s="26" t="n">
        <f aca="false">I$3*($B$23-$D$23*POWER($P1118,2)+$F$23*POWER($P1118,4)-$H$23*POWER($P1118,6))</f>
        <v>100</v>
      </c>
      <c r="R1118" s="26" t="n">
        <f aca="false">I$3*($C$23*$P1118-$E$23*POWER($P1118,3)+$G$23*POWER($P1118,5)-$I$23*POWER($P1118,7))</f>
        <v>0</v>
      </c>
      <c r="S1118" s="26" t="n">
        <f aca="false">$B$26-$D$26*POWER($P1118,2)+$F$26*POWER($P1118,4)-$H$26*POWER($P1118,6)</f>
        <v>0.981191258543238</v>
      </c>
      <c r="T1118" s="26" t="n">
        <f aca="false">$C$26*$P1118-$E$26*POWER($P1118,3)+$G$26*POWER($P1118,5)-$I$26*POWER($P1118,7)</f>
        <v>0.0274289930232677</v>
      </c>
      <c r="U1118" s="26" t="n">
        <f aca="false">(Q1118*S1118+R1118*T1118)/(S1118*S1118+T1118*T1118)</f>
        <v>101.837346325742</v>
      </c>
      <c r="V1118" s="26" t="n">
        <f aca="false">(R1118*S1118-T1118*Q1118)/(S1118*S1118+T1118*T1118)</f>
        <v>-2.84684136508111</v>
      </c>
      <c r="W1118" s="26" t="n">
        <f aca="false">POWER(SQRT(V1118*V1118+U1118*U1118),$I$5)</f>
        <v>101.877129977376</v>
      </c>
      <c r="X1118" s="26" t="n">
        <f aca="false">20*LOG10(W1118)</f>
        <v>40.1615340355007</v>
      </c>
      <c r="Y1118" s="26" t="n">
        <f aca="false">ATAN2(U1118,V1118)</f>
        <v>-0.0279475088604123</v>
      </c>
      <c r="Z1118" s="26" t="n">
        <f aca="false">W1118*COS($I$5*Y1118)</f>
        <v>101.837346325742</v>
      </c>
      <c r="AA1118" s="26" t="n">
        <f aca="false">W1118*SIN($I$5*Y1118)</f>
        <v>-2.84684136508111</v>
      </c>
      <c r="AB1118" s="26" t="n">
        <f aca="false">ATAN2(U1118,V1118)</f>
        <v>-0.0279475088604123</v>
      </c>
      <c r="AC1118" s="26" t="n">
        <f aca="false">DEGREES(AB1118)</f>
        <v>-1.6012743056061</v>
      </c>
      <c r="AD1118" s="26" t="n">
        <f aca="false">IF(AC1118&lt;=0,AC1118,AC1118-360)</f>
        <v>-1.6012743056061</v>
      </c>
      <c r="AE1118" s="26" t="n">
        <f aca="false">$I$5*AD1118</f>
        <v>-1.6012743056061</v>
      </c>
      <c r="AF1118" s="26" t="n">
        <f aca="false">DEGREES(ATAN2(Z1118,AA1118))</f>
        <v>-1.6012743056061</v>
      </c>
      <c r="AG1118" s="26" t="n">
        <f aca="false">IF(AF1118&lt;=0,AF1118,AF1118-360)</f>
        <v>-1.6012743056061</v>
      </c>
    </row>
    <row r="1119" customFormat="false" ht="12.75" hidden="false" customHeight="false" outlineLevel="0" collapsed="false">
      <c r="N1119" s="25" t="n">
        <f aca="false">N1118+(LOG10(I$8)-N$5)/2000</f>
        <v>3.34200000000002</v>
      </c>
      <c r="O1119" s="26" t="n">
        <f aca="false">POWER(10,N1119)</f>
        <v>2197.8598727849</v>
      </c>
      <c r="P1119" s="26" t="n">
        <f aca="false">O1119*2*PI()</f>
        <v>13809.5608599217</v>
      </c>
      <c r="Q1119" s="26" t="n">
        <f aca="false">I$3*($B$23-$D$23*POWER($P1119,2)+$F$23*POWER($P1119,4)-$H$23*POWER($P1119,6))</f>
        <v>100</v>
      </c>
      <c r="R1119" s="26" t="n">
        <f aca="false">I$3*($C$23*$P1119-$E$23*POWER($P1119,3)+$G$23*POWER($P1119,5)-$I$23*POWER($P1119,7))</f>
        <v>0</v>
      </c>
      <c r="S1119" s="26" t="n">
        <f aca="false">$B$26-$D$26*POWER($P1119,2)+$F$26*POWER($P1119,4)-$H$26*POWER($P1119,6)</f>
        <v>0.980929602885612</v>
      </c>
      <c r="T1119" s="26" t="n">
        <f aca="false">$C$26*$P1119-$E$26*POWER($P1119,3)+$G$26*POWER($P1119,5)-$I$26*POWER($P1119,7)</f>
        <v>0.0276191217198434</v>
      </c>
      <c r="U1119" s="26" t="n">
        <f aca="false">(Q1119*S1119+R1119*T1119)/(S1119*S1119+T1119*T1119)</f>
        <v>101.863361122808</v>
      </c>
      <c r="V1119" s="26" t="n">
        <f aca="false">(R1119*S1119-T1119*Q1119)/(S1119*S1119+T1119*T1119)</f>
        <v>-2.86807183855707</v>
      </c>
      <c r="W1119" s="26" t="n">
        <f aca="false">POWER(SQRT(V1119*V1119+U1119*U1119),$I$5)</f>
        <v>101.903729938147</v>
      </c>
      <c r="X1119" s="26" t="n">
        <f aca="false">20*LOG10(W1119)</f>
        <v>40.1638016118083</v>
      </c>
      <c r="Y1119" s="26" t="n">
        <f aca="false">ATAN2(U1119,V1119)</f>
        <v>-0.0281486323017711</v>
      </c>
      <c r="Z1119" s="26" t="n">
        <f aca="false">W1119*COS($I$5*Y1119)</f>
        <v>101.863361122808</v>
      </c>
      <c r="AA1119" s="26" t="n">
        <f aca="false">W1119*SIN($I$5*Y1119)</f>
        <v>-2.86807183855707</v>
      </c>
      <c r="AB1119" s="26" t="n">
        <f aca="false">ATAN2(U1119,V1119)</f>
        <v>-0.0281486323017711</v>
      </c>
      <c r="AC1119" s="26" t="n">
        <f aca="false">DEGREES(AB1119)</f>
        <v>-1.6127978299571</v>
      </c>
      <c r="AD1119" s="26" t="n">
        <f aca="false">IF(AC1119&lt;=0,AC1119,AC1119-360)</f>
        <v>-1.6127978299571</v>
      </c>
      <c r="AE1119" s="26" t="n">
        <f aca="false">$I$5*AD1119</f>
        <v>-1.6127978299571</v>
      </c>
      <c r="AF1119" s="26" t="n">
        <f aca="false">DEGREES(ATAN2(Z1119,AA1119))</f>
        <v>-1.6127978299571</v>
      </c>
      <c r="AG1119" s="26" t="n">
        <f aca="false">IF(AF1119&lt;=0,AF1119,AF1119-360)</f>
        <v>-1.6127978299571</v>
      </c>
    </row>
    <row r="1120" customFormat="false" ht="12.75" hidden="false" customHeight="false" outlineLevel="0" collapsed="false">
      <c r="N1120" s="25" t="n">
        <f aca="false">N1119+(LOG10(I$8)-N$5)/2000</f>
        <v>3.34500000000002</v>
      </c>
      <c r="O1120" s="26" t="n">
        <f aca="false">POWER(10,N1120)</f>
        <v>2213.09470960572</v>
      </c>
      <c r="P1120" s="26" t="n">
        <f aca="false">O1120*2*PI()</f>
        <v>13905.2841627915</v>
      </c>
      <c r="Q1120" s="26" t="n">
        <f aca="false">I$3*($B$23-$D$23*POWER($P1120,2)+$F$23*POWER($P1120,4)-$H$23*POWER($P1120,6))</f>
        <v>100</v>
      </c>
      <c r="R1120" s="26" t="n">
        <f aca="false">I$3*($C$23*$P1120-$E$23*POWER($P1120,3)+$G$23*POWER($P1120,5)-$I$23*POWER($P1120,7))</f>
        <v>0</v>
      </c>
      <c r="S1120" s="26" t="n">
        <f aca="false">$B$26-$D$26*POWER($P1120,2)+$F$26*POWER($P1120,4)-$H$26*POWER($P1120,6)</f>
        <v>0.980664307235202</v>
      </c>
      <c r="T1120" s="26" t="n">
        <f aca="false">$C$26*$P1120-$E$26*POWER($P1120,3)+$G$26*POWER($P1120,5)-$I$26*POWER($P1120,7)</f>
        <v>0.027810568325583</v>
      </c>
      <c r="U1120" s="26" t="n">
        <f aca="false">(Q1120*S1120+R1120*T1120)/(S1120*S1120+T1120*T1120)</f>
        <v>101.889750780039</v>
      </c>
      <c r="V1120" s="26" t="n">
        <f aca="false">(R1120*S1120-T1120*Q1120)/(S1120*S1120+T1120*T1120)</f>
        <v>-2.88948201218187</v>
      </c>
      <c r="W1120" s="26" t="n">
        <f aca="false">POWER(SQRT(V1120*V1120+U1120*U1120),$I$5)</f>
        <v>101.930713822269</v>
      </c>
      <c r="X1120" s="26" t="n">
        <f aca="false">20*LOG10(W1120)</f>
        <v>40.1661013118643</v>
      </c>
      <c r="Y1120" s="26" t="n">
        <f aca="false">ATAN2(U1120,V1120)</f>
        <v>-0.0283513087744364</v>
      </c>
      <c r="Z1120" s="26" t="n">
        <f aca="false">W1120*COS($I$5*Y1120)</f>
        <v>101.889750780039</v>
      </c>
      <c r="AA1120" s="26" t="n">
        <f aca="false">W1120*SIN($I$5*Y1120)</f>
        <v>-2.88948201218187</v>
      </c>
      <c r="AB1120" s="26" t="n">
        <f aca="false">ATAN2(U1120,V1120)</f>
        <v>-0.0283513087744364</v>
      </c>
      <c r="AC1120" s="26" t="n">
        <f aca="false">DEGREES(AB1120)</f>
        <v>-1.62441033644742</v>
      </c>
      <c r="AD1120" s="26" t="n">
        <f aca="false">IF(AC1120&lt;=0,AC1120,AC1120-360)</f>
        <v>-1.62441033644742</v>
      </c>
      <c r="AE1120" s="26" t="n">
        <f aca="false">$I$5*AD1120</f>
        <v>-1.62441033644742</v>
      </c>
      <c r="AF1120" s="26" t="n">
        <f aca="false">DEGREES(ATAN2(Z1120,AA1120))</f>
        <v>-1.62441033644742</v>
      </c>
      <c r="AG1120" s="26" t="n">
        <f aca="false">IF(AF1120&lt;=0,AF1120,AF1120-360)</f>
        <v>-1.62441033644742</v>
      </c>
    </row>
    <row r="1121" customFormat="false" ht="12.75" hidden="false" customHeight="false" outlineLevel="0" collapsed="false">
      <c r="N1121" s="25" t="n">
        <f aca="false">N1120+(LOG10(I$8)-N$5)/2000</f>
        <v>3.34800000000002</v>
      </c>
      <c r="O1121" s="26" t="n">
        <f aca="false">POWER(10,N1121)</f>
        <v>2228.43514927039</v>
      </c>
      <c r="P1121" s="26" t="n">
        <f aca="false">O1121*2*PI()</f>
        <v>14001.6709878982</v>
      </c>
      <c r="Q1121" s="26" t="n">
        <f aca="false">I$3*($B$23-$D$23*POWER($P1121,2)+$F$23*POWER($P1121,4)-$H$23*POWER($P1121,6))</f>
        <v>100</v>
      </c>
      <c r="R1121" s="26" t="n">
        <f aca="false">I$3*($C$23*$P1121-$E$23*POWER($P1121,3)+$G$23*POWER($P1121,5)-$I$23*POWER($P1121,7))</f>
        <v>0</v>
      </c>
      <c r="S1121" s="26" t="n">
        <f aca="false">$B$26-$D$26*POWER($P1121,2)+$F$26*POWER($P1121,4)-$H$26*POWER($P1121,6)</f>
        <v>0.980395320954665</v>
      </c>
      <c r="T1121" s="26" t="n">
        <f aca="false">$C$26*$P1121-$E$26*POWER($P1121,3)+$G$26*POWER($P1121,5)-$I$26*POWER($P1121,7)</f>
        <v>0.0280033419757965</v>
      </c>
      <c r="U1121" s="26" t="n">
        <f aca="false">(Q1121*S1121+R1121*T1121)/(S1121*S1121+T1121*T1121)</f>
        <v>101.916520884656</v>
      </c>
      <c r="V1121" s="26" t="n">
        <f aca="false">(R1121*S1121-T1121*Q1121)/(S1121*S1121+T1121*T1121)</f>
        <v>-2.91107385593939</v>
      </c>
      <c r="W1121" s="26" t="n">
        <f aca="false">POWER(SQRT(V1121*V1121+U1121*U1121),$I$5)</f>
        <v>101.958087370386</v>
      </c>
      <c r="X1121" s="26" t="n">
        <f aca="false">20*LOG10(W1121)</f>
        <v>40.1684335990521</v>
      </c>
      <c r="Y1121" s="26" t="n">
        <f aca="false">ATAN2(U1121,V1121)</f>
        <v>-0.0285555525128595</v>
      </c>
      <c r="Z1121" s="26" t="n">
        <f aca="false">W1121*COS($I$5*Y1121)</f>
        <v>101.916520884656</v>
      </c>
      <c r="AA1121" s="26" t="n">
        <f aca="false">W1121*SIN($I$5*Y1121)</f>
        <v>-2.91107385593939</v>
      </c>
      <c r="AB1121" s="26" t="n">
        <f aca="false">ATAN2(U1121,V1121)</f>
        <v>-0.0285555525128595</v>
      </c>
      <c r="AC1121" s="26" t="n">
        <f aca="false">DEGREES(AB1121)</f>
        <v>-1.63611264065104</v>
      </c>
      <c r="AD1121" s="26" t="n">
        <f aca="false">IF(AC1121&lt;=0,AC1121,AC1121-360)</f>
        <v>-1.63611264065104</v>
      </c>
      <c r="AE1121" s="26" t="n">
        <f aca="false">$I$5*AD1121</f>
        <v>-1.63611264065104</v>
      </c>
      <c r="AF1121" s="26" t="n">
        <f aca="false">DEGREES(ATAN2(Z1121,AA1121))</f>
        <v>-1.63611264065104</v>
      </c>
      <c r="AG1121" s="26" t="n">
        <f aca="false">IF(AF1121&lt;=0,AF1121,AF1121-360)</f>
        <v>-1.63611264065104</v>
      </c>
    </row>
    <row r="1122" customFormat="false" ht="12.75" hidden="false" customHeight="false" outlineLevel="0" collapsed="false">
      <c r="N1122" s="25" t="n">
        <f aca="false">N1121+(LOG10(I$8)-N$5)/2000</f>
        <v>3.35100000000002</v>
      </c>
      <c r="O1122" s="26" t="n">
        <f aca="false">POWER(10,N1122)</f>
        <v>2243.88192378285</v>
      </c>
      <c r="P1122" s="26" t="n">
        <f aca="false">O1122*2*PI()</f>
        <v>14098.7259345583</v>
      </c>
      <c r="Q1122" s="26" t="n">
        <f aca="false">I$3*($B$23-$D$23*POWER($P1122,2)+$F$23*POWER($P1122,4)-$H$23*POWER($P1122,6))</f>
        <v>100</v>
      </c>
      <c r="R1122" s="26" t="n">
        <f aca="false">I$3*($C$23*$P1122-$E$23*POWER($P1122,3)+$G$23*POWER($P1122,5)-$I$23*POWER($P1122,7))</f>
        <v>0</v>
      </c>
      <c r="S1122" s="26" t="n">
        <f aca="false">$B$26-$D$26*POWER($P1122,2)+$F$26*POWER($P1122,4)-$H$26*POWER($P1122,6)</f>
        <v>0.980122592702222</v>
      </c>
      <c r="T1122" s="26" t="n">
        <f aca="false">$C$26*$P1122-$E$26*POWER($P1122,3)+$G$26*POWER($P1122,5)-$I$26*POWER($P1122,7)</f>
        <v>0.0281974518691165</v>
      </c>
      <c r="U1122" s="26" t="n">
        <f aca="false">(Q1122*S1122+R1122*T1122)/(S1122*S1122+T1122*T1122)</f>
        <v>101.943677112441</v>
      </c>
      <c r="V1122" s="26" t="n">
        <f aca="false">(R1122*S1122-T1122*Q1122)/(S1122*S1122+T1122*T1122)</f>
        <v>-2.93284937021359</v>
      </c>
      <c r="W1122" s="26" t="n">
        <f aca="false">POWER(SQRT(V1122*V1122+U1122*U1122),$I$5)</f>
        <v>101.985856414672</v>
      </c>
      <c r="X1122" s="26" t="n">
        <f aca="false">20*LOG10(W1122)</f>
        <v>40.170798943676</v>
      </c>
      <c r="Y1122" s="26" t="n">
        <f aca="false">ATAN2(U1122,V1122)</f>
        <v>-0.0287613779279524</v>
      </c>
      <c r="Z1122" s="26" t="n">
        <f aca="false">W1122*COS($I$5*Y1122)</f>
        <v>101.943677112441</v>
      </c>
      <c r="AA1122" s="26" t="n">
        <f aca="false">W1122*SIN($I$5*Y1122)</f>
        <v>-2.93284937021359</v>
      </c>
      <c r="AB1122" s="26" t="n">
        <f aca="false">ATAN2(U1122,V1122)</f>
        <v>-0.0287613779279524</v>
      </c>
      <c r="AC1122" s="26" t="n">
        <f aca="false">DEGREES(AB1122)</f>
        <v>-1.64790556825239</v>
      </c>
      <c r="AD1122" s="26" t="n">
        <f aca="false">IF(AC1122&lt;=0,AC1122,AC1122-360)</f>
        <v>-1.64790556825239</v>
      </c>
      <c r="AE1122" s="26" t="n">
        <f aca="false">$I$5*AD1122</f>
        <v>-1.64790556825239</v>
      </c>
      <c r="AF1122" s="26" t="n">
        <f aca="false">DEGREES(ATAN2(Z1122,AA1122))</f>
        <v>-1.64790556825239</v>
      </c>
      <c r="AG1122" s="26" t="n">
        <f aca="false">IF(AF1122&lt;=0,AF1122,AF1122-360)</f>
        <v>-1.64790556825239</v>
      </c>
    </row>
    <row r="1123" customFormat="false" ht="12.75" hidden="false" customHeight="false" outlineLevel="0" collapsed="false">
      <c r="N1123" s="25" t="n">
        <f aca="false">N1122+(LOG10(I$8)-N$5)/2000</f>
        <v>3.35400000000002</v>
      </c>
      <c r="O1123" s="26" t="n">
        <f aca="false">POWER(10,N1123)</f>
        <v>2259.43577022106</v>
      </c>
      <c r="P1123" s="26" t="n">
        <f aca="false">O1123*2*PI()</f>
        <v>14196.453633969</v>
      </c>
      <c r="Q1123" s="26" t="n">
        <f aca="false">I$3*($B$23-$D$23*POWER($P1123,2)+$F$23*POWER($P1123,4)-$H$23*POWER($P1123,6))</f>
        <v>100</v>
      </c>
      <c r="R1123" s="26" t="n">
        <f aca="false">I$3*($C$23*$P1123-$E$23*POWER($P1123,3)+$G$23*POWER($P1123,5)-$I$23*POWER($P1123,7))</f>
        <v>0</v>
      </c>
      <c r="S1123" s="26" t="n">
        <f aca="false">$B$26-$D$26*POWER($P1123,2)+$F$26*POWER($P1123,4)-$H$26*POWER($P1123,6)</f>
        <v>0.979846070421857</v>
      </c>
      <c r="T1123" s="26" t="n">
        <f aca="false">$C$26*$P1123-$E$26*POWER($P1123,3)+$G$26*POWER($P1123,5)-$I$26*POWER($P1123,7)</f>
        <v>0.0283929072679379</v>
      </c>
      <c r="U1123" s="26" t="n">
        <f aca="false">(Q1123*S1123+R1123*T1123)/(S1123*S1123+T1123*T1123)</f>
        <v>101.971225229294</v>
      </c>
      <c r="V1123" s="26" t="n">
        <f aca="false">(R1123*S1123-T1123*Q1123)/(S1123*S1123+T1123*T1123)</f>
        <v>-2.95481058640859</v>
      </c>
      <c r="W1123" s="26" t="n">
        <f aca="false">POWER(SQRT(V1123*V1123+U1123*U1123),$I$5)</f>
        <v>102.014026880449</v>
      </c>
      <c r="X1123" s="26" t="n">
        <f aca="false">20*LOG10(W1123)</f>
        <v>40.1731978230714</v>
      </c>
      <c r="Y1123" s="26" t="n">
        <f aca="false">ATAN2(U1123,V1123)</f>
        <v>-0.0289687996101293</v>
      </c>
      <c r="Z1123" s="26" t="n">
        <f aca="false">W1123*COS($I$5*Y1123)</f>
        <v>101.971225229294</v>
      </c>
      <c r="AA1123" s="26" t="n">
        <f aca="false">W1123*SIN($I$5*Y1123)</f>
        <v>-2.95481058640859</v>
      </c>
      <c r="AB1123" s="26" t="n">
        <f aca="false">ATAN2(U1123,V1123)</f>
        <v>-0.0289687996101293</v>
      </c>
      <c r="AC1123" s="26" t="n">
        <f aca="false">DEGREES(AB1123)</f>
        <v>-1.65978995522064</v>
      </c>
      <c r="AD1123" s="26" t="n">
        <f aca="false">IF(AC1123&lt;=0,AC1123,AC1123-360)</f>
        <v>-1.65978995522064</v>
      </c>
      <c r="AE1123" s="26" t="n">
        <f aca="false">$I$5*AD1123</f>
        <v>-1.65978995522064</v>
      </c>
      <c r="AF1123" s="26" t="n">
        <f aca="false">DEGREES(ATAN2(Z1123,AA1123))</f>
        <v>-1.65978995522064</v>
      </c>
      <c r="AG1123" s="26" t="n">
        <f aca="false">IF(AF1123&lt;=0,AF1123,AF1123-360)</f>
        <v>-1.65978995522064</v>
      </c>
    </row>
    <row r="1124" customFormat="false" ht="12.75" hidden="false" customHeight="false" outlineLevel="0" collapsed="false">
      <c r="N1124" s="25" t="n">
        <f aca="false">N1123+(LOG10(I$8)-N$5)/2000</f>
        <v>3.35700000000002</v>
      </c>
      <c r="O1124" s="26" t="n">
        <f aca="false">POWER(10,N1124)</f>
        <v>2275.09743077216</v>
      </c>
      <c r="P1124" s="26" t="n">
        <f aca="false">O1124*2*PI()</f>
        <v>14294.8587494296</v>
      </c>
      <c r="Q1124" s="26" t="n">
        <f aca="false">I$3*($B$23-$D$23*POWER($P1124,2)+$F$23*POWER($P1124,4)-$H$23*POWER($P1124,6))</f>
        <v>100</v>
      </c>
      <c r="R1124" s="26" t="n">
        <f aca="false">I$3*($C$23*$P1124-$E$23*POWER($P1124,3)+$G$23*POWER($P1124,5)-$I$23*POWER($P1124,7))</f>
        <v>0</v>
      </c>
      <c r="S1124" s="26" t="n">
        <f aca="false">$B$26-$D$26*POWER($P1124,2)+$F$26*POWER($P1124,4)-$H$26*POWER($P1124,6)</f>
        <v>0.979565701333386</v>
      </c>
      <c r="T1124" s="26" t="n">
        <f aca="false">$C$26*$P1124-$E$26*POWER($P1124,3)+$G$26*POWER($P1124,5)-$I$26*POWER($P1124,7)</f>
        <v>0.0285897174988593</v>
      </c>
      <c r="U1124" s="26" t="n">
        <f aca="false">(Q1124*S1124+R1124*T1124)/(S1124*S1124+T1124*T1124)</f>
        <v>101.999171092815</v>
      </c>
      <c r="V1124" s="26" t="n">
        <f aca="false">(R1124*S1124-T1124*Q1124)/(S1124*S1124+T1124*T1124)</f>
        <v>-2.97695956758384</v>
      </c>
      <c r="W1124" s="26" t="n">
        <f aca="false">POWER(SQRT(V1124*V1124+U1124*U1124),$I$5)</f>
        <v>102.042604787845</v>
      </c>
      <c r="X1124" s="26" t="n">
        <f aca="false">20*LOG10(W1124)</f>
        <v>40.1756307217165</v>
      </c>
      <c r="Y1124" s="26" t="n">
        <f aca="false">ATAN2(U1124,V1124)</f>
        <v>-0.0291778323324136</v>
      </c>
      <c r="Z1124" s="26" t="n">
        <f aca="false">W1124*COS($I$5*Y1124)</f>
        <v>101.999171092815</v>
      </c>
      <c r="AA1124" s="26" t="n">
        <f aca="false">W1124*SIN($I$5*Y1124)</f>
        <v>-2.97695956758384</v>
      </c>
      <c r="AB1124" s="26" t="n">
        <f aca="false">ATAN2(U1124,V1124)</f>
        <v>-0.0291778323324136</v>
      </c>
      <c r="AC1124" s="26" t="n">
        <f aca="false">DEGREES(AB1124)</f>
        <v>-1.67176664798766</v>
      </c>
      <c r="AD1124" s="26" t="n">
        <f aca="false">IF(AC1124&lt;=0,AC1124,AC1124-360)</f>
        <v>-1.67176664798766</v>
      </c>
      <c r="AE1124" s="26" t="n">
        <f aca="false">$I$5*AD1124</f>
        <v>-1.67176664798766</v>
      </c>
      <c r="AF1124" s="26" t="n">
        <f aca="false">DEGREES(ATAN2(Z1124,AA1124))</f>
        <v>-1.67176664798766</v>
      </c>
      <c r="AG1124" s="26" t="n">
        <f aca="false">IF(AF1124&lt;=0,AF1124,AF1124-360)</f>
        <v>-1.67176664798766</v>
      </c>
    </row>
    <row r="1125" customFormat="false" ht="12.75" hidden="false" customHeight="false" outlineLevel="0" collapsed="false">
      <c r="N1125" s="25" t="n">
        <f aca="false">N1124+(LOG10(I$8)-N$5)/2000</f>
        <v>3.36000000000002</v>
      </c>
      <c r="O1125" s="26" t="n">
        <f aca="false">POWER(10,N1125)</f>
        <v>2290.86765276786</v>
      </c>
      <c r="P1125" s="26" t="n">
        <f aca="false">O1125*2*PI()</f>
        <v>14393.945976564</v>
      </c>
      <c r="Q1125" s="26" t="n">
        <f aca="false">I$3*($B$23-$D$23*POWER($P1125,2)+$F$23*POWER($P1125,4)-$H$23*POWER($P1125,6))</f>
        <v>100</v>
      </c>
      <c r="R1125" s="26" t="n">
        <f aca="false">I$3*($C$23*$P1125-$E$23*POWER($P1125,3)+$G$23*POWER($P1125,5)-$I$23*POWER($P1125,7))</f>
        <v>0</v>
      </c>
      <c r="S1125" s="26" t="n">
        <f aca="false">$B$26-$D$26*POWER($P1125,2)+$F$26*POWER($P1125,4)-$H$26*POWER($P1125,6)</f>
        <v>0.979281431922376</v>
      </c>
      <c r="T1125" s="26" t="n">
        <f aca="false">$C$26*$P1125-$E$26*POWER($P1125,3)+$G$26*POWER($P1125,5)-$I$26*POWER($P1125,7)</f>
        <v>0.028787891953128</v>
      </c>
      <c r="U1125" s="26" t="n">
        <f aca="false">(Q1125*S1125+R1125*T1125)/(S1125*S1125+T1125*T1125)</f>
        <v>102.027520653923</v>
      </c>
      <c r="V1125" s="26" t="n">
        <f aca="false">(R1125*S1125-T1125*Q1125)/(S1125*S1125+T1125*T1125)</f>
        <v>-2.99929840910482</v>
      </c>
      <c r="W1125" s="26" t="n">
        <f aca="false">POWER(SQRT(V1125*V1125+U1125*U1125),$I$5)</f>
        <v>102.071596253481</v>
      </c>
      <c r="X1125" s="26" t="n">
        <f aca="false">20*LOG10(W1125)</f>
        <v>40.1780981313466</v>
      </c>
      <c r="Y1125" s="26" t="n">
        <f aca="false">ATAN2(U1125,V1125)</f>
        <v>-0.0293884910536132</v>
      </c>
      <c r="Z1125" s="26" t="n">
        <f aca="false">W1125*COS($I$5*Y1125)</f>
        <v>102.027520653923</v>
      </c>
      <c r="AA1125" s="26" t="n">
        <f aca="false">W1125*SIN($I$5*Y1125)</f>
        <v>-2.99929840910482</v>
      </c>
      <c r="AB1125" s="26" t="n">
        <f aca="false">ATAN2(U1125,V1125)</f>
        <v>-0.0293884910536132</v>
      </c>
      <c r="AC1125" s="26" t="n">
        <f aca="false">DEGREES(AB1125)</f>
        <v>-1.68383650363002</v>
      </c>
      <c r="AD1125" s="26" t="n">
        <f aca="false">IF(AC1125&lt;=0,AC1125,AC1125-360)</f>
        <v>-1.68383650363002</v>
      </c>
      <c r="AE1125" s="26" t="n">
        <f aca="false">$I$5*AD1125</f>
        <v>-1.68383650363002</v>
      </c>
      <c r="AF1125" s="26" t="n">
        <f aca="false">DEGREES(ATAN2(Z1125,AA1125))</f>
        <v>-1.68383650363002</v>
      </c>
      <c r="AG1125" s="26" t="n">
        <f aca="false">IF(AF1125&lt;=0,AF1125,AF1125-360)</f>
        <v>-1.68383650363002</v>
      </c>
    </row>
    <row r="1126" customFormat="false" ht="12.75" hidden="false" customHeight="false" outlineLevel="0" collapsed="false">
      <c r="N1126" s="25" t="n">
        <f aca="false">N1125+(LOG10(I$8)-N$5)/2000</f>
        <v>3.36300000000002</v>
      </c>
      <c r="O1126" s="26" t="n">
        <f aca="false">POWER(10,N1126)</f>
        <v>2306.74718872016</v>
      </c>
      <c r="P1126" s="26" t="n">
        <f aca="false">O1126*2*PI()</f>
        <v>14493.7200435443</v>
      </c>
      <c r="Q1126" s="26" t="n">
        <f aca="false">I$3*($B$23-$D$23*POWER($P1126,2)+$F$23*POWER($P1126,4)-$H$23*POWER($P1126,6))</f>
        <v>100</v>
      </c>
      <c r="R1126" s="26" t="n">
        <f aca="false">I$3*($C$23*$P1126-$E$23*POWER($P1126,3)+$G$23*POWER($P1126,5)-$I$23*POWER($P1126,7))</f>
        <v>0</v>
      </c>
      <c r="S1126" s="26" t="n">
        <f aca="false">$B$26-$D$26*POWER($P1126,2)+$F$26*POWER($P1126,4)-$H$26*POWER($P1126,6)</f>
        <v>0.978993207929936</v>
      </c>
      <c r="T1126" s="26" t="n">
        <f aca="false">$C$26*$P1126-$E$26*POWER($P1126,3)+$G$26*POWER($P1126,5)-$I$26*POWER($P1126,7)</f>
        <v>0.0289874400870886</v>
      </c>
      <c r="U1126" s="26" t="n">
        <f aca="false">(Q1126*S1126+R1126*T1126)/(S1126*S1126+T1126*T1126)</f>
        <v>102.056279958505</v>
      </c>
      <c r="V1126" s="26" t="n">
        <f aca="false">(R1126*S1126-T1126*Q1126)/(S1126*S1126+T1126*T1126)</f>
        <v>-3.02182923930971</v>
      </c>
      <c r="W1126" s="26" t="n">
        <f aca="false">POWER(SQRT(V1126*V1126+U1126*U1126),$I$5)</f>
        <v>102.10100749219</v>
      </c>
      <c r="X1126" s="26" t="n">
        <f aca="false">20*LOG10(W1126)</f>
        <v>40.1806005510702</v>
      </c>
      <c r="Y1126" s="26" t="n">
        <f aca="false">ATAN2(U1126,V1126)</f>
        <v>-0.0296007909215653</v>
      </c>
      <c r="Z1126" s="26" t="n">
        <f aca="false">W1126*COS($I$5*Y1126)</f>
        <v>102.056279958505</v>
      </c>
      <c r="AA1126" s="26" t="n">
        <f aca="false">W1126*SIN($I$5*Y1126)</f>
        <v>-3.02182923930971</v>
      </c>
      <c r="AB1126" s="26" t="n">
        <f aca="false">ATAN2(U1126,V1126)</f>
        <v>-0.0296007909215653</v>
      </c>
      <c r="AC1126" s="26" t="n">
        <f aca="false">DEGREES(AB1126)</f>
        <v>-1.69600039005486</v>
      </c>
      <c r="AD1126" s="26" t="n">
        <f aca="false">IF(AC1126&lt;=0,AC1126,AC1126-360)</f>
        <v>-1.69600039005486</v>
      </c>
      <c r="AE1126" s="26" t="n">
        <f aca="false">$I$5*AD1126</f>
        <v>-1.69600039005486</v>
      </c>
      <c r="AF1126" s="26" t="n">
        <f aca="false">DEGREES(ATAN2(Z1126,AA1126))</f>
        <v>-1.69600039005486</v>
      </c>
      <c r="AG1126" s="26" t="n">
        <f aca="false">IF(AF1126&lt;=0,AF1126,AF1126-360)</f>
        <v>-1.69600039005486</v>
      </c>
    </row>
    <row r="1127" customFormat="false" ht="12.75" hidden="false" customHeight="false" outlineLevel="0" collapsed="false">
      <c r="N1127" s="25" t="n">
        <f aca="false">N1126+(LOG10(I$8)-N$5)/2000</f>
        <v>3.36600000000002</v>
      </c>
      <c r="O1127" s="26" t="n">
        <f aca="false">POWER(10,N1127)</f>
        <v>2322.7367963572</v>
      </c>
      <c r="P1127" s="26" t="n">
        <f aca="false">O1127*2*PI()</f>
        <v>14594.1857113169</v>
      </c>
      <c r="Q1127" s="26" t="n">
        <f aca="false">I$3*($B$23-$D$23*POWER($P1127,2)+$F$23*POWER($P1127,4)-$H$23*POWER($P1127,6))</f>
        <v>100</v>
      </c>
      <c r="R1127" s="26" t="n">
        <f aca="false">I$3*($C$23*$P1127-$E$23*POWER($P1127,3)+$G$23*POWER($P1127,5)-$I$23*POWER($P1127,7))</f>
        <v>0</v>
      </c>
      <c r="S1127" s="26" t="n">
        <f aca="false">$B$26-$D$26*POWER($P1127,2)+$F$26*POWER($P1127,4)-$H$26*POWER($P1127,6)</f>
        <v>0.978700974342359</v>
      </c>
      <c r="T1127" s="26" t="n">
        <f aca="false">$C$26*$P1127-$E$26*POWER($P1127,3)+$G$26*POWER($P1127,5)-$I$26*POWER($P1127,7)</f>
        <v>0.0291883714226338</v>
      </c>
      <c r="U1127" s="26" t="n">
        <f aca="false">(Q1127*S1127+R1127*T1127)/(S1127*S1127+T1127*T1127)</f>
        <v>102.085455149097</v>
      </c>
      <c r="V1127" s="26" t="n">
        <f aca="false">(R1127*S1127-T1127*Q1127)/(S1127*S1127+T1127*T1127)</f>
        <v>-3.04455422019243</v>
      </c>
      <c r="W1127" s="26" t="n">
        <f aca="false">POWER(SQRT(V1127*V1127+U1127*U1127),$I$5)</f>
        <v>102.130844818782</v>
      </c>
      <c r="X1127" s="26" t="n">
        <f aca="false">20*LOG10(W1127)</f>
        <v>40.1831384874869</v>
      </c>
      <c r="Y1127" s="26" t="n">
        <f aca="false">ATAN2(U1127,V1127)</f>
        <v>-0.0298147472764528</v>
      </c>
      <c r="Z1127" s="26" t="n">
        <f aca="false">W1127*COS($I$5*Y1127)</f>
        <v>102.085455149097</v>
      </c>
      <c r="AA1127" s="26" t="n">
        <f aca="false">W1127*SIN($I$5*Y1127)</f>
        <v>-3.04455422019243</v>
      </c>
      <c r="AB1127" s="26" t="n">
        <f aca="false">ATAN2(U1127,V1127)</f>
        <v>-0.0298147472764528</v>
      </c>
      <c r="AC1127" s="26" t="n">
        <f aca="false">DEGREES(AB1127)</f>
        <v>-1.70825918618991</v>
      </c>
      <c r="AD1127" s="26" t="n">
        <f aca="false">IF(AC1127&lt;=0,AC1127,AC1127-360)</f>
        <v>-1.70825918618991</v>
      </c>
      <c r="AE1127" s="26" t="n">
        <f aca="false">$I$5*AD1127</f>
        <v>-1.70825918618991</v>
      </c>
      <c r="AF1127" s="26" t="n">
        <f aca="false">DEGREES(ATAN2(Z1127,AA1127))</f>
        <v>-1.70825918618991</v>
      </c>
      <c r="AG1127" s="26" t="n">
        <f aca="false">IF(AF1127&lt;=0,AF1127,AF1127-360)</f>
        <v>-1.70825918618991</v>
      </c>
    </row>
    <row r="1128" customFormat="false" ht="12.75" hidden="false" customHeight="false" outlineLevel="0" collapsed="false">
      <c r="N1128" s="25" t="n">
        <f aca="false">N1127+(LOG10(I$8)-N$5)/2000</f>
        <v>3.36900000000002</v>
      </c>
      <c r="O1128" s="26" t="n">
        <f aca="false">POWER(10,N1128)</f>
        <v>2338.83723865944</v>
      </c>
      <c r="P1128" s="26" t="n">
        <f aca="false">O1128*2*PI()</f>
        <v>14695.3477738295</v>
      </c>
      <c r="Q1128" s="26" t="n">
        <f aca="false">I$3*($B$23-$D$23*POWER($P1128,2)+$F$23*POWER($P1128,4)-$H$23*POWER($P1128,6))</f>
        <v>100</v>
      </c>
      <c r="R1128" s="26" t="n">
        <f aca="false">I$3*($C$23*$P1128-$E$23*POWER($P1128,3)+$G$23*POWER($P1128,5)-$I$23*POWER($P1128,7))</f>
        <v>0</v>
      </c>
      <c r="S1128" s="26" t="n">
        <f aca="false">$B$26-$D$26*POWER($P1128,2)+$F$26*POWER($P1128,4)-$H$26*POWER($P1128,6)</f>
        <v>0.978404675380621</v>
      </c>
      <c r="T1128" s="26" t="n">
        <f aca="false">$C$26*$P1128-$E$26*POWER($P1128,3)+$G$26*POWER($P1128,5)-$I$26*POWER($P1128,7)</f>
        <v>0.029390695547659</v>
      </c>
      <c r="U1128" s="26" t="n">
        <f aca="false">(Q1128*S1128+R1128*T1128)/(S1128*S1128+T1128*T1128)</f>
        <v>102.115052466607</v>
      </c>
      <c r="V1128" s="26" t="n">
        <f aca="false">(R1128*S1128-T1128*Q1128)/(S1128*S1128+T1128*T1128)</f>
        <v>-3.06747554810256</v>
      </c>
      <c r="W1128" s="26" t="n">
        <f aca="false">POWER(SQRT(V1128*V1128+U1128*U1128),$I$5)</f>
        <v>102.161114649832</v>
      </c>
      <c r="X1128" s="26" t="n">
        <f aca="false">20*LOG10(W1128)</f>
        <v>40.1857124548077</v>
      </c>
      <c r="Y1128" s="26" t="n">
        <f aca="false">ATAN2(U1128,V1128)</f>
        <v>-0.0300303756541934</v>
      </c>
      <c r="Z1128" s="26" t="n">
        <f aca="false">W1128*COS($I$5*Y1128)</f>
        <v>102.115052466607</v>
      </c>
      <c r="AA1128" s="26" t="n">
        <f aca="false">W1128*SIN($I$5*Y1128)</f>
        <v>-3.06747554810256</v>
      </c>
      <c r="AB1128" s="26" t="n">
        <f aca="false">ATAN2(U1128,V1128)</f>
        <v>-0.0300303756541934</v>
      </c>
      <c r="AC1128" s="26" t="n">
        <f aca="false">DEGREES(AB1128)</f>
        <v>-1.7206137821777</v>
      </c>
      <c r="AD1128" s="26" t="n">
        <f aca="false">IF(AC1128&lt;=0,AC1128,AC1128-360)</f>
        <v>-1.7206137821777</v>
      </c>
      <c r="AE1128" s="26" t="n">
        <f aca="false">$I$5*AD1128</f>
        <v>-1.7206137821777</v>
      </c>
      <c r="AF1128" s="26" t="n">
        <f aca="false">DEGREES(ATAN2(Z1128,AA1128))</f>
        <v>-1.7206137821777</v>
      </c>
      <c r="AG1128" s="26" t="n">
        <f aca="false">IF(AF1128&lt;=0,AF1128,AF1128-360)</f>
        <v>-1.7206137821777</v>
      </c>
    </row>
    <row r="1129" customFormat="false" ht="12.75" hidden="false" customHeight="false" outlineLevel="0" collapsed="false">
      <c r="N1129" s="25" t="n">
        <f aca="false">N1128+(LOG10(I$8)-N$5)/2000</f>
        <v>3.37200000000002</v>
      </c>
      <c r="O1129" s="26" t="n">
        <f aca="false">POWER(10,N1129)</f>
        <v>2355.0492838961</v>
      </c>
      <c r="P1129" s="26" t="n">
        <f aca="false">O1129*2*PI()</f>
        <v>14797.2110582598</v>
      </c>
      <c r="Q1129" s="26" t="n">
        <f aca="false">I$3*($B$23-$D$23*POWER($P1129,2)+$F$23*POWER($P1129,4)-$H$23*POWER($P1129,6))</f>
        <v>100</v>
      </c>
      <c r="R1129" s="26" t="n">
        <f aca="false">I$3*($C$23*$P1129-$E$23*POWER($P1129,3)+$G$23*POWER($P1129,5)-$I$23*POWER($P1129,7))</f>
        <v>0</v>
      </c>
      <c r="S1129" s="26" t="n">
        <f aca="false">$B$26-$D$26*POWER($P1129,2)+$F$26*POWER($P1129,4)-$H$26*POWER($P1129,6)</f>
        <v>0.978104254489732</v>
      </c>
      <c r="T1129" s="26" t="n">
        <f aca="false">$C$26*$P1129-$E$26*POWER($P1129,3)+$G$26*POWER($P1129,5)-$I$26*POWER($P1129,7)</f>
        <v>0.0295944221165196</v>
      </c>
      <c r="U1129" s="26" t="n">
        <f aca="false">(Q1129*S1129+R1129*T1129)/(S1129*S1129+T1129*T1129)</f>
        <v>102.145078252063</v>
      </c>
      <c r="V1129" s="26" t="n">
        <f aca="false">(R1129*S1129-T1129*Q1129)/(S1129*S1129+T1129*T1129)</f>
        <v>-3.09059545446258</v>
      </c>
      <c r="W1129" s="26" t="n">
        <f aca="false">POWER(SQRT(V1129*V1129+U1129*U1129),$I$5)</f>
        <v>102.191823505519</v>
      </c>
      <c r="X1129" s="26" t="n">
        <f aca="false">20*LOG10(W1129)</f>
        <v>40.1883229749777</v>
      </c>
      <c r="Y1129" s="26" t="n">
        <f aca="false">ATAN2(U1129,V1129)</f>
        <v>-0.0302476917899043</v>
      </c>
      <c r="Z1129" s="26" t="n">
        <f aca="false">W1129*COS($I$5*Y1129)</f>
        <v>102.145078252063</v>
      </c>
      <c r="AA1129" s="26" t="n">
        <f aca="false">W1129*SIN($I$5*Y1129)</f>
        <v>-3.09059545446258</v>
      </c>
      <c r="AB1129" s="26" t="n">
        <f aca="false">ATAN2(U1129,V1129)</f>
        <v>-0.0302476917899043</v>
      </c>
      <c r="AC1129" s="26" t="n">
        <f aca="false">DEGREES(AB1129)</f>
        <v>-1.73306507957403</v>
      </c>
      <c r="AD1129" s="26" t="n">
        <f aca="false">IF(AC1129&lt;=0,AC1129,AC1129-360)</f>
        <v>-1.73306507957403</v>
      </c>
      <c r="AE1129" s="26" t="n">
        <f aca="false">$I$5*AD1129</f>
        <v>-1.73306507957403</v>
      </c>
      <c r="AF1129" s="26" t="n">
        <f aca="false">DEGREES(ATAN2(Z1129,AA1129))</f>
        <v>-1.73306507957403</v>
      </c>
      <c r="AG1129" s="26" t="n">
        <f aca="false">IF(AF1129&lt;=0,AF1129,AF1129-360)</f>
        <v>-1.73306507957403</v>
      </c>
    </row>
    <row r="1130" customFormat="false" ht="12.75" hidden="false" customHeight="false" outlineLevel="0" collapsed="false">
      <c r="N1130" s="25" t="n">
        <f aca="false">N1129+(LOG10(I$8)-N$5)/2000</f>
        <v>3.37500000000002</v>
      </c>
      <c r="O1130" s="26" t="n">
        <f aca="false">POWER(10,N1130)</f>
        <v>2371.37370566175</v>
      </c>
      <c r="P1130" s="26" t="n">
        <f aca="false">O1130*2*PI()</f>
        <v>14899.7804252459</v>
      </c>
      <c r="Q1130" s="26" t="n">
        <f aca="false">I$3*($B$23-$D$23*POWER($P1130,2)+$F$23*POWER($P1130,4)-$H$23*POWER($P1130,6))</f>
        <v>100</v>
      </c>
      <c r="R1130" s="26" t="n">
        <f aca="false">I$3*($C$23*$P1130-$E$23*POWER($P1130,3)+$G$23*POWER($P1130,5)-$I$23*POWER($P1130,7))</f>
        <v>0</v>
      </c>
      <c r="S1130" s="26" t="n">
        <f aca="false">$B$26-$D$26*POWER($P1130,2)+$F$26*POWER($P1130,4)-$H$26*POWER($P1130,6)</f>
        <v>0.977799654327946</v>
      </c>
      <c r="T1130" s="26" t="n">
        <f aca="false">$C$26*$P1130-$E$26*POWER($P1130,3)+$G$26*POWER($P1130,5)-$I$26*POWER($P1130,7)</f>
        <v>0.0297995608504918</v>
      </c>
      <c r="U1130" s="26" t="n">
        <f aca="false">(Q1130*S1130+R1130*T1130)/(S1130*S1130+T1130*T1130)</f>
        <v>102.175538948404</v>
      </c>
      <c r="V1130" s="26" t="n">
        <f aca="false">(R1130*S1130-T1130*Q1130)/(S1130*S1130+T1130*T1130)</f>
        <v>-3.11391620650294</v>
      </c>
      <c r="W1130" s="26" t="n">
        <f aca="false">POWER(SQRT(V1130*V1130+U1130*U1130),$I$5)</f>
        <v>102.222978011492</v>
      </c>
      <c r="X1130" s="26" t="n">
        <f aca="false">20*LOG10(W1130)</f>
        <v>40.1909705777999</v>
      </c>
      <c r="Y1130" s="26" t="n">
        <f aca="false">ATAN2(U1130,V1130)</f>
        <v>-0.0304667116214438</v>
      </c>
      <c r="Z1130" s="26" t="n">
        <f aca="false">W1130*COS($I$5*Y1130)</f>
        <v>102.175538948404</v>
      </c>
      <c r="AA1130" s="26" t="n">
        <f aca="false">W1130*SIN($I$5*Y1130)</f>
        <v>-3.11391620650294</v>
      </c>
      <c r="AB1130" s="26" t="n">
        <f aca="false">ATAN2(U1130,V1130)</f>
        <v>-0.0304667116214438</v>
      </c>
      <c r="AC1130" s="26" t="n">
        <f aca="false">DEGREES(AB1130)</f>
        <v>-1.74561399155091</v>
      </c>
      <c r="AD1130" s="26" t="n">
        <f aca="false">IF(AC1130&lt;=0,AC1130,AC1130-360)</f>
        <v>-1.74561399155091</v>
      </c>
      <c r="AE1130" s="26" t="n">
        <f aca="false">$I$5*AD1130</f>
        <v>-1.74561399155091</v>
      </c>
      <c r="AF1130" s="26" t="n">
        <f aca="false">DEGREES(ATAN2(Z1130,AA1130))</f>
        <v>-1.74561399155091</v>
      </c>
      <c r="AG1130" s="26" t="n">
        <f aca="false">IF(AF1130&lt;=0,AF1130,AF1130-360)</f>
        <v>-1.74561399155091</v>
      </c>
    </row>
    <row r="1131" customFormat="false" ht="12.75" hidden="false" customHeight="false" outlineLevel="0" collapsed="false">
      <c r="N1131" s="25" t="n">
        <f aca="false">N1130+(LOG10(I$8)-N$5)/2000</f>
        <v>3.37800000000002</v>
      </c>
      <c r="O1131" s="26" t="n">
        <f aca="false">POWER(10,N1131)</f>
        <v>2387.81128291327</v>
      </c>
      <c r="P1131" s="26" t="n">
        <f aca="false">O1131*2*PI()</f>
        <v>15003.0607691183</v>
      </c>
      <c r="Q1131" s="26" t="n">
        <f aca="false">I$3*($B$23-$D$23*POWER($P1131,2)+$F$23*POWER($P1131,4)-$H$23*POWER($P1131,6))</f>
        <v>100</v>
      </c>
      <c r="R1131" s="26" t="n">
        <f aca="false">I$3*($C$23*$P1131-$E$23*POWER($P1131,3)+$G$23*POWER($P1131,5)-$I$23*POWER($P1131,7))</f>
        <v>0</v>
      </c>
      <c r="S1131" s="26" t="n">
        <f aca="false">$B$26-$D$26*POWER($P1131,2)+$F$26*POWER($P1131,4)-$H$26*POWER($P1131,6)</f>
        <v>0.977490816755814</v>
      </c>
      <c r="T1131" s="26" t="n">
        <f aca="false">$C$26*$P1131-$E$26*POWER($P1131,3)+$G$26*POWER($P1131,5)-$I$26*POWER($P1131,7)</f>
        <v>0.0300061215382366</v>
      </c>
      <c r="U1131" s="26" t="n">
        <f aca="false">(Q1131*S1131+R1131*T1131)/(S1131*S1131+T1131*T1131)</f>
        <v>102.206441102308</v>
      </c>
      <c r="V1131" s="26" t="n">
        <f aca="false">(R1131*S1131-T1131*Q1131)/(S1131*S1131+T1131*T1131)</f>
        <v>-3.13744010801545</v>
      </c>
      <c r="W1131" s="26" t="n">
        <f aca="false">POWER(SQRT(V1131*V1131+U1131*U1131),$I$5)</f>
        <v>102.25458490078</v>
      </c>
      <c r="X1131" s="26" t="n">
        <f aca="false">20*LOG10(W1131)</f>
        <v>40.1936558010629</v>
      </c>
      <c r="Y1131" s="26" t="n">
        <f aca="false">ATAN2(U1131,V1131)</f>
        <v>-0.0306874512930312</v>
      </c>
      <c r="Z1131" s="26" t="n">
        <f aca="false">W1131*COS($I$5*Y1131)</f>
        <v>102.206441102308</v>
      </c>
      <c r="AA1131" s="26" t="n">
        <f aca="false">W1131*SIN($I$5*Y1131)</f>
        <v>-3.13744010801545</v>
      </c>
      <c r="AB1131" s="26" t="n">
        <f aca="false">ATAN2(U1131,V1131)</f>
        <v>-0.0306874512930312</v>
      </c>
      <c r="AC1131" s="26" t="n">
        <f aca="false">DEGREES(AB1131)</f>
        <v>-1.75826144310397</v>
      </c>
      <c r="AD1131" s="26" t="n">
        <f aca="false">IF(AC1131&lt;=0,AC1131,AC1131-360)</f>
        <v>-1.75826144310397</v>
      </c>
      <c r="AE1131" s="26" t="n">
        <f aca="false">$I$5*AD1131</f>
        <v>-1.75826144310397</v>
      </c>
      <c r="AF1131" s="26" t="n">
        <f aca="false">DEGREES(ATAN2(Z1131,AA1131))</f>
        <v>-1.75826144310397</v>
      </c>
      <c r="AG1131" s="26" t="n">
        <f aca="false">IF(AF1131&lt;=0,AF1131,AF1131-360)</f>
        <v>-1.75826144310397</v>
      </c>
    </row>
    <row r="1132" customFormat="false" ht="12.75" hidden="false" customHeight="false" outlineLevel="0" collapsed="false">
      <c r="N1132" s="25" t="n">
        <f aca="false">N1131+(LOG10(I$8)-N$5)/2000</f>
        <v>3.38100000000002</v>
      </c>
      <c r="O1132" s="26" t="n">
        <f aca="false">POWER(10,N1132)</f>
        <v>2404.36280000703</v>
      </c>
      <c r="P1132" s="26" t="n">
        <f aca="false">O1132*2*PI()</f>
        <v>15107.0570181333</v>
      </c>
      <c r="Q1132" s="26" t="n">
        <f aca="false">I$3*($B$23-$D$23*POWER($P1132,2)+$F$23*POWER($P1132,4)-$H$23*POWER($P1132,6))</f>
        <v>100</v>
      </c>
      <c r="R1132" s="26" t="n">
        <f aca="false">I$3*($C$23*$P1132-$E$23*POWER($P1132,3)+$G$23*POWER($P1132,5)-$I$23*POWER($P1132,7))</f>
        <v>0</v>
      </c>
      <c r="S1132" s="26" t="n">
        <f aca="false">$B$26-$D$26*POWER($P1132,2)+$F$26*POWER($P1132,4)-$H$26*POWER($P1132,6)</f>
        <v>0.977177682825087</v>
      </c>
      <c r="T1132" s="26" t="n">
        <f aca="false">$C$26*$P1132-$E$26*POWER($P1132,3)+$G$26*POWER($P1132,5)-$I$26*POWER($P1132,7)</f>
        <v>0.0302141140362667</v>
      </c>
      <c r="U1132" s="26" t="n">
        <f aca="false">(Q1132*S1132+R1132*T1132)/(S1132*S1132+T1132*T1132)</f>
        <v>102.237791366054</v>
      </c>
      <c r="V1132" s="26" t="n">
        <f aca="false">(R1132*S1132-T1132*Q1132)/(S1132*S1132+T1132*T1132)</f>
        <v>-3.16116950012552</v>
      </c>
      <c r="W1132" s="26" t="n">
        <f aca="false">POWER(SQRT(V1132*V1132+U1132*U1132),$I$5)</f>
        <v>102.286651015747</v>
      </c>
      <c r="X1132" s="26" t="n">
        <f aca="false">20*LOG10(W1132)</f>
        <v>40.1963791906695</v>
      </c>
      <c r="Y1132" s="26" t="n">
        <f aca="false">ATAN2(U1132,V1132)</f>
        <v>-0.0309099271589491</v>
      </c>
      <c r="Z1132" s="26" t="n">
        <f aca="false">W1132*COS($I$5*Y1132)</f>
        <v>102.237791366054</v>
      </c>
      <c r="AA1132" s="26" t="n">
        <f aca="false">W1132*SIN($I$5*Y1132)</f>
        <v>-3.16116950012552</v>
      </c>
      <c r="AB1132" s="26" t="n">
        <f aca="false">ATAN2(U1132,V1132)</f>
        <v>-0.0309099271589491</v>
      </c>
      <c r="AC1132" s="26" t="n">
        <f aca="false">DEGREES(AB1132)</f>
        <v>-1.77100837126458</v>
      </c>
      <c r="AD1132" s="26" t="n">
        <f aca="false">IF(AC1132&lt;=0,AC1132,AC1132-360)</f>
        <v>-1.77100837126458</v>
      </c>
      <c r="AE1132" s="26" t="n">
        <f aca="false">$I$5*AD1132</f>
        <v>-1.77100837126458</v>
      </c>
      <c r="AF1132" s="26" t="n">
        <f aca="false">DEGREES(ATAN2(Z1132,AA1132))</f>
        <v>-1.77100837126458</v>
      </c>
      <c r="AG1132" s="26" t="n">
        <f aca="false">IF(AF1132&lt;=0,AF1132,AF1132-360)</f>
        <v>-1.77100837126458</v>
      </c>
    </row>
    <row r="1133" customFormat="false" ht="12.75" hidden="false" customHeight="false" outlineLevel="0" collapsed="false">
      <c r="N1133" s="25" t="n">
        <f aca="false">N1132+(LOG10(I$8)-N$5)/2000</f>
        <v>3.38400000000002</v>
      </c>
      <c r="O1133" s="26" t="n">
        <f aca="false">POWER(10,N1133)</f>
        <v>2421.02904673627</v>
      </c>
      <c r="P1133" s="26" t="n">
        <f aca="false">O1133*2*PI()</f>
        <v>15211.7741347084</v>
      </c>
      <c r="Q1133" s="26" t="n">
        <f aca="false">I$3*($B$23-$D$23*POWER($P1133,2)+$F$23*POWER($P1133,4)-$H$23*POWER($P1133,6))</f>
        <v>100</v>
      </c>
      <c r="R1133" s="26" t="n">
        <f aca="false">I$3*($C$23*$P1133-$E$23*POWER($P1133,3)+$G$23*POWER($P1133,5)-$I$23*POWER($P1133,7))</f>
        <v>0</v>
      </c>
      <c r="S1133" s="26" t="n">
        <f aca="false">$B$26-$D$26*POWER($P1133,2)+$F$26*POWER($P1133,4)-$H$26*POWER($P1133,6)</f>
        <v>0.976860192767462</v>
      </c>
      <c r="T1133" s="26" t="n">
        <f aca="false">$C$26*$P1133-$E$26*POWER($P1133,3)+$G$26*POWER($P1133,5)-$I$26*POWER($P1133,7)</f>
        <v>0.0304235482694167</v>
      </c>
      <c r="U1133" s="26" t="n">
        <f aca="false">(Q1133*S1133+R1133*T1133)/(S1133*S1133+T1133*T1133)</f>
        <v>102.269596499427</v>
      </c>
      <c r="V1133" s="26" t="n">
        <f aca="false">(R1133*S1133-T1133*Q1133)/(S1133*S1133+T1133*T1133)</f>
        <v>-3.18510676208375</v>
      </c>
      <c r="W1133" s="26" t="n">
        <f aca="false">POWER(SQRT(V1133*V1133+U1133*U1133),$I$5)</f>
        <v>102.319183310078</v>
      </c>
      <c r="X1133" s="26" t="n">
        <f aca="false">20*LOG10(W1133)</f>
        <v>40.1991413007681</v>
      </c>
      <c r="Y1133" s="26" t="n">
        <f aca="false">ATAN2(U1133,V1133)</f>
        <v>-0.0311341557873273</v>
      </c>
      <c r="Z1133" s="26" t="n">
        <f aca="false">W1133*COS($I$5*Y1133)</f>
        <v>102.269596499427</v>
      </c>
      <c r="AA1133" s="26" t="n">
        <f aca="false">W1133*SIN($I$5*Y1133)</f>
        <v>-3.18510676208375</v>
      </c>
      <c r="AB1133" s="26" t="n">
        <f aca="false">ATAN2(U1133,V1133)</f>
        <v>-0.0311341557873273</v>
      </c>
      <c r="AC1133" s="26" t="n">
        <f aca="false">DEGREES(AB1133)</f>
        <v>-1.78385572531666</v>
      </c>
      <c r="AD1133" s="26" t="n">
        <f aca="false">IF(AC1133&lt;=0,AC1133,AC1133-360)</f>
        <v>-1.78385572531666</v>
      </c>
      <c r="AE1133" s="26" t="n">
        <f aca="false">$I$5*AD1133</f>
        <v>-1.78385572531666</v>
      </c>
      <c r="AF1133" s="26" t="n">
        <f aca="false">DEGREES(ATAN2(Z1133,AA1133))</f>
        <v>-1.78385572531666</v>
      </c>
      <c r="AG1133" s="26" t="n">
        <f aca="false">IF(AF1133&lt;=0,AF1133,AF1133-360)</f>
        <v>-1.78385572531666</v>
      </c>
    </row>
    <row r="1134" customFormat="false" ht="12.75" hidden="false" customHeight="false" outlineLevel="0" collapsed="false">
      <c r="N1134" s="25" t="n">
        <f aca="false">N1133+(LOG10(I$8)-N$5)/2000</f>
        <v>3.38700000000002</v>
      </c>
      <c r="O1134" s="26" t="n">
        <f aca="false">POWER(10,N1134)</f>
        <v>2437.81081836885</v>
      </c>
      <c r="P1134" s="26" t="n">
        <f aca="false">O1134*2*PI()</f>
        <v>15317.2171156586</v>
      </c>
      <c r="Q1134" s="26" t="n">
        <f aca="false">I$3*($B$23-$D$23*POWER($P1134,2)+$F$23*POWER($P1134,4)-$H$23*POWER($P1134,6))</f>
        <v>100</v>
      </c>
      <c r="R1134" s="26" t="n">
        <f aca="false">I$3*($C$23*$P1134-$E$23*POWER($P1134,3)+$G$23*POWER($P1134,5)-$I$23*POWER($P1134,7))</f>
        <v>0</v>
      </c>
      <c r="S1134" s="26" t="n">
        <f aca="false">$B$26-$D$26*POWER($P1134,2)+$F$26*POWER($P1134,4)-$H$26*POWER($P1134,6)</f>
        <v>0.976538285983178</v>
      </c>
      <c r="T1134" s="26" t="n">
        <f aca="false">$C$26*$P1134-$E$26*POWER($P1134,3)+$G$26*POWER($P1134,5)-$I$26*POWER($P1134,7)</f>
        <v>0.0306344342313172</v>
      </c>
      <c r="U1134" s="26" t="n">
        <f aca="false">(Q1134*S1134+R1134*T1134)/(S1134*S1134+T1134*T1134)</f>
        <v>102.301863371659</v>
      </c>
      <c r="V1134" s="26" t="n">
        <f aca="false">(R1134*S1134-T1134*Q1134)/(S1134*S1134+T1134*T1134)</f>
        <v>-3.2092543120775</v>
      </c>
      <c r="W1134" s="26" t="n">
        <f aca="false">POWER(SQRT(V1134*V1134+U1134*U1134),$I$5)</f>
        <v>102.352188850816</v>
      </c>
      <c r="X1134" s="26" t="n">
        <f aca="false">20*LOG10(W1134)</f>
        <v>40.2019426938868</v>
      </c>
      <c r="Y1134" s="26" t="n">
        <f aca="false">ATAN2(U1134,V1134)</f>
        <v>-0.031360153964013</v>
      </c>
      <c r="Z1134" s="26" t="n">
        <f aca="false">W1134*COS($I$5*Y1134)</f>
        <v>102.301863371659</v>
      </c>
      <c r="AA1134" s="26" t="n">
        <f aca="false">W1134*SIN($I$5*Y1134)</f>
        <v>-3.2092543120775</v>
      </c>
      <c r="AB1134" s="26" t="n">
        <f aca="false">ATAN2(U1134,V1134)</f>
        <v>-0.031360153964013</v>
      </c>
      <c r="AC1134" s="26" t="n">
        <f aca="false">DEGREES(AB1134)</f>
        <v>-1.7968044670184</v>
      </c>
      <c r="AD1134" s="26" t="n">
        <f aca="false">IF(AC1134&lt;=0,AC1134,AC1134-360)</f>
        <v>-1.7968044670184</v>
      </c>
      <c r="AE1134" s="26" t="n">
        <f aca="false">$I$5*AD1134</f>
        <v>-1.7968044670184</v>
      </c>
      <c r="AF1134" s="26" t="n">
        <f aca="false">DEGREES(ATAN2(Z1134,AA1134))</f>
        <v>-1.7968044670184</v>
      </c>
      <c r="AG1134" s="26" t="n">
        <f aca="false">IF(AF1134&lt;=0,AF1134,AF1134-360)</f>
        <v>-1.7968044670184</v>
      </c>
    </row>
    <row r="1135" customFormat="false" ht="12.75" hidden="false" customHeight="false" outlineLevel="0" collapsed="false">
      <c r="N1135" s="25" t="n">
        <f aca="false">N1134+(LOG10(I$8)-N$5)/2000</f>
        <v>3.39000000000002</v>
      </c>
      <c r="O1135" s="26" t="n">
        <f aca="false">POWER(10,N1135)</f>
        <v>2454.70891568513</v>
      </c>
      <c r="P1135" s="26" t="n">
        <f aca="false">O1135*2*PI()</f>
        <v>15423.3909924355</v>
      </c>
      <c r="Q1135" s="26" t="n">
        <f aca="false">I$3*($B$23-$D$23*POWER($P1135,2)+$F$23*POWER($P1135,4)-$H$23*POWER($P1135,6))</f>
        <v>100</v>
      </c>
      <c r="R1135" s="26" t="n">
        <f aca="false">I$3*($C$23*$P1135-$E$23*POWER($P1135,3)+$G$23*POWER($P1135,5)-$I$23*POWER($P1135,7))</f>
        <v>0</v>
      </c>
      <c r="S1135" s="26" t="n">
        <f aca="false">$B$26-$D$26*POWER($P1135,2)+$F$26*POWER($P1135,4)-$H$26*POWER($P1135,6)</f>
        <v>0.976211901029446</v>
      </c>
      <c r="T1135" s="26" t="n">
        <f aca="false">$C$26*$P1135-$E$26*POWER($P1135,3)+$G$26*POWER($P1135,5)-$I$26*POWER($P1135,7)</f>
        <v>0.0308467819848711</v>
      </c>
      <c r="U1135" s="26" t="n">
        <f aca="false">(Q1135*S1135+R1135*T1135)/(S1135*S1135+T1135*T1135)</f>
        <v>102.334598963416</v>
      </c>
      <c r="V1135" s="26" t="n">
        <f aca="false">(R1135*S1135-T1135*Q1135)/(S1135*S1135+T1135*T1135)</f>
        <v>-3.23361460806293</v>
      </c>
      <c r="W1135" s="26" t="n">
        <f aca="false">POWER(SQRT(V1135*V1135+U1135*U1135),$I$5)</f>
        <v>102.385674820439</v>
      </c>
      <c r="X1135" s="26" t="n">
        <f aca="false">20*LOG10(W1135)</f>
        <v>40.2047839410693</v>
      </c>
      <c r="Y1135" s="26" t="n">
        <f aca="false">ATAN2(U1135,V1135)</f>
        <v>-0.0315879386965285</v>
      </c>
      <c r="Z1135" s="26" t="n">
        <f aca="false">W1135*COS($I$5*Y1135)</f>
        <v>102.334598963416</v>
      </c>
      <c r="AA1135" s="26" t="n">
        <f aca="false">W1135*SIN($I$5*Y1135)</f>
        <v>-3.23361460806293</v>
      </c>
      <c r="AB1135" s="26" t="n">
        <f aca="false">ATAN2(U1135,V1135)</f>
        <v>-0.0315879386965285</v>
      </c>
      <c r="AC1135" s="26" t="n">
        <f aca="false">DEGREES(AB1135)</f>
        <v>-1.80985557082906</v>
      </c>
      <c r="AD1135" s="26" t="n">
        <f aca="false">IF(AC1135&lt;=0,AC1135,AC1135-360)</f>
        <v>-1.80985557082906</v>
      </c>
      <c r="AE1135" s="26" t="n">
        <f aca="false">$I$5*AD1135</f>
        <v>-1.80985557082906</v>
      </c>
      <c r="AF1135" s="26" t="n">
        <f aca="false">DEGREES(ATAN2(Z1135,AA1135))</f>
        <v>-1.80985557082906</v>
      </c>
      <c r="AG1135" s="26" t="n">
        <f aca="false">IF(AF1135&lt;=0,AF1135,AF1135-360)</f>
        <v>-1.80985557082906</v>
      </c>
    </row>
    <row r="1136" customFormat="false" ht="12.75" hidden="false" customHeight="false" outlineLevel="0" collapsed="false">
      <c r="N1136" s="25" t="n">
        <f aca="false">N1135+(LOG10(I$8)-N$5)/2000</f>
        <v>3.39300000000002</v>
      </c>
      <c r="O1136" s="26" t="n">
        <f aca="false">POWER(10,N1136)</f>
        <v>2471.72414501623</v>
      </c>
      <c r="P1136" s="26" t="n">
        <f aca="false">O1136*2*PI()</f>
        <v>15530.300831367</v>
      </c>
      <c r="Q1136" s="26" t="n">
        <f aca="false">I$3*($B$23-$D$23*POWER($P1136,2)+$F$23*POWER($P1136,4)-$H$23*POWER($P1136,6))</f>
        <v>100</v>
      </c>
      <c r="R1136" s="26" t="n">
        <f aca="false">I$3*($C$23*$P1136-$E$23*POWER($P1136,3)+$G$23*POWER($P1136,5)-$I$23*POWER($P1136,7))</f>
        <v>0</v>
      </c>
      <c r="S1136" s="26" t="n">
        <f aca="false">$B$26-$D$26*POWER($P1136,2)+$F$26*POWER($P1136,4)-$H$26*POWER($P1136,6)</f>
        <v>0.975880975608724</v>
      </c>
      <c r="T1136" s="26" t="n">
        <f aca="false">$C$26*$P1136-$E$26*POWER($P1136,3)+$G$26*POWER($P1136,5)-$I$26*POWER($P1136,7)</f>
        <v>0.031060601662734</v>
      </c>
      <c r="U1136" s="26" t="n">
        <f aca="false">(Q1136*S1136+R1136*T1136)/(S1136*S1136+T1136*T1136)</f>
        <v>102.367810368819</v>
      </c>
      <c r="V1136" s="26" t="n">
        <f aca="false">(R1136*S1136-T1136*Q1136)/(S1136*S1136+T1136*T1136)</f>
        <v>-3.25819014861813</v>
      </c>
      <c r="W1136" s="26" t="n">
        <f aca="false">POWER(SQRT(V1136*V1136+U1136*U1136),$I$5)</f>
        <v>102.419648518979</v>
      </c>
      <c r="X1136" s="26" t="n">
        <f aca="false">20*LOG10(W1136)</f>
        <v>40.207665622014</v>
      </c>
      <c r="Y1136" s="26" t="n">
        <f aca="false">ATAN2(U1136,V1136)</f>
        <v>-0.0318175272181179</v>
      </c>
      <c r="Z1136" s="26" t="n">
        <f aca="false">W1136*COS($I$5*Y1136)</f>
        <v>102.367810368819</v>
      </c>
      <c r="AA1136" s="26" t="n">
        <f aca="false">W1136*SIN($I$5*Y1136)</f>
        <v>-3.25819014861813</v>
      </c>
      <c r="AB1136" s="26" t="n">
        <f aca="false">ATAN2(U1136,V1136)</f>
        <v>-0.0318175272181179</v>
      </c>
      <c r="AC1136" s="26" t="n">
        <f aca="false">DEGREES(AB1136)</f>
        <v>-1.82301002414078</v>
      </c>
      <c r="AD1136" s="26" t="n">
        <f aca="false">IF(AC1136&lt;=0,AC1136,AC1136-360)</f>
        <v>-1.82301002414078</v>
      </c>
      <c r="AE1136" s="26" t="n">
        <f aca="false">$I$5*AD1136</f>
        <v>-1.82301002414078</v>
      </c>
      <c r="AF1136" s="26" t="n">
        <f aca="false">DEGREES(ATAN2(Z1136,AA1136))</f>
        <v>-1.82301002414078</v>
      </c>
      <c r="AG1136" s="26" t="n">
        <f aca="false">IF(AF1136&lt;=0,AF1136,AF1136-360)</f>
        <v>-1.82301002414078</v>
      </c>
    </row>
    <row r="1137" customFormat="false" ht="12.75" hidden="false" customHeight="false" outlineLevel="0" collapsed="false">
      <c r="N1137" s="25" t="n">
        <f aca="false">N1136+(LOG10(I$8)-N$5)/2000</f>
        <v>3.39600000000002</v>
      </c>
      <c r="O1137" s="26" t="n">
        <f aca="false">POWER(10,N1137)</f>
        <v>2488.85731828249</v>
      </c>
      <c r="P1137" s="26" t="n">
        <f aca="false">O1137*2*PI()</f>
        <v>15637.9517338989</v>
      </c>
      <c r="Q1137" s="26" t="n">
        <f aca="false">I$3*($B$23-$D$23*POWER($P1137,2)+$F$23*POWER($P1137,4)-$H$23*POWER($P1137,6))</f>
        <v>100</v>
      </c>
      <c r="R1137" s="26" t="n">
        <f aca="false">I$3*($C$23*$P1137-$E$23*POWER($P1137,3)+$G$23*POWER($P1137,5)-$I$23*POWER($P1137,7))</f>
        <v>0</v>
      </c>
      <c r="S1137" s="26" t="n">
        <f aca="false">$B$26-$D$26*POWER($P1137,2)+$F$26*POWER($P1137,4)-$H$26*POWER($P1137,6)</f>
        <v>0.975545446556825</v>
      </c>
      <c r="T1137" s="26" t="n">
        <f aca="false">$C$26*$P1137-$E$26*POWER($P1137,3)+$G$26*POWER($P1137,5)-$I$26*POWER($P1137,7)</f>
        <v>0.0312759034677979</v>
      </c>
      <c r="U1137" s="26" t="n">
        <f aca="false">(Q1137*S1137+R1137*T1137)/(S1137*S1137+T1137*T1137)</f>
        <v>102.401504797519</v>
      </c>
      <c r="V1137" s="26" t="n">
        <f aca="false">(R1137*S1137-T1137*Q1137)/(S1137*S1137+T1137*T1137)</f>
        <v>-3.28298347381799</v>
      </c>
      <c r="W1137" s="26" t="n">
        <f aca="false">POWER(SQRT(V1137*V1137+U1137*U1137),$I$5)</f>
        <v>102.454117366193</v>
      </c>
      <c r="X1137" s="26" t="n">
        <f aca="false">20*LOG10(W1137)</f>
        <v>40.2105883252151</v>
      </c>
      <c r="Y1137" s="26" t="n">
        <f aca="false">ATAN2(U1137,V1137)</f>
        <v>-0.0320489369918869</v>
      </c>
      <c r="Z1137" s="26" t="n">
        <f aca="false">W1137*COS($I$5*Y1137)</f>
        <v>102.401504797519</v>
      </c>
      <c r="AA1137" s="26" t="n">
        <f aca="false">W1137*SIN($I$5*Y1137)</f>
        <v>-3.28298347381799</v>
      </c>
      <c r="AB1137" s="26" t="n">
        <f aca="false">ATAN2(U1137,V1137)</f>
        <v>-0.0320489369918869</v>
      </c>
      <c r="AC1137" s="26" t="n">
        <f aca="false">DEGREES(AB1137)</f>
        <v>-1.83626882751582</v>
      </c>
      <c r="AD1137" s="26" t="n">
        <f aca="false">IF(AC1137&lt;=0,AC1137,AC1137-360)</f>
        <v>-1.83626882751582</v>
      </c>
      <c r="AE1137" s="26" t="n">
        <f aca="false">$I$5*AD1137</f>
        <v>-1.83626882751582</v>
      </c>
      <c r="AF1137" s="26" t="n">
        <f aca="false">DEGREES(ATAN2(Z1137,AA1137))</f>
        <v>-1.83626882751582</v>
      </c>
      <c r="AG1137" s="26" t="n">
        <f aca="false">IF(AF1137&lt;=0,AF1137,AF1137-360)</f>
        <v>-1.83626882751582</v>
      </c>
    </row>
    <row r="1138" customFormat="false" ht="12.75" hidden="false" customHeight="false" outlineLevel="0" collapsed="false">
      <c r="N1138" s="25" t="n">
        <f aca="false">N1137+(LOG10(I$8)-N$5)/2000</f>
        <v>3.39900000000002</v>
      </c>
      <c r="O1138" s="26" t="n">
        <f aca="false">POWER(10,N1138)</f>
        <v>2506.10925303222</v>
      </c>
      <c r="P1138" s="26" t="n">
        <f aca="false">O1138*2*PI()</f>
        <v>15746.3488368388</v>
      </c>
      <c r="Q1138" s="26" t="n">
        <f aca="false">I$3*($B$23-$D$23*POWER($P1138,2)+$F$23*POWER($P1138,4)-$H$23*POWER($P1138,6))</f>
        <v>100</v>
      </c>
      <c r="R1138" s="26" t="n">
        <f aca="false">I$3*($C$23*$P1138-$E$23*POWER($P1138,3)+$G$23*POWER($P1138,5)-$I$23*POWER($P1138,7))</f>
        <v>0</v>
      </c>
      <c r="S1138" s="26" t="n">
        <f aca="false">$B$26-$D$26*POWER($P1138,2)+$F$26*POWER($P1138,4)-$H$26*POWER($P1138,6)</f>
        <v>0.975205249830858</v>
      </c>
      <c r="T1138" s="26" t="n">
        <f aca="false">$C$26*$P1138-$E$26*POWER($P1138,3)+$G$26*POWER($P1138,5)-$I$26*POWER($P1138,7)</f>
        <v>0.0314926976736777</v>
      </c>
      <c r="U1138" s="26" t="n">
        <f aca="false">(Q1138*S1138+R1138*T1138)/(S1138*S1138+T1138*T1138)</f>
        <v>102.435689576802</v>
      </c>
      <c r="V1138" s="26" t="n">
        <f aca="false">(R1138*S1138-T1138*Q1138)/(S1138*S1138+T1138*T1138)</f>
        <v>-3.30799716613138</v>
      </c>
      <c r="W1138" s="26" t="n">
        <f aca="false">POWER(SQRT(V1138*V1138+U1138*U1138),$I$5)</f>
        <v>102.489088903776</v>
      </c>
      <c r="X1138" s="26" t="n">
        <f aca="false">20*LOG10(W1138)</f>
        <v>40.2135526481062</v>
      </c>
      <c r="Y1138" s="26" t="n">
        <f aca="false">ATAN2(U1138,V1138)</f>
        <v>-0.0322821857150365</v>
      </c>
      <c r="Z1138" s="26" t="n">
        <f aca="false">W1138*COS($I$5*Y1138)</f>
        <v>102.435689576802</v>
      </c>
      <c r="AA1138" s="26" t="n">
        <f aca="false">W1138*SIN($I$5*Y1138)</f>
        <v>-3.30799716613138</v>
      </c>
      <c r="AB1138" s="26" t="n">
        <f aca="false">ATAN2(U1138,V1138)</f>
        <v>-0.0322821857150365</v>
      </c>
      <c r="AC1138" s="26" t="n">
        <f aca="false">DEGREES(AB1138)</f>
        <v>-1.84963299492911</v>
      </c>
      <c r="AD1138" s="26" t="n">
        <f aca="false">IF(AC1138&lt;=0,AC1138,AC1138-360)</f>
        <v>-1.84963299492911</v>
      </c>
      <c r="AE1138" s="26" t="n">
        <f aca="false">$I$5*AD1138</f>
        <v>-1.84963299492911</v>
      </c>
      <c r="AF1138" s="26" t="n">
        <f aca="false">DEGREES(ATAN2(Z1138,AA1138))</f>
        <v>-1.84963299492911</v>
      </c>
      <c r="AG1138" s="26" t="n">
        <f aca="false">IF(AF1138&lt;=0,AF1138,AF1138-360)</f>
        <v>-1.84963299492911</v>
      </c>
    </row>
    <row r="1139" customFormat="false" ht="12.75" hidden="false" customHeight="false" outlineLevel="0" collapsed="false">
      <c r="N1139" s="25" t="n">
        <f aca="false">N1138+(LOG10(I$8)-N$5)/2000</f>
        <v>3.40200000000002</v>
      </c>
      <c r="O1139" s="26" t="n">
        <f aca="false">POWER(10,N1139)</f>
        <v>2523.48077248068</v>
      </c>
      <c r="P1139" s="26" t="n">
        <f aca="false">O1139*2*PI()</f>
        <v>15855.4973126008</v>
      </c>
      <c r="Q1139" s="26" t="n">
        <f aca="false">I$3*($B$23-$D$23*POWER($P1139,2)+$F$23*POWER($P1139,4)-$H$23*POWER($P1139,6))</f>
        <v>100</v>
      </c>
      <c r="R1139" s="26" t="n">
        <f aca="false">I$3*($C$23*$P1139-$E$23*POWER($P1139,3)+$G$23*POWER($P1139,5)-$I$23*POWER($P1139,7))</f>
        <v>0</v>
      </c>
      <c r="S1139" s="26" t="n">
        <f aca="false">$B$26-$D$26*POWER($P1139,2)+$F$26*POWER($P1139,4)-$H$26*POWER($P1139,6)</f>
        <v>0.974860320497011</v>
      </c>
      <c r="T1139" s="26" t="n">
        <f aca="false">$C$26*$P1139-$E$26*POWER($P1139,3)+$G$26*POWER($P1139,5)-$I$26*POWER($P1139,7)</f>
        <v>0.0317109946252016</v>
      </c>
      <c r="U1139" s="26" t="n">
        <f aca="false">(Q1139*S1139+R1139*T1139)/(S1139*S1139+T1139*T1139)</f>
        <v>102.470372153753</v>
      </c>
      <c r="V1139" s="26" t="n">
        <f aca="false">(R1139*S1139-T1139*Q1139)/(S1139*S1139+T1139*T1139)</f>
        <v>-3.3332338513413</v>
      </c>
      <c r="W1139" s="26" t="n">
        <f aca="false">POWER(SQRT(V1139*V1139+U1139*U1139),$I$5)</f>
        <v>102.524570797621</v>
      </c>
      <c r="X1139" s="26" t="n">
        <f aca="false">20*LOG10(W1139)</f>
        <v>40.2165591972075</v>
      </c>
      <c r="Y1139" s="26" t="n">
        <f aca="false">ATAN2(U1139,V1139)</f>
        <v>-0.0325172913231946</v>
      </c>
      <c r="Z1139" s="26" t="n">
        <f aca="false">W1139*COS($I$5*Y1139)</f>
        <v>102.470372153753</v>
      </c>
      <c r="AA1139" s="26" t="n">
        <f aca="false">W1139*SIN($I$5*Y1139)</f>
        <v>-3.3332338513413</v>
      </c>
      <c r="AB1139" s="26" t="n">
        <f aca="false">ATAN2(U1139,V1139)</f>
        <v>-0.0325172913231946</v>
      </c>
      <c r="AC1139" s="26" t="n">
        <f aca="false">DEGREES(AB1139)</f>
        <v>-1.86310355401643</v>
      </c>
      <c r="AD1139" s="26" t="n">
        <f aca="false">IF(AC1139&lt;=0,AC1139,AC1139-360)</f>
        <v>-1.86310355401643</v>
      </c>
      <c r="AE1139" s="26" t="n">
        <f aca="false">$I$5*AD1139</f>
        <v>-1.86310355401643</v>
      </c>
      <c r="AF1139" s="26" t="n">
        <f aca="false">DEGREES(ATAN2(Z1139,AA1139))</f>
        <v>-1.86310355401643</v>
      </c>
      <c r="AG1139" s="26" t="n">
        <f aca="false">IF(AF1139&lt;=0,AF1139,AF1139-360)</f>
        <v>-1.86310355401643</v>
      </c>
    </row>
    <row r="1140" customFormat="false" ht="12.75" hidden="false" customHeight="false" outlineLevel="0" collapsed="false">
      <c r="N1140" s="25" t="n">
        <f aca="false">N1139+(LOG10(I$8)-N$5)/2000</f>
        <v>3.40500000000002</v>
      </c>
      <c r="O1140" s="26" t="n">
        <f aca="false">POWER(10,N1140)</f>
        <v>2540.97270554941</v>
      </c>
      <c r="P1140" s="26" t="n">
        <f aca="false">O1140*2*PI()</f>
        <v>15965.4023694524</v>
      </c>
      <c r="Q1140" s="26" t="n">
        <f aca="false">I$3*($B$23-$D$23*POWER($P1140,2)+$F$23*POWER($P1140,4)-$H$23*POWER($P1140,6))</f>
        <v>100</v>
      </c>
      <c r="R1140" s="26" t="n">
        <f aca="false">I$3*($C$23*$P1140-$E$23*POWER($P1140,3)+$G$23*POWER($P1140,5)-$I$23*POWER($P1140,7))</f>
        <v>0</v>
      </c>
      <c r="S1140" s="26" t="n">
        <f aca="false">$B$26-$D$26*POWER($P1140,2)+$F$26*POWER($P1140,4)-$H$26*POWER($P1140,6)</f>
        <v>0.974510592718148</v>
      </c>
      <c r="T1140" s="26" t="n">
        <f aca="false">$C$26*$P1140-$E$26*POWER($P1140,3)+$G$26*POWER($P1140,5)-$I$26*POWER($P1140,7)</f>
        <v>0.0319308047389048</v>
      </c>
      <c r="U1140" s="26" t="n">
        <f aca="false">(Q1140*S1140+R1140*T1140)/(S1140*S1140+T1140*T1140)</f>
        <v>102.505560097455</v>
      </c>
      <c r="V1140" s="26" t="n">
        <f aca="false">(R1140*S1140-T1140*Q1140)/(S1140*S1140+T1140*T1140)</f>
        <v>-3.35869619948869</v>
      </c>
      <c r="W1140" s="26" t="n">
        <f aca="false">POWER(SQRT(V1140*V1140+U1140*U1140),$I$5)</f>
        <v>102.560570840131</v>
      </c>
      <c r="X1140" s="26" t="n">
        <f aca="false">20*LOG10(W1140)</f>
        <v>40.2196085882743</v>
      </c>
      <c r="Y1140" s="26" t="n">
        <f aca="false">ATAN2(U1140,V1140)</f>
        <v>-0.0327542719948462</v>
      </c>
      <c r="Z1140" s="26" t="n">
        <f aca="false">W1140*COS($I$5*Y1140)</f>
        <v>102.505560097455</v>
      </c>
      <c r="AA1140" s="26" t="n">
        <f aca="false">W1140*SIN($I$5*Y1140)</f>
        <v>-3.35869619948869</v>
      </c>
      <c r="AB1140" s="26" t="n">
        <f aca="false">ATAN2(U1140,V1140)</f>
        <v>-0.0327542719948462</v>
      </c>
      <c r="AC1140" s="26" t="n">
        <f aca="false">DEGREES(AB1140)</f>
        <v>-1.87668154632824</v>
      </c>
      <c r="AD1140" s="26" t="n">
        <f aca="false">IF(AC1140&lt;=0,AC1140,AC1140-360)</f>
        <v>-1.87668154632824</v>
      </c>
      <c r="AE1140" s="26" t="n">
        <f aca="false">$I$5*AD1140</f>
        <v>-1.87668154632824</v>
      </c>
      <c r="AF1140" s="26" t="n">
        <f aca="false">DEGREES(ATAN2(Z1140,AA1140))</f>
        <v>-1.87668154632824</v>
      </c>
      <c r="AG1140" s="26" t="n">
        <f aca="false">IF(AF1140&lt;=0,AF1140,AF1140-360)</f>
        <v>-1.87668154632824</v>
      </c>
    </row>
    <row r="1141" customFormat="false" ht="12.75" hidden="false" customHeight="false" outlineLevel="0" collapsed="false">
      <c r="N1141" s="25" t="n">
        <f aca="false">N1140+(LOG10(I$8)-N$5)/2000</f>
        <v>3.40800000000002</v>
      </c>
      <c r="O1141" s="26" t="n">
        <f aca="false">POWER(10,N1141)</f>
        <v>2558.58588690575</v>
      </c>
      <c r="P1141" s="26" t="n">
        <f aca="false">O1141*2*PI()</f>
        <v>16076.0692517633</v>
      </c>
      <c r="Q1141" s="26" t="n">
        <f aca="false">I$3*($B$23-$D$23*POWER($P1141,2)+$F$23*POWER($P1141,4)-$H$23*POWER($P1141,6))</f>
        <v>100</v>
      </c>
      <c r="R1141" s="26" t="n">
        <f aca="false">I$3*($C$23*$P1141-$E$23*POWER($P1141,3)+$G$23*POWER($P1141,5)-$I$23*POWER($P1141,7))</f>
        <v>0</v>
      </c>
      <c r="S1141" s="26" t="n">
        <f aca="false">$B$26-$D$26*POWER($P1141,2)+$F$26*POWER($P1141,4)-$H$26*POWER($P1141,6)</f>
        <v>0.974155999741251</v>
      </c>
      <c r="T1141" s="26" t="n">
        <f aca="false">$C$26*$P1141-$E$26*POWER($P1141,3)+$G$26*POWER($P1141,5)-$I$26*POWER($P1141,7)</f>
        <v>0.0321521385035265</v>
      </c>
      <c r="U1141" s="26" t="n">
        <f aca="false">(Q1141*S1141+R1141*T1141)/(S1141*S1141+T1141*T1141)</f>
        <v>102.541261101244</v>
      </c>
      <c r="V1141" s="26" t="n">
        <f aca="false">(R1141*S1141-T1141*Q1141)/(S1141*S1141+T1141*T1141)</f>
        <v>-3.3843869258406</v>
      </c>
      <c r="W1141" s="26" t="n">
        <f aca="false">POWER(SQRT(V1141*V1141+U1141*U1141),$I$5)</f>
        <v>102.597096952581</v>
      </c>
      <c r="X1141" s="26" t="n">
        <f aca="false">20*LOG10(W1141)</f>
        <v>40.2227014464493</v>
      </c>
      <c r="Y1141" s="26" t="n">
        <f aca="false">ATAN2(U1141,V1141)</f>
        <v>-0.0329931461558668</v>
      </c>
      <c r="Z1141" s="26" t="n">
        <f aca="false">W1141*COS($I$5*Y1141)</f>
        <v>102.541261101244</v>
      </c>
      <c r="AA1141" s="26" t="n">
        <f aca="false">W1141*SIN($I$5*Y1141)</f>
        <v>-3.3843869258406</v>
      </c>
      <c r="AB1141" s="26" t="n">
        <f aca="false">ATAN2(U1141,V1141)</f>
        <v>-0.0329931461558668</v>
      </c>
      <c r="AC1141" s="26" t="n">
        <f aca="false">DEGREES(AB1141)</f>
        <v>-1.89036802758944</v>
      </c>
      <c r="AD1141" s="26" t="n">
        <f aca="false">IF(AC1141&lt;=0,AC1141,AC1141-360)</f>
        <v>-1.89036802758944</v>
      </c>
      <c r="AE1141" s="26" t="n">
        <f aca="false">$I$5*AD1141</f>
        <v>-1.89036802758944</v>
      </c>
      <c r="AF1141" s="26" t="n">
        <f aca="false">DEGREES(ATAN2(Z1141,AA1141))</f>
        <v>-1.89036802758944</v>
      </c>
      <c r="AG1141" s="26" t="n">
        <f aca="false">IF(AF1141&lt;=0,AF1141,AF1141-360)</f>
        <v>-1.89036802758944</v>
      </c>
    </row>
    <row r="1142" customFormat="false" ht="12.75" hidden="false" customHeight="false" outlineLevel="0" collapsed="false">
      <c r="N1142" s="25" t="n">
        <f aca="false">N1141+(LOG10(I$8)-N$5)/2000</f>
        <v>3.41100000000002</v>
      </c>
      <c r="O1142" s="26" t="n">
        <f aca="false">POWER(10,N1142)</f>
        <v>2576.32115700268</v>
      </c>
      <c r="P1142" s="26" t="n">
        <f aca="false">O1142*2*PI()</f>
        <v>16187.5032402552</v>
      </c>
      <c r="Q1142" s="26" t="n">
        <f aca="false">I$3*($B$23-$D$23*POWER($P1142,2)+$F$23*POWER($P1142,4)-$H$23*POWER($P1142,6))</f>
        <v>100</v>
      </c>
      <c r="R1142" s="26" t="n">
        <f aca="false">I$3*($C$23*$P1142-$E$23*POWER($P1142,3)+$G$23*POWER($P1142,5)-$I$23*POWER($P1142,7))</f>
        <v>0</v>
      </c>
      <c r="S1142" s="26" t="n">
        <f aca="false">$B$26-$D$26*POWER($P1142,2)+$F$26*POWER($P1142,4)-$H$26*POWER($P1142,6)</f>
        <v>0.973796473884673</v>
      </c>
      <c r="T1142" s="26" t="n">
        <f aca="false">$C$26*$P1142-$E$26*POWER($P1142,3)+$G$26*POWER($P1142,5)-$I$26*POWER($P1142,7)</f>
        <v>0.0323750064805103</v>
      </c>
      <c r="U1142" s="26" t="n">
        <f aca="false">(Q1142*S1142+R1142*T1142)/(S1142*S1142+T1142*T1142)</f>
        <v>102.577482985004</v>
      </c>
      <c r="V1142" s="26" t="n">
        <f aca="false">(R1142*S1142-T1142*Q1142)/(S1142*S1142+T1142*T1142)</f>
        <v>-3.4103087918834</v>
      </c>
      <c r="W1142" s="26" t="n">
        <f aca="false">POWER(SQRT(V1142*V1142+U1142*U1142),$I$5)</f>
        <v>102.634157187531</v>
      </c>
      <c r="X1142" s="26" t="n">
        <f aca="false">20*LOG10(W1142)</f>
        <v>40.2258384064176</v>
      </c>
      <c r="Y1142" s="26" t="n">
        <f aca="false">ATAN2(U1142,V1142)</f>
        <v>-0.0332339324841605</v>
      </c>
      <c r="Z1142" s="26" t="n">
        <f aca="false">W1142*COS($I$5*Y1142)</f>
        <v>102.577482985004</v>
      </c>
      <c r="AA1142" s="26" t="n">
        <f aca="false">W1142*SIN($I$5*Y1142)</f>
        <v>-3.4103087918834</v>
      </c>
      <c r="AB1142" s="26" t="n">
        <f aca="false">ATAN2(U1142,V1142)</f>
        <v>-0.0332339324841605</v>
      </c>
      <c r="AC1142" s="26" t="n">
        <f aca="false">DEGREES(AB1142)</f>
        <v>-1.90416406796513</v>
      </c>
      <c r="AD1142" s="26" t="n">
        <f aca="false">IF(AC1142&lt;=0,AC1142,AC1142-360)</f>
        <v>-1.90416406796513</v>
      </c>
      <c r="AE1142" s="26" t="n">
        <f aca="false">$I$5*AD1142</f>
        <v>-1.90416406796513</v>
      </c>
      <c r="AF1142" s="26" t="n">
        <f aca="false">DEGREES(ATAN2(Z1142,AA1142))</f>
        <v>-1.90416406796513</v>
      </c>
      <c r="AG1142" s="26" t="n">
        <f aca="false">IF(AF1142&lt;=0,AF1142,AF1142-360)</f>
        <v>-1.90416406796513</v>
      </c>
    </row>
    <row r="1143" customFormat="false" ht="12.75" hidden="false" customHeight="false" outlineLevel="0" collapsed="false">
      <c r="N1143" s="25" t="n">
        <f aca="false">N1142+(LOG10(I$8)-N$5)/2000</f>
        <v>3.41400000000002</v>
      </c>
      <c r="O1143" s="26" t="n">
        <f aca="false">POWER(10,N1143)</f>
        <v>2594.17936211892</v>
      </c>
      <c r="P1143" s="26" t="n">
        <f aca="false">O1143*2*PI()</f>
        <v>16299.7096522541</v>
      </c>
      <c r="Q1143" s="26" t="n">
        <f aca="false">I$3*($B$23-$D$23*POWER($P1143,2)+$F$23*POWER($P1143,4)-$H$23*POWER($P1143,6))</f>
        <v>100</v>
      </c>
      <c r="R1143" s="26" t="n">
        <f aca="false">I$3*($C$23*$P1143-$E$23*POWER($P1143,3)+$G$23*POWER($P1143,5)-$I$23*POWER($P1143,7))</f>
        <v>0</v>
      </c>
      <c r="S1143" s="26" t="n">
        <f aca="false">$B$26-$D$26*POWER($P1143,2)+$F$26*POWER($P1143,4)-$H$26*POWER($P1143,6)</f>
        <v>0.973431946525221</v>
      </c>
      <c r="T1143" s="26" t="n">
        <f aca="false">$C$26*$P1143-$E$26*POWER($P1143,3)+$G$26*POWER($P1143,5)-$I$26*POWER($P1143,7)</f>
        <v>0.0325994193045083</v>
      </c>
      <c r="U1143" s="26" t="n">
        <f aca="false">(Q1143*S1143+R1143*T1143)/(S1143*S1143+T1143*T1143)</f>
        <v>102.614233697522</v>
      </c>
      <c r="V1143" s="26" t="n">
        <f aca="false">(R1143*S1143-T1143*Q1143)/(S1143*S1143+T1143*T1143)</f>
        <v>-3.43646460634179</v>
      </c>
      <c r="W1143" s="26" t="n">
        <f aca="false">POWER(SQRT(V1143*V1143+U1143*U1143),$I$5)</f>
        <v>102.671759731293</v>
      </c>
      <c r="X1143" s="26" t="n">
        <f aca="false">20*LOG10(W1143)</f>
        <v>40.229020112564</v>
      </c>
      <c r="Y1143" s="26" t="n">
        <f aca="false">ATAN2(U1143,V1143)</f>
        <v>-0.0334766499144062</v>
      </c>
      <c r="Z1143" s="26" t="n">
        <f aca="false">W1143*COS($I$5*Y1143)</f>
        <v>102.614233697522</v>
      </c>
      <c r="AA1143" s="26" t="n">
        <f aca="false">W1143*SIN($I$5*Y1143)</f>
        <v>-3.43646460634179</v>
      </c>
      <c r="AB1143" s="26" t="n">
        <f aca="false">ATAN2(U1143,V1143)</f>
        <v>-0.0334766499144062</v>
      </c>
      <c r="AC1143" s="26" t="n">
        <f aca="false">DEGREES(AB1143)</f>
        <v>-1.91807075233247</v>
      </c>
      <c r="AD1143" s="26" t="n">
        <f aca="false">IF(AC1143&lt;=0,AC1143,AC1143-360)</f>
        <v>-1.91807075233247</v>
      </c>
      <c r="AE1143" s="26" t="n">
        <f aca="false">$I$5*AD1143</f>
        <v>-1.91807075233247</v>
      </c>
      <c r="AF1143" s="26" t="n">
        <f aca="false">DEGREES(ATAN2(Z1143,AA1143))</f>
        <v>-1.91807075233247</v>
      </c>
      <c r="AG1143" s="26" t="n">
        <f aca="false">IF(AF1143&lt;=0,AF1143,AF1143-360)</f>
        <v>-1.91807075233247</v>
      </c>
    </row>
    <row r="1144" customFormat="false" ht="12.75" hidden="false" customHeight="false" outlineLevel="0" collapsed="false">
      <c r="N1144" s="25" t="n">
        <f aca="false">N1143+(LOG10(I$8)-N$5)/2000</f>
        <v>3.41700000000002</v>
      </c>
      <c r="O1144" s="26" t="n">
        <f aca="false">POWER(10,N1144)</f>
        <v>2612.16135439932</v>
      </c>
      <c r="P1144" s="26" t="n">
        <f aca="false">O1144*2*PI()</f>
        <v>16412.6938419441</v>
      </c>
      <c r="Q1144" s="26" t="n">
        <f aca="false">I$3*($B$23-$D$23*POWER($P1144,2)+$F$23*POWER($P1144,4)-$H$23*POWER($P1144,6))</f>
        <v>100</v>
      </c>
      <c r="R1144" s="26" t="n">
        <f aca="false">I$3*($C$23*$P1144-$E$23*POWER($P1144,3)+$G$23*POWER($P1144,5)-$I$23*POWER($P1144,7))</f>
        <v>0</v>
      </c>
      <c r="S1144" s="26" t="n">
        <f aca="false">$B$26-$D$26*POWER($P1144,2)+$F$26*POWER($P1144,4)-$H$26*POWER($P1144,6)</f>
        <v>0.973062348085061</v>
      </c>
      <c r="T1144" s="26" t="n">
        <f aca="false">$C$26*$P1144-$E$26*POWER($P1144,3)+$G$26*POWER($P1144,5)-$I$26*POWER($P1144,7)</f>
        <v>0.0328253876838882</v>
      </c>
      <c r="U1144" s="26" t="n">
        <f aca="false">(Q1144*S1144+R1144*T1144)/(S1144*S1144+T1144*T1144)</f>
        <v>102.651521318882</v>
      </c>
      <c r="V1144" s="26" t="n">
        <f aca="false">(R1144*S1144-T1144*Q1144)/(S1144*S1144+T1144*T1144)</f>
        <v>-3.46285722622439</v>
      </c>
      <c r="W1144" s="26" t="n">
        <f aca="false">POWER(SQRT(V1144*V1144+U1144*U1144),$I$5)</f>
        <v>102.709912906448</v>
      </c>
      <c r="X1144" s="26" t="n">
        <f aca="false">20*LOG10(W1144)</f>
        <v>40.2322472191339</v>
      </c>
      <c r="Y1144" s="26" t="n">
        <f aca="false">ATAN2(U1144,V1144)</f>
        <v>-0.0337213176429143</v>
      </c>
      <c r="Z1144" s="26" t="n">
        <f aca="false">W1144*COS($I$5*Y1144)</f>
        <v>102.651521318882</v>
      </c>
      <c r="AA1144" s="26" t="n">
        <f aca="false">W1144*SIN($I$5*Y1144)</f>
        <v>-3.46285722622439</v>
      </c>
      <c r="AB1144" s="26" t="n">
        <f aca="false">ATAN2(U1144,V1144)</f>
        <v>-0.0337213176429143</v>
      </c>
      <c r="AC1144" s="26" t="n">
        <f aca="false">DEGREES(AB1144)</f>
        <v>-1.93208918055903</v>
      </c>
      <c r="AD1144" s="26" t="n">
        <f aca="false">IF(AC1144&lt;=0,AC1144,AC1144-360)</f>
        <v>-1.93208918055903</v>
      </c>
      <c r="AE1144" s="26" t="n">
        <f aca="false">$I$5*AD1144</f>
        <v>-1.93208918055903</v>
      </c>
      <c r="AF1144" s="26" t="n">
        <f aca="false">DEGREES(ATAN2(Z1144,AA1144))</f>
        <v>-1.93208918055903</v>
      </c>
      <c r="AG1144" s="26" t="n">
        <f aca="false">IF(AF1144&lt;=0,AF1144,AF1144-360)</f>
        <v>-1.93208918055903</v>
      </c>
    </row>
    <row r="1145" customFormat="false" ht="12.75" hidden="false" customHeight="false" outlineLevel="0" collapsed="false">
      <c r="N1145" s="25" t="n">
        <f aca="false">N1144+(LOG10(I$8)-N$5)/2000</f>
        <v>3.42000000000002</v>
      </c>
      <c r="O1145" s="26" t="n">
        <f aca="false">POWER(10,N1145)</f>
        <v>2630.26799189549</v>
      </c>
      <c r="P1145" s="26" t="n">
        <f aca="false">O1145*2*PI()</f>
        <v>16526.4612006225</v>
      </c>
      <c r="Q1145" s="26" t="n">
        <f aca="false">I$3*($B$23-$D$23*POWER($P1145,2)+$F$23*POWER($P1145,4)-$H$23*POWER($P1145,6))</f>
        <v>100</v>
      </c>
      <c r="R1145" s="26" t="n">
        <f aca="false">I$3*($C$23*$P1145-$E$23*POWER($P1145,3)+$G$23*POWER($P1145,5)-$I$23*POWER($P1145,7))</f>
        <v>0</v>
      </c>
      <c r="S1145" s="26" t="n">
        <f aca="false">$B$26-$D$26*POWER($P1145,2)+$F$26*POWER($P1145,4)-$H$26*POWER($P1145,6)</f>
        <v>0.972687608018432</v>
      </c>
      <c r="T1145" s="26" t="n">
        <f aca="false">$C$26*$P1145-$E$26*POWER($P1145,3)+$G$26*POWER($P1145,5)-$I$26*POWER($P1145,7)</f>
        <v>0.0330529224012451</v>
      </c>
      <c r="U1145" s="26" t="n">
        <f aca="false">(Q1145*S1145+R1145*T1145)/(S1145*S1145+T1145*T1145)</f>
        <v>102.689354062924</v>
      </c>
      <c r="V1145" s="26" t="n">
        <f aca="false">(R1145*S1145-T1145*Q1145)/(S1145*S1145+T1145*T1145)</f>
        <v>-3.48948955789665</v>
      </c>
      <c r="W1145" s="26" t="n">
        <f aca="false">POWER(SQRT(V1145*V1145+U1145*U1145),$I$5)</f>
        <v>102.748625174428</v>
      </c>
      <c r="X1145" s="26" t="n">
        <f aca="false">20*LOG10(W1145)</f>
        <v>40.2355203903969</v>
      </c>
      <c r="Y1145" s="26" t="n">
        <f aca="false">ATAN2(U1145,V1145)</f>
        <v>-0.0339679551325973</v>
      </c>
      <c r="Z1145" s="26" t="n">
        <f aca="false">W1145*COS($I$5*Y1145)</f>
        <v>102.689354062924</v>
      </c>
      <c r="AA1145" s="26" t="n">
        <f aca="false">W1145*SIN($I$5*Y1145)</f>
        <v>-3.48948955789665</v>
      </c>
      <c r="AB1145" s="26" t="n">
        <f aca="false">ATAN2(U1145,V1145)</f>
        <v>-0.0339679551325973</v>
      </c>
      <c r="AC1145" s="26" t="n">
        <f aca="false">DEGREES(AB1145)</f>
        <v>-1.94622046778757</v>
      </c>
      <c r="AD1145" s="26" t="n">
        <f aca="false">IF(AC1145&lt;=0,AC1145,AC1145-360)</f>
        <v>-1.94622046778757</v>
      </c>
      <c r="AE1145" s="26" t="n">
        <f aca="false">$I$5*AD1145</f>
        <v>-1.94622046778757</v>
      </c>
      <c r="AF1145" s="26" t="n">
        <f aca="false">DEGREES(ATAN2(Z1145,AA1145))</f>
        <v>-1.94622046778757</v>
      </c>
      <c r="AG1145" s="26" t="n">
        <f aca="false">IF(AF1145&lt;=0,AF1145,AF1145-360)</f>
        <v>-1.94622046778757</v>
      </c>
    </row>
    <row r="1146" customFormat="false" ht="12.75" hidden="false" customHeight="false" outlineLevel="0" collapsed="false">
      <c r="N1146" s="25" t="n">
        <f aca="false">N1145+(LOG10(I$8)-N$5)/2000</f>
        <v>3.42300000000002</v>
      </c>
      <c r="O1146" s="26" t="n">
        <f aca="false">POWER(10,N1146)</f>
        <v>2648.50013860681</v>
      </c>
      <c r="P1146" s="26" t="n">
        <f aca="false">O1146*2*PI()</f>
        <v>16641.0171569574</v>
      </c>
      <c r="Q1146" s="26" t="n">
        <f aca="false">I$3*($B$23-$D$23*POWER($P1146,2)+$F$23*POWER($P1146,4)-$H$23*POWER($P1146,6))</f>
        <v>100</v>
      </c>
      <c r="R1146" s="26" t="n">
        <f aca="false">I$3*($C$23*$P1146-$E$23*POWER($P1146,3)+$G$23*POWER($P1146,5)-$I$23*POWER($P1146,7))</f>
        <v>0</v>
      </c>
      <c r="S1146" s="26" t="n">
        <f aca="false">$B$26-$D$26*POWER($P1146,2)+$F$26*POWER($P1146,4)-$H$26*POWER($P1146,6)</f>
        <v>0.972307654798185</v>
      </c>
      <c r="T1146" s="26" t="n">
        <f aca="false">$C$26*$P1146-$E$26*POWER($P1146,3)+$G$26*POWER($P1146,5)-$I$26*POWER($P1146,7)</f>
        <v>0.0332820343139149</v>
      </c>
      <c r="U1146" s="26" t="n">
        <f aca="false">(Q1146*S1146+R1146*T1146)/(S1146*S1146+T1146*T1146)</f>
        <v>102.727740279743</v>
      </c>
      <c r="V1146" s="26" t="n">
        <f aca="false">(R1146*S1146-T1146*Q1146)/(S1146*S1146+T1146*T1146)</f>
        <v>-3.51636455818196</v>
      </c>
      <c r="W1146" s="26" t="n">
        <f aca="false">POWER(SQRT(V1146*V1146+U1146*U1146),$I$5)</f>
        <v>102.787905138146</v>
      </c>
      <c r="X1146" s="26" t="n">
        <f aca="false">20*LOG10(W1146)</f>
        <v>40.2388403008135</v>
      </c>
      <c r="Y1146" s="26" t="n">
        <f aca="false">ATAN2(U1146,V1146)</f>
        <v>-0.0342165821180572</v>
      </c>
      <c r="Z1146" s="26" t="n">
        <f aca="false">W1146*COS($I$5*Y1146)</f>
        <v>102.727740279743</v>
      </c>
      <c r="AA1146" s="26" t="n">
        <f aca="false">W1146*SIN($I$5*Y1146)</f>
        <v>-3.51636455818196</v>
      </c>
      <c r="AB1146" s="26" t="n">
        <f aca="false">ATAN2(U1146,V1146)</f>
        <v>-0.0342165821180572</v>
      </c>
      <c r="AC1146" s="26" t="n">
        <f aca="false">DEGREES(AB1146)</f>
        <v>-1.96046574472748</v>
      </c>
      <c r="AD1146" s="26" t="n">
        <f aca="false">IF(AC1146&lt;=0,AC1146,AC1146-360)</f>
        <v>-1.96046574472748</v>
      </c>
      <c r="AE1146" s="26" t="n">
        <f aca="false">$I$5*AD1146</f>
        <v>-1.96046574472748</v>
      </c>
      <c r="AF1146" s="26" t="n">
        <f aca="false">DEGREES(ATAN2(Z1146,AA1146))</f>
        <v>-1.96046574472748</v>
      </c>
      <c r="AG1146" s="26" t="n">
        <f aca="false">IF(AF1146&lt;=0,AF1146,AF1146-360)</f>
        <v>-1.96046574472748</v>
      </c>
    </row>
    <row r="1147" customFormat="false" ht="12.75" hidden="false" customHeight="false" outlineLevel="0" collapsed="false">
      <c r="N1147" s="25" t="n">
        <f aca="false">N1146+(LOG10(I$8)-N$5)/2000</f>
        <v>3.42600000000002</v>
      </c>
      <c r="O1147" s="26" t="n">
        <f aca="false">POWER(10,N1147)</f>
        <v>2666.8586645216</v>
      </c>
      <c r="P1147" s="26" t="n">
        <f aca="false">O1147*2*PI()</f>
        <v>16756.3671772467</v>
      </c>
      <c r="Q1147" s="26" t="n">
        <f aca="false">I$3*($B$23-$D$23*POWER($P1147,2)+$F$23*POWER($P1147,4)-$H$23*POWER($P1147,6))</f>
        <v>100</v>
      </c>
      <c r="R1147" s="26" t="n">
        <f aca="false">I$3*($C$23*$P1147-$E$23*POWER($P1147,3)+$G$23*POWER($P1147,5)-$I$23*POWER($P1147,7))</f>
        <v>0</v>
      </c>
      <c r="S1147" s="26" t="n">
        <f aca="false">$B$26-$D$26*POWER($P1147,2)+$F$26*POWER($P1147,4)-$H$26*POWER($P1147,6)</f>
        <v>0.971922415902129</v>
      </c>
      <c r="T1147" s="26" t="n">
        <f aca="false">$C$26*$P1147-$E$26*POWER($P1147,3)+$G$26*POWER($P1147,5)-$I$26*POWER($P1147,7)</f>
        <v>0.0335127343544933</v>
      </c>
      <c r="U1147" s="26" t="n">
        <f aca="false">(Q1147*S1147+R1147*T1147)/(S1147*S1147+T1147*T1147)</f>
        <v>102.76668845826</v>
      </c>
      <c r="V1147" s="26" t="n">
        <f aca="false">(R1147*S1147-T1147*Q1147)/(S1147*S1147+T1147*T1147)</f>
        <v>-3.54348523549174</v>
      </c>
      <c r="W1147" s="26" t="n">
        <f aca="false">POWER(SQRT(V1147*V1147+U1147*U1147),$I$5)</f>
        <v>102.827761544688</v>
      </c>
      <c r="X1147" s="26" t="n">
        <f aca="false">20*LOG10(W1147)</f>
        <v>40.2422076352051</v>
      </c>
      <c r="Y1147" s="26" t="n">
        <f aca="false">ATAN2(U1147,V1147)</f>
        <v>-0.0344672186107933</v>
      </c>
      <c r="Z1147" s="26" t="n">
        <f aca="false">W1147*COS($I$5*Y1147)</f>
        <v>102.76668845826</v>
      </c>
      <c r="AA1147" s="26" t="n">
        <f aca="false">W1147*SIN($I$5*Y1147)</f>
        <v>-3.54348523549174</v>
      </c>
      <c r="AB1147" s="26" t="n">
        <f aca="false">ATAN2(U1147,V1147)</f>
        <v>-0.0344672186107933</v>
      </c>
      <c r="AC1147" s="26" t="n">
        <f aca="false">DEGREES(AB1147)</f>
        <v>-1.97482615795322</v>
      </c>
      <c r="AD1147" s="26" t="n">
        <f aca="false">IF(AC1147&lt;=0,AC1147,AC1147-360)</f>
        <v>-1.97482615795322</v>
      </c>
      <c r="AE1147" s="26" t="n">
        <f aca="false">$I$5*AD1147</f>
        <v>-1.97482615795322</v>
      </c>
      <c r="AF1147" s="26" t="n">
        <f aca="false">DEGREES(ATAN2(Z1147,AA1147))</f>
        <v>-1.97482615795322</v>
      </c>
      <c r="AG1147" s="26" t="n">
        <f aca="false">IF(AF1147&lt;=0,AF1147,AF1147-360)</f>
        <v>-1.97482615795322</v>
      </c>
    </row>
    <row r="1148" customFormat="false" ht="12.75" hidden="false" customHeight="false" outlineLevel="0" collapsed="false">
      <c r="N1148" s="25" t="n">
        <f aca="false">N1147+(LOG10(I$8)-N$5)/2000</f>
        <v>3.42900000000002</v>
      </c>
      <c r="O1148" s="26" t="n">
        <f aca="false">POWER(10,N1148)</f>
        <v>2685.34444565862</v>
      </c>
      <c r="P1148" s="26" t="n">
        <f aca="false">O1148*2*PI()</f>
        <v>16872.5167656786</v>
      </c>
      <c r="Q1148" s="26" t="n">
        <f aca="false">I$3*($B$23-$D$23*POWER($P1148,2)+$F$23*POWER($P1148,4)-$H$23*POWER($P1148,6))</f>
        <v>100</v>
      </c>
      <c r="R1148" s="26" t="n">
        <f aca="false">I$3*($C$23*$P1148-$E$23*POWER($P1148,3)+$G$23*POWER($P1148,5)-$I$23*POWER($P1148,7))</f>
        <v>0</v>
      </c>
      <c r="S1148" s="26" t="n">
        <f aca="false">$B$26-$D$26*POWER($P1148,2)+$F$26*POWER($P1148,4)-$H$26*POWER($P1148,6)</f>
        <v>0.97153181779919</v>
      </c>
      <c r="T1148" s="26" t="n">
        <f aca="false">$C$26*$P1148-$E$26*POWER($P1148,3)+$G$26*POWER($P1148,5)-$I$26*POWER($P1148,7)</f>
        <v>0.0337450335313572</v>
      </c>
      <c r="U1148" s="26" t="n">
        <f aca="false">(Q1148*S1148+R1148*T1148)/(S1148*S1148+T1148*T1148)</f>
        <v>102.806207228832</v>
      </c>
      <c r="V1148" s="26" t="n">
        <f aca="false">(R1148*S1148-T1148*Q1148)/(S1148*S1148+T1148*T1148)</f>
        <v>-3.57085465098544</v>
      </c>
      <c r="W1148" s="26" t="n">
        <f aca="false">POWER(SQRT(V1148*V1148+U1148*U1148),$I$5)</f>
        <v>102.868203288071</v>
      </c>
      <c r="X1148" s="26" t="n">
        <f aca="false">20*LOG10(W1148)</f>
        <v>40.2456230889269</v>
      </c>
      <c r="Y1148" s="26" t="n">
        <f aca="false">ATAN2(U1148,V1148)</f>
        <v>-0.0347198849045327</v>
      </c>
      <c r="Z1148" s="26" t="n">
        <f aca="false">W1148*COS($I$5*Y1148)</f>
        <v>102.806207228832</v>
      </c>
      <c r="AA1148" s="26" t="n">
        <f aca="false">W1148*SIN($I$5*Y1148)</f>
        <v>-3.57085465098544</v>
      </c>
      <c r="AB1148" s="26" t="n">
        <f aca="false">ATAN2(U1148,V1148)</f>
        <v>-0.0347198849045327</v>
      </c>
      <c r="AC1148" s="26" t="n">
        <f aca="false">DEGREES(AB1148)</f>
        <v>-1.9893028702097</v>
      </c>
      <c r="AD1148" s="26" t="n">
        <f aca="false">IF(AC1148&lt;=0,AC1148,AC1148-360)</f>
        <v>-1.9893028702097</v>
      </c>
      <c r="AE1148" s="26" t="n">
        <f aca="false">$I$5*AD1148</f>
        <v>-1.9893028702097</v>
      </c>
      <c r="AF1148" s="26" t="n">
        <f aca="false">DEGREES(ATAN2(Z1148,AA1148))</f>
        <v>-1.9893028702097</v>
      </c>
      <c r="AG1148" s="26" t="n">
        <f aca="false">IF(AF1148&lt;=0,AF1148,AF1148-360)</f>
        <v>-1.9893028702097</v>
      </c>
    </row>
    <row r="1149" customFormat="false" ht="12.75" hidden="false" customHeight="false" outlineLevel="0" collapsed="false">
      <c r="N1149" s="25" t="n">
        <f aca="false">N1148+(LOG10(I$8)-N$5)/2000</f>
        <v>3.43200000000002</v>
      </c>
      <c r="O1149" s="26" t="n">
        <f aca="false">POWER(10,N1149)</f>
        <v>2703.95836410896</v>
      </c>
      <c r="P1149" s="26" t="n">
        <f aca="false">O1149*2*PI()</f>
        <v>16989.4714645948</v>
      </c>
      <c r="Q1149" s="26" t="n">
        <f aca="false">I$3*($B$23-$D$23*POWER($P1149,2)+$F$23*POWER($P1149,4)-$H$23*POWER($P1149,6))</f>
        <v>100</v>
      </c>
      <c r="R1149" s="26" t="n">
        <f aca="false">I$3*($C$23*$P1149-$E$23*POWER($P1149,3)+$G$23*POWER($P1149,5)-$I$23*POWER($P1149,7))</f>
        <v>0</v>
      </c>
      <c r="S1149" s="26" t="n">
        <f aca="false">$B$26-$D$26*POWER($P1149,2)+$F$26*POWER($P1149,4)-$H$26*POWER($P1149,6)</f>
        <v>0.971135785935372</v>
      </c>
      <c r="T1149" s="26" t="n">
        <f aca="false">$C$26*$P1149-$E$26*POWER($P1149,3)+$G$26*POWER($P1149,5)-$I$26*POWER($P1149,7)</f>
        <v>0.0339789429291896</v>
      </c>
      <c r="U1149" s="26" t="n">
        <f aca="false">(Q1149*S1149+R1149*T1149)/(S1149*S1149+T1149*T1149)</f>
        <v>102.846305365929</v>
      </c>
      <c r="V1149" s="26" t="n">
        <f aca="false">(R1149*S1149-T1149*Q1149)/(S1149*S1149+T1149*T1149)</f>
        <v>-3.59847591976129</v>
      </c>
      <c r="W1149" s="26" t="n">
        <f aca="false">POWER(SQRT(V1149*V1149+U1149*U1149),$I$5)</f>
        <v>102.909239412052</v>
      </c>
      <c r="X1149" s="26" t="n">
        <f aca="false">20*LOG10(W1149)</f>
        <v>40.2490873680443</v>
      </c>
      <c r="Y1149" s="26" t="n">
        <f aca="false">ATAN2(U1149,V1149)</f>
        <v>-0.0349746015806879</v>
      </c>
      <c r="Z1149" s="26" t="n">
        <f aca="false">W1149*COS($I$5*Y1149)</f>
        <v>102.846305365929</v>
      </c>
      <c r="AA1149" s="26" t="n">
        <f aca="false">W1149*SIN($I$5*Y1149)</f>
        <v>-3.59847591976129</v>
      </c>
      <c r="AB1149" s="26" t="n">
        <f aca="false">ATAN2(U1149,V1149)</f>
        <v>-0.0349746015806879</v>
      </c>
      <c r="AC1149" s="26" t="n">
        <f aca="false">DEGREES(AB1149)</f>
        <v>-2.00389706072499</v>
      </c>
      <c r="AD1149" s="26" t="n">
        <f aca="false">IF(AC1149&lt;=0,AC1149,AC1149-360)</f>
        <v>-2.00389706072499</v>
      </c>
      <c r="AE1149" s="26" t="n">
        <f aca="false">$I$5*AD1149</f>
        <v>-2.00389706072499</v>
      </c>
      <c r="AF1149" s="26" t="n">
        <f aca="false">DEGREES(ATAN2(Z1149,AA1149))</f>
        <v>-2.00389706072499</v>
      </c>
      <c r="AG1149" s="26" t="n">
        <f aca="false">IF(AF1149&lt;=0,AF1149,AF1149-360)</f>
        <v>-2.00389706072499</v>
      </c>
    </row>
    <row r="1150" customFormat="false" ht="12.75" hidden="false" customHeight="false" outlineLevel="0" collapsed="false">
      <c r="N1150" s="25" t="n">
        <f aca="false">N1149+(LOG10(I$8)-N$5)/2000</f>
        <v>3.43500000000002</v>
      </c>
      <c r="O1150" s="26" t="n">
        <f aca="false">POWER(10,N1150)</f>
        <v>2722.70130807803</v>
      </c>
      <c r="P1150" s="26" t="n">
        <f aca="false">O1150*2*PI()</f>
        <v>17107.2368547545</v>
      </c>
      <c r="Q1150" s="26" t="n">
        <f aca="false">I$3*($B$23-$D$23*POWER($P1150,2)+$F$23*POWER($P1150,4)-$H$23*POWER($P1150,6))</f>
        <v>100</v>
      </c>
      <c r="R1150" s="26" t="n">
        <f aca="false">I$3*($C$23*$P1150-$E$23*POWER($P1150,3)+$G$23*POWER($P1150,5)-$I$23*POWER($P1150,7))</f>
        <v>0</v>
      </c>
      <c r="S1150" s="26" t="n">
        <f aca="false">$B$26-$D$26*POWER($P1150,2)+$F$26*POWER($P1150,4)-$H$26*POWER($P1150,6)</f>
        <v>0.970734244719533</v>
      </c>
      <c r="T1150" s="26" t="n">
        <f aca="false">$C$26*$P1150-$E$26*POWER($P1150,3)+$G$26*POWER($P1150,5)-$I$26*POWER($P1150,7)</f>
        <v>0.0342144737095091</v>
      </c>
      <c r="U1150" s="26" t="n">
        <f aca="false">(Q1150*S1150+R1150*T1150)/(S1150*S1150+T1150*T1150)</f>
        <v>102.886991790874</v>
      </c>
      <c r="V1150" s="26" t="n">
        <f aca="false">(R1150*S1150-T1150*Q1150)/(S1150*S1150+T1150*T1150)</f>
        <v>-3.6263522120788</v>
      </c>
      <c r="W1150" s="26" t="n">
        <f aca="false">POWER(SQRT(V1150*V1150+U1150*U1150),$I$5)</f>
        <v>102.950879113009</v>
      </c>
      <c r="X1150" s="26" t="n">
        <f aca="false">20*LOG10(W1150)</f>
        <v>40.252601189513</v>
      </c>
      <c r="Y1150" s="26" t="n">
        <f aca="false">ATAN2(U1150,V1150)</f>
        <v>-0.0352313895139443</v>
      </c>
      <c r="Z1150" s="26" t="n">
        <f aca="false">W1150*COS($I$5*Y1150)</f>
        <v>102.886991790874</v>
      </c>
      <c r="AA1150" s="26" t="n">
        <f aca="false">W1150*SIN($I$5*Y1150)</f>
        <v>-3.6263522120788</v>
      </c>
      <c r="AB1150" s="26" t="n">
        <f aca="false">ATAN2(U1150,V1150)</f>
        <v>-0.0352313895139443</v>
      </c>
      <c r="AC1150" s="26" t="n">
        <f aca="false">DEGREES(AB1150)</f>
        <v>-2.01860992553047</v>
      </c>
      <c r="AD1150" s="26" t="n">
        <f aca="false">IF(AC1150&lt;=0,AC1150,AC1150-360)</f>
        <v>-2.01860992553047</v>
      </c>
      <c r="AE1150" s="26" t="n">
        <f aca="false">$I$5*AD1150</f>
        <v>-2.01860992553047</v>
      </c>
      <c r="AF1150" s="26" t="n">
        <f aca="false">DEGREES(ATAN2(Z1150,AA1150))</f>
        <v>-2.01860992553047</v>
      </c>
      <c r="AG1150" s="26" t="n">
        <f aca="false">IF(AF1150&lt;=0,AF1150,AF1150-360)</f>
        <v>-2.01860992553047</v>
      </c>
    </row>
    <row r="1151" customFormat="false" ht="12.75" hidden="false" customHeight="false" outlineLevel="0" collapsed="false">
      <c r="N1151" s="25" t="n">
        <f aca="false">N1150+(LOG10(I$8)-N$5)/2000</f>
        <v>3.43800000000002</v>
      </c>
      <c r="O1151" s="26" t="n">
        <f aca="false">POWER(10,N1151)</f>
        <v>2741.574171928</v>
      </c>
      <c r="P1151" s="26" t="n">
        <f aca="false">O1151*2*PI()</f>
        <v>17225.8185556011</v>
      </c>
      <c r="Q1151" s="26" t="n">
        <f aca="false">I$3*($B$23-$D$23*POWER($P1151,2)+$F$23*POWER($P1151,4)-$H$23*POWER($P1151,6))</f>
        <v>100</v>
      </c>
      <c r="R1151" s="26" t="n">
        <f aca="false">I$3*($C$23*$P1151-$E$23*POWER($P1151,3)+$G$23*POWER($P1151,5)-$I$23*POWER($P1151,7))</f>
        <v>0</v>
      </c>
      <c r="S1151" s="26" t="n">
        <f aca="false">$B$26-$D$26*POWER($P1151,2)+$F$26*POWER($P1151,4)-$H$26*POWER($P1151,6)</f>
        <v>0.970327117508951</v>
      </c>
      <c r="T1151" s="26" t="n">
        <f aca="false">$C$26*$P1151-$E$26*POWER($P1151,3)+$G$26*POWER($P1151,5)-$I$26*POWER($P1151,7)</f>
        <v>0.0344516371112022</v>
      </c>
      <c r="U1151" s="26" t="n">
        <f aca="false">(Q1151*S1151+R1151*T1151)/(S1151*S1151+T1151*T1151)</f>
        <v>102.928275574635</v>
      </c>
      <c r="V1151" s="26" t="n">
        <f aca="false">(R1151*S1151-T1151*Q1151)/(S1151*S1151+T1151*T1151)</f>
        <v>-3.65448675461388</v>
      </c>
      <c r="W1151" s="26" t="n">
        <f aca="false">POWER(SQRT(V1151*V1151+U1151*U1151),$I$5)</f>
        <v>102.993131742887</v>
      </c>
      <c r="X1151" s="26" t="n">
        <f aca="false">20*LOG10(W1151)</f>
        <v>40.2561652813616</v>
      </c>
      <c r="Y1151" s="26" t="n">
        <f aca="false">ATAN2(U1151,V1151)</f>
        <v>-0.0354902698779818</v>
      </c>
      <c r="Z1151" s="26" t="n">
        <f aca="false">W1151*COS($I$5*Y1151)</f>
        <v>102.928275574635</v>
      </c>
      <c r="AA1151" s="26" t="n">
        <f aca="false">W1151*SIN($I$5*Y1151)</f>
        <v>-3.65448675461388</v>
      </c>
      <c r="AB1151" s="26" t="n">
        <f aca="false">ATAN2(U1151,V1151)</f>
        <v>-0.0354902698779818</v>
      </c>
      <c r="AC1151" s="26" t="n">
        <f aca="false">DEGREES(AB1151)</f>
        <v>-2.03344267778863</v>
      </c>
      <c r="AD1151" s="26" t="n">
        <f aca="false">IF(AC1151&lt;=0,AC1151,AC1151-360)</f>
        <v>-2.03344267778863</v>
      </c>
      <c r="AE1151" s="26" t="n">
        <f aca="false">$I$5*AD1151</f>
        <v>-2.03344267778863</v>
      </c>
      <c r="AF1151" s="26" t="n">
        <f aca="false">DEGREES(ATAN2(Z1151,AA1151))</f>
        <v>-2.03344267778863</v>
      </c>
      <c r="AG1151" s="26" t="n">
        <f aca="false">IF(AF1151&lt;=0,AF1151,AF1151-360)</f>
        <v>-2.03344267778863</v>
      </c>
    </row>
    <row r="1152" customFormat="false" ht="12.75" hidden="false" customHeight="false" outlineLevel="0" collapsed="false">
      <c r="N1152" s="25" t="n">
        <f aca="false">N1151+(LOG10(I$8)-N$5)/2000</f>
        <v>3.44100000000002</v>
      </c>
      <c r="O1152" s="26" t="n">
        <f aca="false">POWER(10,N1152)</f>
        <v>2760.57785622047</v>
      </c>
      <c r="P1152" s="26" t="n">
        <f aca="false">O1152*2*PI()</f>
        <v>17345.2222255298</v>
      </c>
      <c r="Q1152" s="26" t="n">
        <f aca="false">I$3*($B$23-$D$23*POWER($P1152,2)+$F$23*POWER($P1152,4)-$H$23*POWER($P1152,6))</f>
        <v>100</v>
      </c>
      <c r="R1152" s="26" t="n">
        <f aca="false">I$3*($C$23*$P1152-$E$23*POWER($P1152,3)+$G$23*POWER($P1152,5)-$I$23*POWER($P1152,7))</f>
        <v>0</v>
      </c>
      <c r="S1152" s="26" t="n">
        <f aca="false">$B$26-$D$26*POWER($P1152,2)+$F$26*POWER($P1152,4)-$H$26*POWER($P1152,6)</f>
        <v>0.969914326594699</v>
      </c>
      <c r="T1152" s="26" t="n">
        <f aca="false">$C$26*$P1152-$E$26*POWER($P1152,3)+$G$26*POWER($P1152,5)-$I$26*POWER($P1152,7)</f>
        <v>0.0346904444510595</v>
      </c>
      <c r="U1152" s="26" t="n">
        <f aca="false">(Q1152*S1152+R1152*T1152)/(S1152*S1152+T1152*T1152)</f>
        <v>102.970165940687</v>
      </c>
      <c r="V1152" s="26" t="n">
        <f aca="false">(R1152*S1152-T1152*Q1152)/(S1152*S1152+T1152*T1152)</f>
        <v>-3.68288283174773</v>
      </c>
      <c r="W1152" s="26" t="n">
        <f aca="false">POWER(SQRT(V1152*V1152+U1152*U1152),$I$5)</f>
        <v>103.036006812206</v>
      </c>
      <c r="X1152" s="26" t="n">
        <f aca="false">20*LOG10(W1152)</f>
        <v>40.259780382879</v>
      </c>
      <c r="Y1152" s="26" t="n">
        <f aca="false">ATAN2(U1152,V1152)</f>
        <v>-0.0357512641513334</v>
      </c>
      <c r="Z1152" s="26" t="n">
        <f aca="false">W1152*COS($I$5*Y1152)</f>
        <v>102.970165940687</v>
      </c>
      <c r="AA1152" s="26" t="n">
        <f aca="false">W1152*SIN($I$5*Y1152)</f>
        <v>-3.68288283174773</v>
      </c>
      <c r="AB1152" s="26" t="n">
        <f aca="false">ATAN2(U1152,V1152)</f>
        <v>-0.0357512641513334</v>
      </c>
      <c r="AC1152" s="26" t="n">
        <f aca="false">DEGREES(AB1152)</f>
        <v>-2.04839654812877</v>
      </c>
      <c r="AD1152" s="26" t="n">
        <f aca="false">IF(AC1152&lt;=0,AC1152,AC1152-360)</f>
        <v>-2.04839654812877</v>
      </c>
      <c r="AE1152" s="26" t="n">
        <f aca="false">$I$5*AD1152</f>
        <v>-2.04839654812877</v>
      </c>
      <c r="AF1152" s="26" t="n">
        <f aca="false">DEGREES(ATAN2(Z1152,AA1152))</f>
        <v>-2.04839654812877</v>
      </c>
      <c r="AG1152" s="26" t="n">
        <f aca="false">IF(AF1152&lt;=0,AF1152,AF1152-360)</f>
        <v>-2.04839654812877</v>
      </c>
    </row>
    <row r="1153" customFormat="false" ht="12.75" hidden="false" customHeight="false" outlineLevel="0" collapsed="false">
      <c r="N1153" s="25" t="n">
        <f aca="false">N1152+(LOG10(I$8)-N$5)/2000</f>
        <v>3.44400000000002</v>
      </c>
      <c r="O1153" s="26" t="n">
        <f aca="false">POWER(10,N1153)</f>
        <v>2779.71326775941</v>
      </c>
      <c r="P1153" s="26" t="n">
        <f aca="false">O1153*2*PI()</f>
        <v>17465.4535621581</v>
      </c>
      <c r="Q1153" s="26" t="n">
        <f aca="false">I$3*($B$23-$D$23*POWER($P1153,2)+$F$23*POWER($P1153,4)-$H$23*POWER($P1153,6))</f>
        <v>100</v>
      </c>
      <c r="R1153" s="26" t="n">
        <f aca="false">I$3*($C$23*$P1153-$E$23*POWER($P1153,3)+$G$23*POWER($P1153,5)-$I$23*POWER($P1153,7))</f>
        <v>0</v>
      </c>
      <c r="S1153" s="26" t="n">
        <f aca="false">$B$26-$D$26*POWER($P1153,2)+$F$26*POWER($P1153,4)-$H$26*POWER($P1153,6)</f>
        <v>0.96949579318681</v>
      </c>
      <c r="T1153" s="26" t="n">
        <f aca="false">$C$26*$P1153-$E$26*POWER($P1153,3)+$G$26*POWER($P1153,5)-$I$26*POWER($P1153,7)</f>
        <v>0.0349309071243162</v>
      </c>
      <c r="U1153" s="26" t="n">
        <f aca="false">(Q1153*S1153+R1153*T1153)/(S1153*S1153+T1153*T1153)</f>
        <v>103.012672267933</v>
      </c>
      <c r="V1153" s="26" t="n">
        <f aca="false">(R1153*S1153-T1153*Q1153)/(S1153*S1153+T1153*T1153)</f>
        <v>-3.71154378689029</v>
      </c>
      <c r="W1153" s="26" t="n">
        <f aca="false">POWER(SQRT(V1153*V1153+U1153*U1153),$I$5)</f>
        <v>103.079513993143</v>
      </c>
      <c r="X1153" s="26" t="n">
        <f aca="false">20*LOG10(W1153)</f>
        <v>40.263447244804</v>
      </c>
      <c r="Y1153" s="26" t="n">
        <f aca="false">ATAN2(U1153,V1153)</f>
        <v>-0.0360143941233857</v>
      </c>
      <c r="Z1153" s="26" t="n">
        <f aca="false">W1153*COS($I$5*Y1153)</f>
        <v>103.012672267933</v>
      </c>
      <c r="AA1153" s="26" t="n">
        <f aca="false">W1153*SIN($I$5*Y1153)</f>
        <v>-3.71154378689029</v>
      </c>
      <c r="AB1153" s="26" t="n">
        <f aca="false">ATAN2(U1153,V1153)</f>
        <v>-0.0360143941233857</v>
      </c>
      <c r="AC1153" s="26" t="n">
        <f aca="false">DEGREES(AB1153)</f>
        <v>-2.06347278499076</v>
      </c>
      <c r="AD1153" s="26" t="n">
        <f aca="false">IF(AC1153&lt;=0,AC1153,AC1153-360)</f>
        <v>-2.06347278499076</v>
      </c>
      <c r="AE1153" s="26" t="n">
        <f aca="false">$I$5*AD1153</f>
        <v>-2.06347278499076</v>
      </c>
      <c r="AF1153" s="26" t="n">
        <f aca="false">DEGREES(ATAN2(Z1153,AA1153))</f>
        <v>-2.06347278499076</v>
      </c>
      <c r="AG1153" s="26" t="n">
        <f aca="false">IF(AF1153&lt;=0,AF1153,AF1153-360)</f>
        <v>-2.06347278499076</v>
      </c>
    </row>
    <row r="1154" customFormat="false" ht="12.75" hidden="false" customHeight="false" outlineLevel="0" collapsed="false">
      <c r="N1154" s="25" t="n">
        <f aca="false">N1153+(LOG10(I$8)-N$5)/2000</f>
        <v>3.44700000000002</v>
      </c>
      <c r="O1154" s="26" t="n">
        <f aca="false">POWER(10,N1154)</f>
        <v>2798.98131963449</v>
      </c>
      <c r="P1154" s="26" t="n">
        <f aca="false">O1154*2*PI()</f>
        <v>17586.5183025976</v>
      </c>
      <c r="Q1154" s="26" t="n">
        <f aca="false">I$3*($B$23-$D$23*POWER($P1154,2)+$F$23*POWER($P1154,4)-$H$23*POWER($P1154,6))</f>
        <v>100</v>
      </c>
      <c r="R1154" s="26" t="n">
        <f aca="false">I$3*($C$23*$P1154-$E$23*POWER($P1154,3)+$G$23*POWER($P1154,5)-$I$23*POWER($P1154,7))</f>
        <v>0</v>
      </c>
      <c r="S1154" s="26" t="n">
        <f aca="false">$B$26-$D$26*POWER($P1154,2)+$F$26*POWER($P1154,4)-$H$26*POWER($P1154,6)</f>
        <v>0.96907143739924</v>
      </c>
      <c r="T1154" s="26" t="n">
        <f aca="false">$C$26*$P1154-$E$26*POWER($P1154,3)+$G$26*POWER($P1154,5)-$I$26*POWER($P1154,7)</f>
        <v>0.0351730366051951</v>
      </c>
      <c r="U1154" s="26" t="n">
        <f aca="false">(Q1154*S1154+R1154*T1154)/(S1154*S1154+T1154*T1154)</f>
        <v>103.055804093695</v>
      </c>
      <c r="V1154" s="26" t="n">
        <f aca="false">(R1154*S1154-T1154*Q1154)/(S1154*S1154+T1154*T1154)</f>
        <v>-3.74047302383964</v>
      </c>
      <c r="W1154" s="26" t="n">
        <f aca="false">POWER(SQRT(V1154*V1154+U1154*U1154),$I$5)</f>
        <v>103.123663122681</v>
      </c>
      <c r="X1154" s="26" t="n">
        <f aca="false">20*LOG10(W1154)</f>
        <v>40.2671666295197</v>
      </c>
      <c r="Y1154" s="26" t="n">
        <f aca="false">ATAN2(U1154,V1154)</f>
        <v>-0.0362796819005236</v>
      </c>
      <c r="Z1154" s="26" t="n">
        <f aca="false">W1154*COS($I$5*Y1154)</f>
        <v>103.055804093695</v>
      </c>
      <c r="AA1154" s="26" t="n">
        <f aca="false">W1154*SIN($I$5*Y1154)</f>
        <v>-3.74047302383963</v>
      </c>
      <c r="AB1154" s="26" t="n">
        <f aca="false">ATAN2(U1154,V1154)</f>
        <v>-0.0362796819005236</v>
      </c>
      <c r="AC1154" s="26" t="n">
        <f aca="false">DEGREES(AB1154)</f>
        <v>-2.07867265497716</v>
      </c>
      <c r="AD1154" s="26" t="n">
        <f aca="false">IF(AC1154&lt;=0,AC1154,AC1154-360)</f>
        <v>-2.07867265497716</v>
      </c>
      <c r="AE1154" s="26" t="n">
        <f aca="false">$I$5*AD1154</f>
        <v>-2.07867265497716</v>
      </c>
      <c r="AF1154" s="26" t="n">
        <f aca="false">DEGREES(ATAN2(Z1154,AA1154))</f>
        <v>-2.07867265497716</v>
      </c>
      <c r="AG1154" s="26" t="n">
        <f aca="false">IF(AF1154&lt;=0,AF1154,AF1154-360)</f>
        <v>-2.07867265497716</v>
      </c>
    </row>
    <row r="1155" customFormat="false" ht="12.75" hidden="false" customHeight="false" outlineLevel="0" collapsed="false">
      <c r="N1155" s="25" t="n">
        <f aca="false">N1154+(LOG10(I$8)-N$5)/2000</f>
        <v>3.45000000000002</v>
      </c>
      <c r="O1155" s="26" t="n">
        <f aca="false">POWER(10,N1155)</f>
        <v>2818.38293126458</v>
      </c>
      <c r="P1155" s="26" t="n">
        <f aca="false">O1155*2*PI()</f>
        <v>17708.4222237274</v>
      </c>
      <c r="Q1155" s="26" t="n">
        <f aca="false">I$3*($B$23-$D$23*POWER($P1155,2)+$F$23*POWER($P1155,4)-$H$23*POWER($P1155,6))</f>
        <v>100</v>
      </c>
      <c r="R1155" s="26" t="n">
        <f aca="false">I$3*($C$23*$P1155-$E$23*POWER($P1155,3)+$G$23*POWER($P1155,5)-$I$23*POWER($P1155,7))</f>
        <v>0</v>
      </c>
      <c r="S1155" s="26" t="n">
        <f aca="false">$B$26-$D$26*POWER($P1155,2)+$F$26*POWER($P1155,4)-$H$26*POWER($P1155,6)</f>
        <v>0.96864117823462</v>
      </c>
      <c r="T1155" s="26" t="n">
        <f aca="false">$C$26*$P1155-$E$26*POWER($P1155,3)+$G$26*POWER($P1155,5)-$I$26*POWER($P1155,7)</f>
        <v>0.0354168444474547</v>
      </c>
      <c r="U1155" s="26" t="n">
        <f aca="false">(Q1155*S1155+R1155*T1155)/(S1155*S1155+T1155*T1155)</f>
        <v>103.099571116773</v>
      </c>
      <c r="V1155" s="26" t="n">
        <f aca="false">(R1155*S1155-T1155*Q1155)/(S1155*S1155+T1155*T1155)</f>
        <v>-3.76967400817808</v>
      </c>
      <c r="W1155" s="26" t="n">
        <f aca="false">POWER(SQRT(V1155*V1155+U1155*U1155),$I$5)</f>
        <v>103.168464205834</v>
      </c>
      <c r="X1155" s="26" t="n">
        <f aca="false">20*LOG10(W1155)</f>
        <v>40.2709393112511</v>
      </c>
      <c r="Y1155" s="26" t="n">
        <f aca="false">ATAN2(U1155,V1155)</f>
        <v>-0.0365471499124252</v>
      </c>
      <c r="Z1155" s="26" t="n">
        <f aca="false">W1155*COS($I$5*Y1155)</f>
        <v>103.099571116773</v>
      </c>
      <c r="AA1155" s="26" t="n">
        <f aca="false">W1155*SIN($I$5*Y1155)</f>
        <v>-3.76967400817808</v>
      </c>
      <c r="AB1155" s="26" t="n">
        <f aca="false">ATAN2(U1155,V1155)</f>
        <v>-0.0365471499124252</v>
      </c>
      <c r="AC1155" s="26" t="n">
        <f aca="false">DEGREES(AB1155)</f>
        <v>-2.09399744321388</v>
      </c>
      <c r="AD1155" s="26" t="n">
        <f aca="false">IF(AC1155&lt;=0,AC1155,AC1155-360)</f>
        <v>-2.09399744321388</v>
      </c>
      <c r="AE1155" s="26" t="n">
        <f aca="false">$I$5*AD1155</f>
        <v>-2.09399744321388</v>
      </c>
      <c r="AF1155" s="26" t="n">
        <f aca="false">DEGREES(ATAN2(Z1155,AA1155))</f>
        <v>-2.09399744321388</v>
      </c>
      <c r="AG1155" s="26" t="n">
        <f aca="false">IF(AF1155&lt;=0,AF1155,AF1155-360)</f>
        <v>-2.09399744321388</v>
      </c>
    </row>
    <row r="1156" customFormat="false" ht="12.75" hidden="false" customHeight="false" outlineLevel="0" collapsed="false">
      <c r="N1156" s="25" t="n">
        <f aca="false">N1155+(LOG10(I$8)-N$5)/2000</f>
        <v>3.45300000000002</v>
      </c>
      <c r="O1156" s="26" t="n">
        <f aca="false">POWER(10,N1156)</f>
        <v>2837.91902844169</v>
      </c>
      <c r="P1156" s="26" t="n">
        <f aca="false">O1156*2*PI()</f>
        <v>17831.1711424702</v>
      </c>
      <c r="Q1156" s="26" t="n">
        <f aca="false">I$3*($B$23-$D$23*POWER($P1156,2)+$F$23*POWER($P1156,4)-$H$23*POWER($P1156,6))</f>
        <v>100</v>
      </c>
      <c r="R1156" s="26" t="n">
        <f aca="false">I$3*($C$23*$P1156-$E$23*POWER($P1156,3)+$G$23*POWER($P1156,5)-$I$23*POWER($P1156,7))</f>
        <v>0</v>
      </c>
      <c r="S1156" s="26" t="n">
        <f aca="false">$B$26-$D$26*POWER($P1156,2)+$F$26*POWER($P1156,4)-$H$26*POWER($P1156,6)</f>
        <v>0.968204933568794</v>
      </c>
      <c r="T1156" s="26" t="n">
        <f aca="false">$C$26*$P1156-$E$26*POWER($P1156,3)+$G$26*POWER($P1156,5)-$I$26*POWER($P1156,7)</f>
        <v>0.0356623422849403</v>
      </c>
      <c r="U1156" s="26" t="n">
        <f aca="false">(Q1156*S1156+R1156*T1156)/(S1156*S1156+T1156*T1156)</f>
        <v>103.143983200567</v>
      </c>
      <c r="V1156" s="26" t="n">
        <f aca="false">(R1156*S1156-T1156*Q1156)/(S1156*S1156+T1156*T1156)</f>
        <v>-3.7991502687064</v>
      </c>
      <c r="W1156" s="26" t="n">
        <f aca="false">POWER(SQRT(V1156*V1156+U1156*U1156),$I$5)</f>
        <v>103.213927418944</v>
      </c>
      <c r="X1156" s="26" t="n">
        <f aca="false">20*LOG10(W1156)</f>
        <v>40.2747660762666</v>
      </c>
      <c r="Y1156" s="26" t="n">
        <f aca="false">ATAN2(U1156,V1156)</f>
        <v>-0.0368168209185097</v>
      </c>
      <c r="Z1156" s="26" t="n">
        <f aca="false">W1156*COS($I$5*Y1156)</f>
        <v>103.143983200567</v>
      </c>
      <c r="AA1156" s="26" t="n">
        <f aca="false">W1156*SIN($I$5*Y1156)</f>
        <v>-3.7991502687064</v>
      </c>
      <c r="AB1156" s="26" t="n">
        <f aca="false">ATAN2(U1156,V1156)</f>
        <v>-0.0368168209185097</v>
      </c>
      <c r="AC1156" s="26" t="n">
        <f aca="false">DEGREES(AB1156)</f>
        <v>-2.10944845371957</v>
      </c>
      <c r="AD1156" s="26" t="n">
        <f aca="false">IF(AC1156&lt;=0,AC1156,AC1156-360)</f>
        <v>-2.10944845371957</v>
      </c>
      <c r="AE1156" s="26" t="n">
        <f aca="false">$I$5*AD1156</f>
        <v>-2.10944845371957</v>
      </c>
      <c r="AF1156" s="26" t="n">
        <f aca="false">DEGREES(ATAN2(Z1156,AA1156))</f>
        <v>-2.10944845371957</v>
      </c>
      <c r="AG1156" s="26" t="n">
        <f aca="false">IF(AF1156&lt;=0,AF1156,AF1156-360)</f>
        <v>-2.10944845371957</v>
      </c>
    </row>
    <row r="1157" customFormat="false" ht="12.75" hidden="false" customHeight="false" outlineLevel="0" collapsed="false">
      <c r="N1157" s="25" t="n">
        <f aca="false">N1156+(LOG10(I$8)-N$5)/2000</f>
        <v>3.45600000000002</v>
      </c>
      <c r="O1157" s="26" t="n">
        <f aca="false">POWER(10,N1157)</f>
        <v>2857.59054337508</v>
      </c>
      <c r="P1157" s="26" t="n">
        <f aca="false">O1157*2*PI()</f>
        <v>17954.7709160696</v>
      </c>
      <c r="Q1157" s="26" t="n">
        <f aca="false">I$3*($B$23-$D$23*POWER($P1157,2)+$F$23*POWER($P1157,4)-$H$23*POWER($P1157,6))</f>
        <v>100</v>
      </c>
      <c r="R1157" s="26" t="n">
        <f aca="false">I$3*($C$23*$P1157-$E$23*POWER($P1157,3)+$G$23*POWER($P1157,5)-$I$23*POWER($P1157,7))</f>
        <v>0</v>
      </c>
      <c r="S1157" s="26" t="n">
        <f aca="false">$B$26-$D$26*POWER($P1157,2)+$F$26*POWER($P1157,4)-$H$26*POWER($P1157,6)</f>
        <v>0.967762620135146</v>
      </c>
      <c r="T1157" s="26" t="n">
        <f aca="false">$C$26*$P1157-$E$26*POWER($P1157,3)+$G$26*POWER($P1157,5)-$I$26*POWER($P1157,7)</f>
        <v>0.0359095418321392</v>
      </c>
      <c r="U1157" s="26" t="n">
        <f aca="false">(Q1157*S1157+R1157*T1157)/(S1157*S1157+T1157*T1157)</f>
        <v>103.18905037628</v>
      </c>
      <c r="V1157" s="26" t="n">
        <f aca="false">(R1157*S1157-T1157*Q1157)/(S1157*S1157+T1157*T1157)</f>
        <v>-3.82890539891723</v>
      </c>
      <c r="W1157" s="26" t="n">
        <f aca="false">POWER(SQRT(V1157*V1157+U1157*U1157),$I$5)</f>
        <v>103.260063113056</v>
      </c>
      <c r="X1157" s="26" t="n">
        <f aca="false">20*LOG10(W1157)</f>
        <v>40.278647723084</v>
      </c>
      <c r="Y1157" s="26" t="n">
        <f aca="false">ATAN2(U1157,V1157)</f>
        <v>-0.0370887180145432</v>
      </c>
      <c r="Z1157" s="26" t="n">
        <f aca="false">W1157*COS($I$5*Y1157)</f>
        <v>103.18905037628</v>
      </c>
      <c r="AA1157" s="26" t="n">
        <f aca="false">W1157*SIN($I$5*Y1157)</f>
        <v>-3.82890539891723</v>
      </c>
      <c r="AB1157" s="26" t="n">
        <f aca="false">ATAN2(U1157,V1157)</f>
        <v>-0.0370887180145432</v>
      </c>
      <c r="AC1157" s="26" t="n">
        <f aca="false">DEGREES(AB1157)</f>
        <v>-2.12502700978415</v>
      </c>
      <c r="AD1157" s="26" t="n">
        <f aca="false">IF(AC1157&lt;=0,AC1157,AC1157-360)</f>
        <v>-2.12502700978415</v>
      </c>
      <c r="AE1157" s="26" t="n">
        <f aca="false">$I$5*AD1157</f>
        <v>-2.12502700978415</v>
      </c>
      <c r="AF1157" s="26" t="n">
        <f aca="false">DEGREES(ATAN2(Z1157,AA1157))</f>
        <v>-2.12502700978415</v>
      </c>
      <c r="AG1157" s="26" t="n">
        <f aca="false">IF(AF1157&lt;=0,AF1157,AF1157-360)</f>
        <v>-2.12502700978415</v>
      </c>
    </row>
    <row r="1158" customFormat="false" ht="12.75" hidden="false" customHeight="false" outlineLevel="0" collapsed="false">
      <c r="N1158" s="25" t="n">
        <f aca="false">N1157+(LOG10(I$8)-N$5)/2000</f>
        <v>3.45900000000002</v>
      </c>
      <c r="O1158" s="26" t="n">
        <f aca="false">POWER(10,N1158)</f>
        <v>2877.3984147358</v>
      </c>
      <c r="P1158" s="26" t="n">
        <f aca="false">O1158*2*PI()</f>
        <v>18079.2274423698</v>
      </c>
      <c r="Q1158" s="26" t="n">
        <f aca="false">I$3*($B$23-$D$23*POWER($P1158,2)+$F$23*POWER($P1158,4)-$H$23*POWER($P1158,6))</f>
        <v>100</v>
      </c>
      <c r="R1158" s="26" t="n">
        <f aca="false">I$3*($C$23*$P1158-$E$23*POWER($P1158,3)+$G$23*POWER($P1158,5)-$I$23*POWER($P1158,7))</f>
        <v>0</v>
      </c>
      <c r="S1158" s="26" t="n">
        <f aca="false">$B$26-$D$26*POWER($P1158,2)+$F$26*POWER($P1158,4)-$H$26*POWER($P1158,6)</f>
        <v>0.967314153508706</v>
      </c>
      <c r="T1158" s="26" t="n">
        <f aca="false">$C$26*$P1158-$E$26*POWER($P1158,3)+$G$26*POWER($P1158,5)-$I$26*POWER($P1158,7)</f>
        <v>0.0361584548847397</v>
      </c>
      <c r="U1158" s="26" t="n">
        <f aca="false">(Q1158*S1158+R1158*T1158)/(S1158*S1158+T1158*T1158)</f>
        <v>103.234782846189</v>
      </c>
      <c r="V1158" s="26" t="n">
        <f aca="false">(R1158*S1158-T1158*Q1158)/(S1158*S1158+T1158*T1158)</f>
        <v>-3.85894305850887</v>
      </c>
      <c r="W1158" s="26" t="n">
        <f aca="false">POWER(SQRT(V1158*V1158+U1158*U1158),$I$5)</f>
        <v>103.306881817372</v>
      </c>
      <c r="X1158" s="26" t="n">
        <f aca="false">20*LOG10(W1158)</f>
        <v>40.282585062679</v>
      </c>
      <c r="Y1158" s="26" t="n">
        <f aca="false">ATAN2(U1158,V1158)</f>
        <v>-0.0373628646394067</v>
      </c>
      <c r="Z1158" s="26" t="n">
        <f aca="false">W1158*COS($I$5*Y1158)</f>
        <v>103.234782846189</v>
      </c>
      <c r="AA1158" s="26" t="n">
        <f aca="false">W1158*SIN($I$5*Y1158)</f>
        <v>-3.85894305850887</v>
      </c>
      <c r="AB1158" s="26" t="n">
        <f aca="false">ATAN2(U1158,V1158)</f>
        <v>-0.0373628646394067</v>
      </c>
      <c r="AC1158" s="26" t="n">
        <f aca="false">DEGREES(AB1158)</f>
        <v>-2.14073445435658</v>
      </c>
      <c r="AD1158" s="26" t="n">
        <f aca="false">IF(AC1158&lt;=0,AC1158,AC1158-360)</f>
        <v>-2.14073445435658</v>
      </c>
      <c r="AE1158" s="26" t="n">
        <f aca="false">$I$5*AD1158</f>
        <v>-2.14073445435658</v>
      </c>
      <c r="AF1158" s="26" t="n">
        <f aca="false">DEGREES(ATAN2(Z1158,AA1158))</f>
        <v>-2.14073445435658</v>
      </c>
      <c r="AG1158" s="26" t="n">
        <f aca="false">IF(AF1158&lt;=0,AF1158,AF1158-360)</f>
        <v>-2.14073445435658</v>
      </c>
    </row>
    <row r="1159" customFormat="false" ht="12.75" hidden="false" customHeight="false" outlineLevel="0" collapsed="false">
      <c r="N1159" s="25" t="n">
        <f aca="false">N1158+(LOG10(I$8)-N$5)/2000</f>
        <v>3.46200000000002</v>
      </c>
      <c r="O1159" s="26" t="n">
        <f aca="false">POWER(10,N1159)</f>
        <v>2897.34358770146</v>
      </c>
      <c r="P1159" s="26" t="n">
        <f aca="false">O1159*2*PI()</f>
        <v>18204.5466600968</v>
      </c>
      <c r="Q1159" s="26" t="n">
        <f aca="false">I$3*($B$23-$D$23*POWER($P1159,2)+$F$23*POWER($P1159,4)-$H$23*POWER($P1159,6))</f>
        <v>100</v>
      </c>
      <c r="R1159" s="26" t="n">
        <f aca="false">I$3*($C$23*$P1159-$E$23*POWER($P1159,3)+$G$23*POWER($P1159,5)-$I$23*POWER($P1159,7))</f>
        <v>0</v>
      </c>
      <c r="S1159" s="26" t="n">
        <f aca="false">$B$26-$D$26*POWER($P1159,2)+$F$26*POWER($P1159,4)-$H$26*POWER($P1159,6)</f>
        <v>0.966859448090036</v>
      </c>
      <c r="T1159" s="26" t="n">
        <f aca="false">$C$26*$P1159-$E$26*POWER($P1159,3)+$G$26*POWER($P1159,5)-$I$26*POWER($P1159,7)</f>
        <v>0.0364090933201936</v>
      </c>
      <c r="U1159" s="26" t="n">
        <f aca="false">(Q1159*S1159+R1159*T1159)/(S1159*S1159+T1159*T1159)</f>
        <v>103.281190986989</v>
      </c>
      <c r="V1159" s="26" t="n">
        <f aca="false">(R1159*S1159-T1159*Q1159)/(S1159*S1159+T1159*T1159)</f>
        <v>-3.88926697494077</v>
      </c>
      <c r="W1159" s="26" t="n">
        <f aca="false">POWER(SQRT(V1159*V1159+U1159*U1159),$I$5)</f>
        <v>103.354394242787</v>
      </c>
      <c r="X1159" s="26" t="n">
        <f aca="false">20*LOG10(W1159)</f>
        <v>40.2865789187001</v>
      </c>
      <c r="Y1159" s="26" t="n">
        <f aca="false">ATAN2(U1159,V1159)</f>
        <v>-0.0376392845820307</v>
      </c>
      <c r="Z1159" s="26" t="n">
        <f aca="false">W1159*COS($I$5*Y1159)</f>
        <v>103.281190986989</v>
      </c>
      <c r="AA1159" s="26" t="n">
        <f aca="false">W1159*SIN($I$5*Y1159)</f>
        <v>-3.88926697494077</v>
      </c>
      <c r="AB1159" s="26" t="n">
        <f aca="false">ATAN2(U1159,V1159)</f>
        <v>-0.0376392845820307</v>
      </c>
      <c r="AC1159" s="26" t="n">
        <f aca="false">DEGREES(AB1159)</f>
        <v>-2.15657215044219</v>
      </c>
      <c r="AD1159" s="26" t="n">
        <f aca="false">IF(AC1159&lt;=0,AC1159,AC1159-360)</f>
        <v>-2.15657215044219</v>
      </c>
      <c r="AE1159" s="26" t="n">
        <f aca="false">$I$5*AD1159</f>
        <v>-2.15657215044219</v>
      </c>
      <c r="AF1159" s="26" t="n">
        <f aca="false">DEGREES(ATAN2(Z1159,AA1159))</f>
        <v>-2.15657215044219</v>
      </c>
      <c r="AG1159" s="26" t="n">
        <f aca="false">IF(AF1159&lt;=0,AF1159,AF1159-360)</f>
        <v>-2.15657215044219</v>
      </c>
    </row>
    <row r="1160" customFormat="false" ht="12.75" hidden="false" customHeight="false" outlineLevel="0" collapsed="false">
      <c r="N1160" s="25" t="n">
        <f aca="false">N1159+(LOG10(I$8)-N$5)/2000</f>
        <v>3.46500000000002</v>
      </c>
      <c r="O1160" s="26" t="n">
        <f aca="false">POWER(10,N1160)</f>
        <v>2917.4270140013</v>
      </c>
      <c r="P1160" s="26" t="n">
        <f aca="false">O1160*2*PI()</f>
        <v>18330.7345491418</v>
      </c>
      <c r="Q1160" s="26" t="n">
        <f aca="false">I$3*($B$23-$D$23*POWER($P1160,2)+$F$23*POWER($P1160,4)-$H$23*POWER($P1160,6))</f>
        <v>100</v>
      </c>
      <c r="R1160" s="26" t="n">
        <f aca="false">I$3*($C$23*$P1160-$E$23*POWER($P1160,3)+$G$23*POWER($P1160,5)-$I$23*POWER($P1160,7))</f>
        <v>0</v>
      </c>
      <c r="S1160" s="26" t="n">
        <f aca="false">$B$26-$D$26*POWER($P1160,2)+$F$26*POWER($P1160,4)-$H$26*POWER($P1160,6)</f>
        <v>0.96639841708889</v>
      </c>
      <c r="T1160" s="26" t="n">
        <f aca="false">$C$26*$P1160-$E$26*POWER($P1160,3)+$G$26*POWER($P1160,5)-$I$26*POWER($P1160,7)</f>
        <v>0.0366614690982836</v>
      </c>
      <c r="U1160" s="26" t="n">
        <f aca="false">(Q1160*S1160+R1160*T1160)/(S1160*S1160+T1160*T1160)</f>
        <v>103.328285353224</v>
      </c>
      <c r="V1160" s="26" t="n">
        <f aca="false">(R1160*S1160-T1160*Q1160)/(S1160*S1160+T1160*T1160)</f>
        <v>-3.91988094503202</v>
      </c>
      <c r="W1160" s="26" t="n">
        <f aca="false">POWER(SQRT(V1160*V1160+U1160*U1160),$I$5)</f>
        <v>103.402611285501</v>
      </c>
      <c r="X1160" s="26" t="n">
        <f aca="false">20*LOG10(W1160)</f>
        <v>40.2906301276854</v>
      </c>
      <c r="Y1160" s="26" t="n">
        <f aca="false">ATAN2(U1160,V1160)</f>
        <v>-0.037918001988502</v>
      </c>
      <c r="Z1160" s="26" t="n">
        <f aca="false">W1160*COS($I$5*Y1160)</f>
        <v>103.328285353224</v>
      </c>
      <c r="AA1160" s="26" t="n">
        <f aca="false">W1160*SIN($I$5*Y1160)</f>
        <v>-3.91988094503202</v>
      </c>
      <c r="AB1160" s="26" t="n">
        <f aca="false">ATAN2(U1160,V1160)</f>
        <v>-0.037918001988502</v>
      </c>
      <c r="AC1160" s="26" t="n">
        <f aca="false">DEGREES(AB1160)</f>
        <v>-2.17254148150983</v>
      </c>
      <c r="AD1160" s="26" t="n">
        <f aca="false">IF(AC1160&lt;=0,AC1160,AC1160-360)</f>
        <v>-2.17254148150983</v>
      </c>
      <c r="AE1160" s="26" t="n">
        <f aca="false">$I$5*AD1160</f>
        <v>-2.17254148150983</v>
      </c>
      <c r="AF1160" s="26" t="n">
        <f aca="false">DEGREES(ATAN2(Z1160,AA1160))</f>
        <v>-2.17254148150983</v>
      </c>
      <c r="AG1160" s="26" t="n">
        <f aca="false">IF(AF1160&lt;=0,AF1160,AF1160-360)</f>
        <v>-2.17254148150983</v>
      </c>
    </row>
    <row r="1161" customFormat="false" ht="12.75" hidden="false" customHeight="false" outlineLevel="0" collapsed="false">
      <c r="N1161" s="25" t="n">
        <f aca="false">N1160+(LOG10(I$8)-N$5)/2000</f>
        <v>3.46800000000002</v>
      </c>
      <c r="O1161" s="26" t="n">
        <f aca="false">POWER(10,N1161)</f>
        <v>2937.64965196167</v>
      </c>
      <c r="P1161" s="26" t="n">
        <f aca="false">O1161*2*PI()</f>
        <v>18457.7971308468</v>
      </c>
      <c r="Q1161" s="26" t="n">
        <f aca="false">I$3*($B$23-$D$23*POWER($P1161,2)+$F$23*POWER($P1161,4)-$H$23*POWER($P1161,6))</f>
        <v>100</v>
      </c>
      <c r="R1161" s="26" t="n">
        <f aca="false">I$3*($C$23*$P1161-$E$23*POWER($P1161,3)+$G$23*POWER($P1161,5)-$I$23*POWER($P1161,7))</f>
        <v>0</v>
      </c>
      <c r="S1161" s="26" t="n">
        <f aca="false">$B$26-$D$26*POWER($P1161,2)+$F$26*POWER($P1161,4)-$H$26*POWER($P1161,6)</f>
        <v>0.965930972507651</v>
      </c>
      <c r="T1161" s="26" t="n">
        <f aca="false">$C$26*$P1161-$E$26*POWER($P1161,3)+$G$26*POWER($P1161,5)-$I$26*POWER($P1161,7)</f>
        <v>0.0369155942616936</v>
      </c>
      <c r="U1161" s="26" t="n">
        <f aca="false">(Q1161*S1161+R1161*T1161)/(S1161*S1161+T1161*T1161)</f>
        <v>103.376076680783</v>
      </c>
      <c r="V1161" s="26" t="n">
        <f aca="false">(R1161*S1161-T1161*Q1161)/(S1161*S1161+T1161*T1161)</f>
        <v>-3.95078883660425</v>
      </c>
      <c r="W1161" s="26" t="n">
        <f aca="false">POWER(SQRT(V1161*V1161+U1161*U1161),$I$5)</f>
        <v>103.451544030733</v>
      </c>
      <c r="X1161" s="26" t="n">
        <f aca="false">20*LOG10(W1161)</f>
        <v>40.2947395392855</v>
      </c>
      <c r="Y1161" s="26" t="n">
        <f aca="false">ATAN2(U1161,V1161)</f>
        <v>-0.0381990413693461</v>
      </c>
      <c r="Z1161" s="26" t="n">
        <f aca="false">W1161*COS($I$5*Y1161)</f>
        <v>103.376076680783</v>
      </c>
      <c r="AA1161" s="26" t="n">
        <f aca="false">W1161*SIN($I$5*Y1161)</f>
        <v>-3.95078883660425</v>
      </c>
      <c r="AB1161" s="26" t="n">
        <f aca="false">ATAN2(U1161,V1161)</f>
        <v>-0.0381990413693461</v>
      </c>
      <c r="AC1161" s="26" t="n">
        <f aca="false">DEGREES(AB1161)</f>
        <v>-2.18864385190917</v>
      </c>
      <c r="AD1161" s="26" t="n">
        <f aca="false">IF(AC1161&lt;=0,AC1161,AC1161-360)</f>
        <v>-2.18864385190917</v>
      </c>
      <c r="AE1161" s="26" t="n">
        <f aca="false">$I$5*AD1161</f>
        <v>-2.18864385190917</v>
      </c>
      <c r="AF1161" s="26" t="n">
        <f aca="false">DEGREES(ATAN2(Z1161,AA1161))</f>
        <v>-2.18864385190917</v>
      </c>
      <c r="AG1161" s="26" t="n">
        <f aca="false">IF(AF1161&lt;=0,AF1161,AF1161-360)</f>
        <v>-2.18864385190917</v>
      </c>
    </row>
    <row r="1162" customFormat="false" ht="12.75" hidden="false" customHeight="false" outlineLevel="0" collapsed="false">
      <c r="N1162" s="25" t="n">
        <f aca="false">N1161+(LOG10(I$8)-N$5)/2000</f>
        <v>3.47100000000002</v>
      </c>
      <c r="O1162" s="26" t="n">
        <f aca="false">POWER(10,N1162)</f>
        <v>2958.01246655169</v>
      </c>
      <c r="P1162" s="26" t="n">
        <f aca="false">O1162*2*PI()</f>
        <v>18585.7404682916</v>
      </c>
      <c r="Q1162" s="26" t="n">
        <f aca="false">I$3*($B$23-$D$23*POWER($P1162,2)+$F$23*POWER($P1162,4)-$H$23*POWER($P1162,6))</f>
        <v>100</v>
      </c>
      <c r="R1162" s="26" t="n">
        <f aca="false">I$3*($C$23*$P1162-$E$23*POWER($P1162,3)+$G$23*POWER($P1162,5)-$I$23*POWER($P1162,7))</f>
        <v>0</v>
      </c>
      <c r="S1162" s="26" t="n">
        <f aca="false">$B$26-$D$26*POWER($P1162,2)+$F$26*POWER($P1162,4)-$H$26*POWER($P1162,6)</f>
        <v>0.965457025124531</v>
      </c>
      <c r="T1162" s="26" t="n">
        <f aca="false">$C$26*$P1162-$E$26*POWER($P1162,3)+$G$26*POWER($P1162,5)-$I$26*POWER($P1162,7)</f>
        <v>0.0371714809365832</v>
      </c>
      <c r="U1162" s="26" t="n">
        <f aca="false">(Q1162*S1162+R1162*T1162)/(S1162*S1162+T1162*T1162)</f>
        <v>103.424575890493</v>
      </c>
      <c r="V1162" s="26" t="n">
        <f aca="false">(R1162*S1162-T1162*Q1162)/(S1162*S1162+T1162*T1162)</f>
        <v>-3.98199459017018</v>
      </c>
      <c r="W1162" s="26" t="n">
        <f aca="false">POWER(SQRT(V1162*V1162+U1162*U1162),$I$5)</f>
        <v>103.5012037565</v>
      </c>
      <c r="X1162" s="26" t="n">
        <f aca="false">20*LOG10(W1162)</f>
        <v>40.2989080164897</v>
      </c>
      <c r="Y1162" s="26" t="n">
        <f aca="false">ATAN2(U1162,V1162)</f>
        <v>-0.038482427606992</v>
      </c>
      <c r="Z1162" s="26" t="n">
        <f aca="false">W1162*COS($I$5*Y1162)</f>
        <v>103.424575890493</v>
      </c>
      <c r="AA1162" s="26" t="n">
        <f aca="false">W1162*SIN($I$5*Y1162)</f>
        <v>-3.98199459017018</v>
      </c>
      <c r="AB1162" s="26" t="n">
        <f aca="false">ATAN2(U1162,V1162)</f>
        <v>-0.038482427606992</v>
      </c>
      <c r="AC1162" s="26" t="n">
        <f aca="false">DEGREES(AB1162)</f>
        <v>-2.20488068729837</v>
      </c>
      <c r="AD1162" s="26" t="n">
        <f aca="false">IF(AC1162&lt;=0,AC1162,AC1162-360)</f>
        <v>-2.20488068729837</v>
      </c>
      <c r="AE1162" s="26" t="n">
        <f aca="false">$I$5*AD1162</f>
        <v>-2.20488068729837</v>
      </c>
      <c r="AF1162" s="26" t="n">
        <f aca="false">DEGREES(ATAN2(Z1162,AA1162))</f>
        <v>-2.20488068729837</v>
      </c>
      <c r="AG1162" s="26" t="n">
        <f aca="false">IF(AF1162&lt;=0,AF1162,AF1162-360)</f>
        <v>-2.20488068729837</v>
      </c>
    </row>
    <row r="1163" customFormat="false" ht="12.75" hidden="false" customHeight="false" outlineLevel="0" collapsed="false">
      <c r="N1163" s="25" t="n">
        <f aca="false">N1162+(LOG10(I$8)-N$5)/2000</f>
        <v>3.47400000000002</v>
      </c>
      <c r="O1163" s="26" t="n">
        <f aca="false">POWER(10,N1163)</f>
        <v>2978.51642942933</v>
      </c>
      <c r="P1163" s="26" t="n">
        <f aca="false">O1163*2*PI()</f>
        <v>18714.5706665834</v>
      </c>
      <c r="Q1163" s="26" t="n">
        <f aca="false">I$3*($B$23-$D$23*POWER($P1163,2)+$F$23*POWER($P1163,4)-$H$23*POWER($P1163,6))</f>
        <v>100</v>
      </c>
      <c r="R1163" s="26" t="n">
        <f aca="false">I$3*($C$23*$P1163-$E$23*POWER($P1163,3)+$G$23*POWER($P1163,5)-$I$23*POWER($P1163,7))</f>
        <v>0</v>
      </c>
      <c r="S1163" s="26" t="n">
        <f aca="false">$B$26-$D$26*POWER($P1163,2)+$F$26*POWER($P1163,4)-$H$26*POWER($P1163,6)</f>
        <v>0.964976484476546</v>
      </c>
      <c r="T1163" s="26" t="n">
        <f aca="false">$C$26*$P1163-$E$26*POWER($P1163,3)+$G$26*POWER($P1163,5)-$I$26*POWER($P1163,7)</f>
        <v>0.0374291413331668</v>
      </c>
      <c r="U1163" s="26" t="n">
        <f aca="false">(Q1163*S1163+R1163*T1163)/(S1163*S1163+T1163*T1163)</f>
        <v>103.473794091786</v>
      </c>
      <c r="V1163" s="26" t="n">
        <f aca="false">(R1163*S1163-T1163*Q1163)/(S1163*S1163+T1163*T1163)</f>
        <v>-4.01350222066949</v>
      </c>
      <c r="W1163" s="26" t="n">
        <f aca="false">POWER(SQRT(V1163*V1163+U1163*U1163),$I$5)</f>
        <v>103.551601937511</v>
      </c>
      <c r="X1163" s="26" t="n">
        <f aca="false">20*LOG10(W1163)</f>
        <v>40.3031364358574</v>
      </c>
      <c r="Y1163" s="26" t="n">
        <f aca="false">ATAN2(U1163,V1163)</f>
        <v>-0.0387681859634232</v>
      </c>
      <c r="Z1163" s="26" t="n">
        <f aca="false">W1163*COS($I$5*Y1163)</f>
        <v>103.473794091786</v>
      </c>
      <c r="AA1163" s="26" t="n">
        <f aca="false">W1163*SIN($I$5*Y1163)</f>
        <v>-4.01350222066949</v>
      </c>
      <c r="AB1163" s="26" t="n">
        <f aca="false">ATAN2(U1163,V1163)</f>
        <v>-0.0387681859634232</v>
      </c>
      <c r="AC1163" s="26" t="n">
        <f aca="false">DEGREES(AB1163)</f>
        <v>-2.22125343508247</v>
      </c>
      <c r="AD1163" s="26" t="n">
        <f aca="false">IF(AC1163&lt;=0,AC1163,AC1163-360)</f>
        <v>-2.22125343508247</v>
      </c>
      <c r="AE1163" s="26" t="n">
        <f aca="false">$I$5*AD1163</f>
        <v>-2.22125343508247</v>
      </c>
      <c r="AF1163" s="26" t="n">
        <f aca="false">DEGREES(ATAN2(Z1163,AA1163))</f>
        <v>-2.22125343508247</v>
      </c>
      <c r="AG1163" s="26" t="n">
        <f aca="false">IF(AF1163&lt;=0,AF1163,AF1163-360)</f>
        <v>-2.22125343508247</v>
      </c>
    </row>
    <row r="1164" customFormat="false" ht="12.75" hidden="false" customHeight="false" outlineLevel="0" collapsed="false">
      <c r="N1164" s="25" t="n">
        <f aca="false">N1163+(LOG10(I$8)-N$5)/2000</f>
        <v>3.47700000000002</v>
      </c>
      <c r="O1164" s="26" t="n">
        <f aca="false">POWER(10,N1164)</f>
        <v>2999.16251898779</v>
      </c>
      <c r="P1164" s="26" t="n">
        <f aca="false">O1164*2*PI()</f>
        <v>18844.2938731478</v>
      </c>
      <c r="Q1164" s="26" t="n">
        <f aca="false">I$3*($B$23-$D$23*POWER($P1164,2)+$F$23*POWER($P1164,4)-$H$23*POWER($P1164,6))</f>
        <v>100</v>
      </c>
      <c r="R1164" s="26" t="n">
        <f aca="false">I$3*($C$23*$P1164-$E$23*POWER($P1164,3)+$G$23*POWER($P1164,5)-$I$23*POWER($P1164,7))</f>
        <v>0</v>
      </c>
      <c r="S1164" s="26" t="n">
        <f aca="false">$B$26-$D$26*POWER($P1164,2)+$F$26*POWER($P1164,4)-$H$26*POWER($P1164,6)</f>
        <v>0.964489258842244</v>
      </c>
      <c r="T1164" s="26" t="n">
        <f aca="false">$C$26*$P1164-$E$26*POWER($P1164,3)+$G$26*POWER($P1164,5)-$I$26*POWER($P1164,7)</f>
        <v>0.0376885877462956</v>
      </c>
      <c r="U1164" s="26" t="n">
        <f aca="false">(Q1164*S1164+R1164*T1164)/(S1164*S1164+T1164*T1164)</f>
        <v>103.523742586454</v>
      </c>
      <c r="V1164" s="26" t="n">
        <f aca="false">(R1164*S1164-T1164*Q1164)/(S1164*S1164+T1164*T1164)</f>
        <v>-4.04531581925339</v>
      </c>
      <c r="W1164" s="26" t="n">
        <f aca="false">POWER(SQRT(V1164*V1164+U1164*U1164),$I$5)</f>
        <v>103.602750249132</v>
      </c>
      <c r="X1164" s="26" t="n">
        <f aca="false">20*LOG10(W1164)</f>
        <v>40.3074256877534</v>
      </c>
      <c r="Y1164" s="26" t="n">
        <f aca="false">ATAN2(U1164,V1164)</f>
        <v>-0.0390563420880211</v>
      </c>
      <c r="Z1164" s="26" t="n">
        <f aca="false">W1164*COS($I$5*Y1164)</f>
        <v>103.523742586454</v>
      </c>
      <c r="AA1164" s="26" t="n">
        <f aca="false">W1164*SIN($I$5*Y1164)</f>
        <v>-4.04531581925339</v>
      </c>
      <c r="AB1164" s="26" t="n">
        <f aca="false">ATAN2(U1164,V1164)</f>
        <v>-0.0390563420880211</v>
      </c>
      <c r="AC1164" s="26" t="n">
        <f aca="false">DEGREES(AB1164)</f>
        <v>-2.23776356486278</v>
      </c>
      <c r="AD1164" s="26" t="n">
        <f aca="false">IF(AC1164&lt;=0,AC1164,AC1164-360)</f>
        <v>-2.23776356486278</v>
      </c>
      <c r="AE1164" s="26" t="n">
        <f aca="false">$I$5*AD1164</f>
        <v>-2.23776356486278</v>
      </c>
      <c r="AF1164" s="26" t="n">
        <f aca="false">DEGREES(ATAN2(Z1164,AA1164))</f>
        <v>-2.23776356486278</v>
      </c>
      <c r="AG1164" s="26" t="n">
        <f aca="false">IF(AF1164&lt;=0,AF1164,AF1164-360)</f>
        <v>-2.23776356486278</v>
      </c>
    </row>
    <row r="1165" customFormat="false" ht="12.75" hidden="false" customHeight="false" outlineLevel="0" collapsed="false">
      <c r="N1165" s="25" t="n">
        <f aca="false">N1164+(LOG10(I$8)-N$5)/2000</f>
        <v>3.48000000000002</v>
      </c>
      <c r="O1165" s="26" t="n">
        <f aca="false">POWER(10,N1165)</f>
        <v>3019.95172040216</v>
      </c>
      <c r="P1165" s="26" t="n">
        <f aca="false">O1165*2*PI()</f>
        <v>18974.9162780226</v>
      </c>
      <c r="Q1165" s="26" t="n">
        <f aca="false">I$3*($B$23-$D$23*POWER($P1165,2)+$F$23*POWER($P1165,4)-$H$23*POWER($P1165,6))</f>
        <v>100</v>
      </c>
      <c r="R1165" s="26" t="n">
        <f aca="false">I$3*($C$23*$P1165-$E$23*POWER($P1165,3)+$G$23*POWER($P1165,5)-$I$23*POWER($P1165,7))</f>
        <v>0</v>
      </c>
      <c r="S1165" s="26" t="n">
        <f aca="false">$B$26-$D$26*POWER($P1165,2)+$F$26*POWER($P1165,4)-$H$26*POWER($P1165,6)</f>
        <v>0.963995255224203</v>
      </c>
      <c r="T1165" s="26" t="n">
        <f aca="false">$C$26*$P1165-$E$26*POWER($P1165,3)+$G$26*POWER($P1165,5)-$I$26*POWER($P1165,7)</f>
        <v>0.0379498325560452</v>
      </c>
      <c r="U1165" s="26" t="n">
        <f aca="false">(Q1165*S1165+R1165*T1165)/(S1165*S1165+T1165*T1165)</f>
        <v>103.574432872498</v>
      </c>
      <c r="V1165" s="26" t="n">
        <f aca="false">(R1165*S1165-T1165*Q1165)/(S1165*S1165+T1165*T1165)</f>
        <v>-4.07743955511945</v>
      </c>
      <c r="W1165" s="26" t="n">
        <f aca="false">POWER(SQRT(V1165*V1165+U1165*U1165),$I$5)</f>
        <v>103.654660571463</v>
      </c>
      <c r="X1165" s="26" t="n">
        <f aca="false">20*LOG10(W1165)</f>
        <v>40.3117766765889</v>
      </c>
      <c r="Y1165" s="26" t="n">
        <f aca="false">ATAN2(U1165,V1165)</f>
        <v>-0.0393469220256065</v>
      </c>
      <c r="Z1165" s="26" t="n">
        <f aca="false">W1165*COS($I$5*Y1165)</f>
        <v>103.574432872498</v>
      </c>
      <c r="AA1165" s="26" t="n">
        <f aca="false">W1165*SIN($I$5*Y1165)</f>
        <v>-4.07743955511945</v>
      </c>
      <c r="AB1165" s="26" t="n">
        <f aca="false">ATAN2(U1165,V1165)</f>
        <v>-0.0393469220256065</v>
      </c>
      <c r="AC1165" s="26" t="n">
        <f aca="false">DEGREES(AB1165)</f>
        <v>-2.25441256889759</v>
      </c>
      <c r="AD1165" s="26" t="n">
        <f aca="false">IF(AC1165&lt;=0,AC1165,AC1165-360)</f>
        <v>-2.25441256889759</v>
      </c>
      <c r="AE1165" s="26" t="n">
        <f aca="false">$I$5*AD1165</f>
        <v>-2.25441256889759</v>
      </c>
      <c r="AF1165" s="26" t="n">
        <f aca="false">DEGREES(ATAN2(Z1165,AA1165))</f>
        <v>-2.25441256889759</v>
      </c>
      <c r="AG1165" s="26" t="n">
        <f aca="false">IF(AF1165&lt;=0,AF1165,AF1165-360)</f>
        <v>-2.25441256889759</v>
      </c>
    </row>
    <row r="1166" customFormat="false" ht="12.75" hidden="false" customHeight="false" outlineLevel="0" collapsed="false">
      <c r="N1166" s="25" t="n">
        <f aca="false">N1165+(LOG10(I$8)-N$5)/2000</f>
        <v>3.48300000000002</v>
      </c>
      <c r="O1166" s="26" t="n">
        <f aca="false">POWER(10,N1166)</f>
        <v>3040.88502567643</v>
      </c>
      <c r="P1166" s="26" t="n">
        <f aca="false">O1166*2*PI()</f>
        <v>19106.4441141525</v>
      </c>
      <c r="Q1166" s="26" t="n">
        <f aca="false">I$3*($B$23-$D$23*POWER($P1166,2)+$F$23*POWER($P1166,4)-$H$23*POWER($P1166,6))</f>
        <v>100</v>
      </c>
      <c r="R1166" s="26" t="n">
        <f aca="false">I$3*($C$23*$P1166-$E$23*POWER($P1166,3)+$G$23*POWER($P1166,5)-$I$23*POWER($P1166,7))</f>
        <v>0</v>
      </c>
      <c r="S1166" s="26" t="n">
        <f aca="false">$B$26-$D$26*POWER($P1166,2)+$F$26*POWER($P1166,4)-$H$26*POWER($P1166,6)</f>
        <v>0.963494379331277</v>
      </c>
      <c r="T1166" s="26" t="n">
        <f aca="false">$C$26*$P1166-$E$26*POWER($P1166,3)+$G$26*POWER($P1166,5)-$I$26*POWER($P1166,7)</f>
        <v>0.0382128882283051</v>
      </c>
      <c r="U1166" s="26" t="n">
        <f aca="false">(Q1166*S1166+R1166*T1166)/(S1166*S1166+T1166*T1166)</f>
        <v>103.62587664806</v>
      </c>
      <c r="V1166" s="26" t="n">
        <f aca="false">(R1166*S1166-T1166*Q1166)/(S1166*S1166+T1166*T1166)</f>
        <v>-4.10987767739839</v>
      </c>
      <c r="W1166" s="26" t="n">
        <f aca="false">POWER(SQRT(V1166*V1166+U1166*U1166),$I$5)</f>
        <v>103.707344993506</v>
      </c>
      <c r="X1166" s="26" t="n">
        <f aca="false">20*LOG10(W1166)</f>
        <v>40.3161903210664</v>
      </c>
      <c r="Y1166" s="26" t="n">
        <f aca="false">ATAN2(U1166,V1166)</f>
        <v>-0.0396399522246835</v>
      </c>
      <c r="Z1166" s="26" t="n">
        <f aca="false">W1166*COS($I$5*Y1166)</f>
        <v>103.62587664806</v>
      </c>
      <c r="AA1166" s="26" t="n">
        <f aca="false">W1166*SIN($I$5*Y1166)</f>
        <v>-4.10987767739839</v>
      </c>
      <c r="AB1166" s="26" t="n">
        <f aca="false">ATAN2(U1166,V1166)</f>
        <v>-0.0396399522246835</v>
      </c>
      <c r="AC1166" s="26" t="n">
        <f aca="false">DEGREES(AB1166)</f>
        <v>-2.27120196257458</v>
      </c>
      <c r="AD1166" s="26" t="n">
        <f aca="false">IF(AC1166&lt;=0,AC1166,AC1166-360)</f>
        <v>-2.27120196257458</v>
      </c>
      <c r="AE1166" s="26" t="n">
        <f aca="false">$I$5*AD1166</f>
        <v>-2.27120196257458</v>
      </c>
      <c r="AF1166" s="26" t="n">
        <f aca="false">DEGREES(ATAN2(Z1166,AA1166))</f>
        <v>-2.27120196257458</v>
      </c>
      <c r="AG1166" s="26" t="n">
        <f aca="false">IF(AF1166&lt;=0,AF1166,AF1166-360)</f>
        <v>-2.27120196257458</v>
      </c>
    </row>
    <row r="1167" customFormat="false" ht="12.75" hidden="false" customHeight="false" outlineLevel="0" collapsed="false">
      <c r="N1167" s="25" t="n">
        <f aca="false">N1166+(LOG10(I$8)-N$5)/2000</f>
        <v>3.48600000000002</v>
      </c>
      <c r="O1167" s="26" t="n">
        <f aca="false">POWER(10,N1167)</f>
        <v>3061.96343369083</v>
      </c>
      <c r="P1167" s="26" t="n">
        <f aca="false">O1167*2*PI()</f>
        <v>19238.8836576874</v>
      </c>
      <c r="Q1167" s="26" t="n">
        <f aca="false">I$3*($B$23-$D$23*POWER($P1167,2)+$F$23*POWER($P1167,4)-$H$23*POWER($P1167,6))</f>
        <v>100</v>
      </c>
      <c r="R1167" s="26" t="n">
        <f aca="false">I$3*($C$23*$P1167-$E$23*POWER($P1167,3)+$G$23*POWER($P1167,5)-$I$23*POWER($P1167,7))</f>
        <v>0</v>
      </c>
      <c r="S1167" s="26" t="n">
        <f aca="false">$B$26-$D$26*POWER($P1167,2)+$F$26*POWER($P1167,4)-$H$26*POWER($P1167,6)</f>
        <v>0.962986535560597</v>
      </c>
      <c r="T1167" s="26" t="n">
        <f aca="false">$C$26*$P1167-$E$26*POWER($P1167,3)+$G$26*POWER($P1167,5)-$I$26*POWER($P1167,7)</f>
        <v>0.0384777673153747</v>
      </c>
      <c r="U1167" s="26" t="n">
        <f aca="false">(Q1167*S1167+R1167*T1167)/(S1167*S1167+T1167*T1167)</f>
        <v>103.678085815454</v>
      </c>
      <c r="V1167" s="26" t="n">
        <f aca="false">(R1167*S1167-T1167*Q1167)/(S1167*S1167+T1167*T1167)</f>
        <v>-4.14263451709442</v>
      </c>
      <c r="W1167" s="26" t="n">
        <f aca="false">POWER(SQRT(V1167*V1167+U1167*U1167),$I$5)</f>
        <v>103.760815817431</v>
      </c>
      <c r="X1167" s="26" t="n">
        <f aca="false">20*LOG10(W1167)</f>
        <v>40.3206675544302</v>
      </c>
      <c r="Y1167" s="26" t="n">
        <f aca="false">ATAN2(U1167,V1167)</f>
        <v>-0.0399354595458947</v>
      </c>
      <c r="Z1167" s="26" t="n">
        <f aca="false">W1167*COS($I$5*Y1167)</f>
        <v>103.678085815454</v>
      </c>
      <c r="AA1167" s="26" t="n">
        <f aca="false">W1167*SIN($I$5*Y1167)</f>
        <v>-4.14263451709442</v>
      </c>
      <c r="AB1167" s="26" t="n">
        <f aca="false">ATAN2(U1167,V1167)</f>
        <v>-0.0399354595458947</v>
      </c>
      <c r="AC1167" s="26" t="n">
        <f aca="false">DEGREES(AB1167)</f>
        <v>-2.2881332848952</v>
      </c>
      <c r="AD1167" s="26" t="n">
        <f aca="false">IF(AC1167&lt;=0,AC1167,AC1167-360)</f>
        <v>-2.2881332848952</v>
      </c>
      <c r="AE1167" s="26" t="n">
        <f aca="false">$I$5*AD1167</f>
        <v>-2.2881332848952</v>
      </c>
      <c r="AF1167" s="26" t="n">
        <f aca="false">DEGREES(ATAN2(Z1167,AA1167))</f>
        <v>-2.2881332848952</v>
      </c>
      <c r="AG1167" s="26" t="n">
        <f aca="false">IF(AF1167&lt;=0,AF1167,AF1167-360)</f>
        <v>-2.2881332848952</v>
      </c>
    </row>
    <row r="1168" customFormat="false" ht="12.75" hidden="false" customHeight="false" outlineLevel="0" collapsed="false">
      <c r="N1168" s="25" t="n">
        <f aca="false">N1167+(LOG10(I$8)-N$5)/2000</f>
        <v>3.48900000000002</v>
      </c>
      <c r="O1168" s="26" t="n">
        <f aca="false">POWER(10,N1168)</f>
        <v>3083.18795024951</v>
      </c>
      <c r="P1168" s="26" t="n">
        <f aca="false">O1168*2*PI()</f>
        <v>19372.2412282808</v>
      </c>
      <c r="Q1168" s="26" t="n">
        <f aca="false">I$3*($B$23-$D$23*POWER($P1168,2)+$F$23*POWER($P1168,4)-$H$23*POWER($P1168,6))</f>
        <v>100</v>
      </c>
      <c r="R1168" s="26" t="n">
        <f aca="false">I$3*($C$23*$P1168-$E$23*POWER($P1168,3)+$G$23*POWER($P1168,5)-$I$23*POWER($P1168,7))</f>
        <v>0</v>
      </c>
      <c r="S1168" s="26" t="n">
        <f aca="false">$B$26-$D$26*POWER($P1168,2)+$F$26*POWER($P1168,4)-$H$26*POWER($P1168,6)</f>
        <v>0.96247162697933</v>
      </c>
      <c r="T1168" s="26" t="n">
        <f aca="false">$C$26*$P1168-$E$26*POWER($P1168,3)+$G$26*POWER($P1168,5)-$I$26*POWER($P1168,7)</f>
        <v>0.0387444824565617</v>
      </c>
      <c r="U1168" s="26" t="n">
        <f aca="false">(Q1168*S1168+R1168*T1168)/(S1168*S1168+T1168*T1168)</f>
        <v>103.731072485297</v>
      </c>
      <c r="V1168" s="26" t="n">
        <f aca="false">(R1168*S1168-T1168*Q1168)/(S1168*S1168+T1168*T1168)</f>
        <v>-4.17571448908095</v>
      </c>
      <c r="W1168" s="26" t="n">
        <f aca="false">POWER(SQRT(V1168*V1168+U1168*U1168),$I$5)</f>
        <v>103.815085562957</v>
      </c>
      <c r="X1168" s="26" t="n">
        <f aca="false">20*LOG10(W1168)</f>
        <v>40.3252093247218</v>
      </c>
      <c r="Y1168" s="26" t="n">
        <f aca="false">ATAN2(U1168,V1168)</f>
        <v>-0.04023347127069</v>
      </c>
      <c r="Z1168" s="26" t="n">
        <f aca="false">W1168*COS($I$5*Y1168)</f>
        <v>103.731072485297</v>
      </c>
      <c r="AA1168" s="26" t="n">
        <f aca="false">W1168*SIN($I$5*Y1168)</f>
        <v>-4.17571448908095</v>
      </c>
      <c r="AB1168" s="26" t="n">
        <f aca="false">ATAN2(U1168,V1168)</f>
        <v>-0.04023347127069</v>
      </c>
      <c r="AC1168" s="26" t="n">
        <f aca="false">DEGREES(AB1168)</f>
        <v>-2.30520809897139</v>
      </c>
      <c r="AD1168" s="26" t="n">
        <f aca="false">IF(AC1168&lt;=0,AC1168,AC1168-360)</f>
        <v>-2.30520809897139</v>
      </c>
      <c r="AE1168" s="26" t="n">
        <f aca="false">$I$5*AD1168</f>
        <v>-2.30520809897139</v>
      </c>
      <c r="AF1168" s="26" t="n">
        <f aca="false">DEGREES(ATAN2(Z1168,AA1168))</f>
        <v>-2.30520809897139</v>
      </c>
      <c r="AG1168" s="26" t="n">
        <f aca="false">IF(AF1168&lt;=0,AF1168,AF1168-360)</f>
        <v>-2.30520809897139</v>
      </c>
    </row>
    <row r="1169" customFormat="false" ht="12.75" hidden="false" customHeight="false" outlineLevel="0" collapsed="false">
      <c r="N1169" s="25" t="n">
        <f aca="false">N1168+(LOG10(I$8)-N$5)/2000</f>
        <v>3.49200000000002</v>
      </c>
      <c r="O1169" s="26" t="n">
        <f aca="false">POWER(10,N1169)</f>
        <v>3104.55958812851</v>
      </c>
      <c r="P1169" s="26" t="n">
        <f aca="false">O1169*2*PI()</f>
        <v>19506.5231893926</v>
      </c>
      <c r="Q1169" s="26" t="n">
        <f aca="false">I$3*($B$23-$D$23*POWER($P1169,2)+$F$23*POWER($P1169,4)-$H$23*POWER($P1169,6))</f>
        <v>100</v>
      </c>
      <c r="R1169" s="26" t="n">
        <f aca="false">I$3*($C$23*$P1169-$E$23*POWER($P1169,3)+$G$23*POWER($P1169,5)-$I$23*POWER($P1169,7))</f>
        <v>0</v>
      </c>
      <c r="S1169" s="26" t="n">
        <f aca="false">$B$26-$D$26*POWER($P1169,2)+$F$26*POWER($P1169,4)-$H$26*POWER($P1169,6)</f>
        <v>0.961949555306169</v>
      </c>
      <c r="T1169" s="26" t="n">
        <f aca="false">$C$26*$P1169-$E$26*POWER($P1169,3)+$G$26*POWER($P1169,5)-$I$26*POWER($P1169,7)</f>
        <v>0.0390130463787851</v>
      </c>
      <c r="U1169" s="26" t="n">
        <f aca="false">(Q1169*S1169+R1169*T1169)/(S1169*S1169+T1169*T1169)</f>
        <v>103.784848980726</v>
      </c>
      <c r="V1169" s="26" t="n">
        <f aca="false">(R1169*S1169-T1169*Q1169)/(S1169*S1169+T1169*T1169)</f>
        <v>-4.20912209415342</v>
      </c>
      <c r="W1169" s="26" t="n">
        <f aca="false">POWER(SQRT(V1169*V1169+U1169*U1169),$I$5)</f>
        <v>103.870166971828</v>
      </c>
      <c r="X1169" s="26" t="n">
        <f aca="false">20*LOG10(W1169)</f>
        <v>40.3298165950401</v>
      </c>
      <c r="Y1169" s="26" t="n">
        <f aca="false">ATAN2(U1169,V1169)</f>
        <v>-0.0405340151102189</v>
      </c>
      <c r="Z1169" s="26" t="n">
        <f aca="false">W1169*COS($I$5*Y1169)</f>
        <v>103.784848980726</v>
      </c>
      <c r="AA1169" s="26" t="n">
        <f aca="false">W1169*SIN($I$5*Y1169)</f>
        <v>-4.20912209415342</v>
      </c>
      <c r="AB1169" s="26" t="n">
        <f aca="false">ATAN2(U1169,V1169)</f>
        <v>-0.0405340151102189</v>
      </c>
      <c r="AC1169" s="26" t="n">
        <f aca="false">DEGREES(AB1169)</f>
        <v>-2.32242799253505</v>
      </c>
      <c r="AD1169" s="26" t="n">
        <f aca="false">IF(AC1169&lt;=0,AC1169,AC1169-360)</f>
        <v>-2.32242799253505</v>
      </c>
      <c r="AE1169" s="26" t="n">
        <f aca="false">$I$5*AD1169</f>
        <v>-2.32242799253505</v>
      </c>
      <c r="AF1169" s="26" t="n">
        <f aca="false">DEGREES(ATAN2(Z1169,AA1169))</f>
        <v>-2.32242799253505</v>
      </c>
      <c r="AG1169" s="26" t="n">
        <f aca="false">IF(AF1169&lt;=0,AF1169,AF1169-360)</f>
        <v>-2.32242799253505</v>
      </c>
    </row>
    <row r="1170" customFormat="false" ht="12.75" hidden="false" customHeight="false" outlineLevel="0" collapsed="false">
      <c r="N1170" s="25" t="n">
        <f aca="false">N1169+(LOG10(I$8)-N$5)/2000</f>
        <v>3.49500000000002</v>
      </c>
      <c r="O1170" s="26" t="n">
        <f aca="false">POWER(10,N1170)</f>
        <v>3126.07936712411</v>
      </c>
      <c r="P1170" s="26" t="n">
        <f aca="false">O1170*2*PI()</f>
        <v>19641.7359485915</v>
      </c>
      <c r="Q1170" s="26" t="n">
        <f aca="false">I$3*($B$23-$D$23*POWER($P1170,2)+$F$23*POWER($P1170,4)-$H$23*POWER($P1170,6))</f>
        <v>100</v>
      </c>
      <c r="R1170" s="26" t="n">
        <f aca="false">I$3*($C$23*$P1170-$E$23*POWER($P1170,3)+$G$23*POWER($P1170,5)-$I$23*POWER($P1170,7))</f>
        <v>0</v>
      </c>
      <c r="S1170" s="26" t="n">
        <f aca="false">$B$26-$D$26*POWER($P1170,2)+$F$26*POWER($P1170,4)-$H$26*POWER($P1170,6)</f>
        <v>0.961420220892581</v>
      </c>
      <c r="T1170" s="26" t="n">
        <f aca="false">$C$26*$P1170-$E$26*POWER($P1170,3)+$G$26*POWER($P1170,5)-$I$26*POWER($P1170,7)</f>
        <v>0.0392834718971829</v>
      </c>
      <c r="U1170" s="26" t="n">
        <f aca="false">(Q1170*S1170+R1170*T1170)/(S1170*S1170+T1170*T1170)</f>
        <v>103.839427841732</v>
      </c>
      <c r="V1170" s="26" t="n">
        <f aca="false">(R1170*S1170-T1170*Q1170)/(S1170*S1170+T1170*T1170)</f>
        <v>-4.24286192114114</v>
      </c>
      <c r="W1170" s="26" t="n">
        <f aca="false">POWER(SQRT(V1170*V1170+U1170*U1170),$I$5)</f>
        <v>103.926073012407</v>
      </c>
      <c r="X1170" s="26" t="n">
        <f aca="false">20*LOG10(W1170)</f>
        <v>40.3344903438078</v>
      </c>
      <c r="Y1170" s="26" t="n">
        <f aca="false">ATAN2(U1170,V1170)</f>
        <v>-0.0408371192144507</v>
      </c>
      <c r="Z1170" s="26" t="n">
        <f aca="false">W1170*COS($I$5*Y1170)</f>
        <v>103.839427841732</v>
      </c>
      <c r="AA1170" s="26" t="n">
        <f aca="false">W1170*SIN($I$5*Y1170)</f>
        <v>-4.24286192114114</v>
      </c>
      <c r="AB1170" s="26" t="n">
        <f aca="false">ATAN2(U1170,V1170)</f>
        <v>-0.0408371192144507</v>
      </c>
      <c r="AC1170" s="26" t="n">
        <f aca="false">DEGREES(AB1170)</f>
        <v>-2.33979457846063</v>
      </c>
      <c r="AD1170" s="26" t="n">
        <f aca="false">IF(AC1170&lt;=0,AC1170,AC1170-360)</f>
        <v>-2.33979457846063</v>
      </c>
      <c r="AE1170" s="26" t="n">
        <f aca="false">$I$5*AD1170</f>
        <v>-2.33979457846063</v>
      </c>
      <c r="AF1170" s="26" t="n">
        <f aca="false">DEGREES(ATAN2(Z1170,AA1170))</f>
        <v>-2.33979457846063</v>
      </c>
      <c r="AG1170" s="26" t="n">
        <f aca="false">IF(AF1170&lt;=0,AF1170,AF1170-360)</f>
        <v>-2.33979457846063</v>
      </c>
    </row>
    <row r="1171" customFormat="false" ht="12.75" hidden="false" customHeight="false" outlineLevel="0" collapsed="false">
      <c r="N1171" s="25" t="n">
        <f aca="false">N1170+(LOG10(I$8)-N$5)/2000</f>
        <v>3.49800000000002</v>
      </c>
      <c r="O1171" s="26" t="n">
        <f aca="false">POWER(10,N1171)</f>
        <v>3147.74831410147</v>
      </c>
      <c r="P1171" s="26" t="n">
        <f aca="false">O1171*2*PI()</f>
        <v>19777.8859578617</v>
      </c>
      <c r="Q1171" s="26" t="n">
        <f aca="false">I$3*($B$23-$D$23*POWER($P1171,2)+$F$23*POWER($P1171,4)-$H$23*POWER($P1171,6))</f>
        <v>100</v>
      </c>
      <c r="R1171" s="26" t="n">
        <f aca="false">I$3*($C$23*$P1171-$E$23*POWER($P1171,3)+$G$23*POWER($P1171,5)-$I$23*POWER($P1171,7))</f>
        <v>0</v>
      </c>
      <c r="S1171" s="26" t="n">
        <f aca="false">$B$26-$D$26*POWER($P1171,2)+$F$26*POWER($P1171,4)-$H$26*POWER($P1171,6)</f>
        <v>0.960883522703782</v>
      </c>
      <c r="T1171" s="26" t="n">
        <f aca="false">$C$26*$P1171-$E$26*POWER($P1171,3)+$G$26*POWER($P1171,5)-$I$26*POWER($P1171,7)</f>
        <v>0.0395557719157234</v>
      </c>
      <c r="U1171" s="26" t="n">
        <f aca="false">(Q1171*S1171+R1171*T1171)/(S1171*S1171+T1171*T1171)</f>
        <v>103.894821829591</v>
      </c>
      <c r="V1171" s="26" t="n">
        <f aca="false">(R1171*S1171-T1171*Q1171)/(S1171*S1171+T1171*T1171)</f>
        <v>-4.27693864908009</v>
      </c>
      <c r="W1171" s="26" t="n">
        <f aca="false">POWER(SQRT(V1171*V1171+U1171*U1171),$I$5)</f>
        <v>103.98281688438</v>
      </c>
      <c r="X1171" s="26" t="n">
        <f aca="false">20*LOG10(W1171)</f>
        <v>40.3392315650426</v>
      </c>
      <c r="Y1171" s="26" t="n">
        <f aca="false">ATAN2(U1171,V1171)</f>
        <v>-0.04114281218153</v>
      </c>
      <c r="Z1171" s="26" t="n">
        <f aca="false">W1171*COS($I$5*Y1171)</f>
        <v>103.894821829591</v>
      </c>
      <c r="AA1171" s="26" t="n">
        <f aca="false">W1171*SIN($I$5*Y1171)</f>
        <v>-4.27693864908009</v>
      </c>
      <c r="AB1171" s="26" t="n">
        <f aca="false">ATAN2(U1171,V1171)</f>
        <v>-0.04114281218153</v>
      </c>
      <c r="AC1171" s="26" t="n">
        <f aca="false">DEGREES(AB1171)</f>
        <v>-2.3573094953011</v>
      </c>
      <c r="AD1171" s="26" t="n">
        <f aca="false">IF(AC1171&lt;=0,AC1171,AC1171-360)</f>
        <v>-2.3573094953011</v>
      </c>
      <c r="AE1171" s="26" t="n">
        <f aca="false">$I$5*AD1171</f>
        <v>-2.3573094953011</v>
      </c>
      <c r="AF1171" s="26" t="n">
        <f aca="false">DEGREES(ATAN2(Z1171,AA1171))</f>
        <v>-2.3573094953011</v>
      </c>
      <c r="AG1171" s="26" t="n">
        <f aca="false">IF(AF1171&lt;=0,AF1171,AF1171-360)</f>
        <v>-2.3573094953011</v>
      </c>
    </row>
    <row r="1172" customFormat="false" ht="12.75" hidden="false" customHeight="false" outlineLevel="0" collapsed="false">
      <c r="N1172" s="25" t="n">
        <f aca="false">N1171+(LOG10(I$8)-N$5)/2000</f>
        <v>3.50100000000002</v>
      </c>
      <c r="O1172" s="26" t="n">
        <f aca="false">POWER(10,N1172)</f>
        <v>3169.56746304365</v>
      </c>
      <c r="P1172" s="26" t="n">
        <f aca="false">O1172*2*PI()</f>
        <v>19914.9797139103</v>
      </c>
      <c r="Q1172" s="26" t="n">
        <f aca="false">I$3*($B$23-$D$23*POWER($P1172,2)+$F$23*POWER($P1172,4)-$H$23*POWER($P1172,6))</f>
        <v>100</v>
      </c>
      <c r="R1172" s="26" t="n">
        <f aca="false">I$3*($C$23*$P1172-$E$23*POWER($P1172,3)+$G$23*POWER($P1172,5)-$I$23*POWER($P1172,7))</f>
        <v>0</v>
      </c>
      <c r="S1172" s="26" t="n">
        <f aca="false">$B$26-$D$26*POWER($P1172,2)+$F$26*POWER($P1172,4)-$H$26*POWER($P1172,6)</f>
        <v>0.960339358299454</v>
      </c>
      <c r="T1172" s="26" t="n">
        <f aca="false">$C$26*$P1172-$E$26*POWER($P1172,3)+$G$26*POWER($P1172,5)-$I$26*POWER($P1172,7)</f>
        <v>0.0398299594278207</v>
      </c>
      <c r="U1172" s="26" t="n">
        <f aca="false">(Q1172*S1172+R1172*T1172)/(S1172*S1172+T1172*T1172)</f>
        <v>103.951043931403</v>
      </c>
      <c r="V1172" s="26" t="n">
        <f aca="false">(R1172*S1172-T1172*Q1172)/(S1172*S1172+T1172*T1172)</f>
        <v>-4.31135704944868</v>
      </c>
      <c r="W1172" s="26" t="n">
        <f aca="false">POWER(SQRT(V1172*V1172+U1172*U1172),$I$5)</f>
        <v>104.04041202358</v>
      </c>
      <c r="X1172" s="26" t="n">
        <f aca="false">20*LOG10(W1172)</f>
        <v>40.3440412686337</v>
      </c>
      <c r="Y1172" s="26" t="n">
        <f aca="false">ATAN2(U1172,V1172)</f>
        <v>-0.041451123067375</v>
      </c>
      <c r="Z1172" s="26" t="n">
        <f aca="false">W1172*COS($I$5*Y1172)</f>
        <v>103.951043931403</v>
      </c>
      <c r="AA1172" s="26" t="n">
        <f aca="false">W1172*SIN($I$5*Y1172)</f>
        <v>-4.31135704944868</v>
      </c>
      <c r="AB1172" s="26" t="n">
        <f aca="false">ATAN2(U1172,V1172)</f>
        <v>-0.041451123067375</v>
      </c>
      <c r="AC1172" s="26" t="n">
        <f aca="false">DEGREES(AB1172)</f>
        <v>-2.37497440783796</v>
      </c>
      <c r="AD1172" s="26" t="n">
        <f aca="false">IF(AC1172&lt;=0,AC1172,AC1172-360)</f>
        <v>-2.37497440783796</v>
      </c>
      <c r="AE1172" s="26" t="n">
        <f aca="false">$I$5*AD1172</f>
        <v>-2.37497440783796</v>
      </c>
      <c r="AF1172" s="26" t="n">
        <f aca="false">DEGREES(ATAN2(Z1172,AA1172))</f>
        <v>-2.37497440783796</v>
      </c>
      <c r="AG1172" s="26" t="n">
        <f aca="false">IF(AF1172&lt;=0,AF1172,AF1172-360)</f>
        <v>-2.37497440783796</v>
      </c>
    </row>
    <row r="1173" customFormat="false" ht="12.75" hidden="false" customHeight="false" outlineLevel="0" collapsed="false">
      <c r="N1173" s="25" t="n">
        <f aca="false">N1172+(LOG10(I$8)-N$5)/2000</f>
        <v>3.50400000000002</v>
      </c>
      <c r="O1173" s="26" t="n">
        <f aca="false">POWER(10,N1173)</f>
        <v>3191.53785510092</v>
      </c>
      <c r="P1173" s="26" t="n">
        <f aca="false">O1173*2*PI()</f>
        <v>20053.0237584776</v>
      </c>
      <c r="Q1173" s="26" t="n">
        <f aca="false">I$3*($B$23-$D$23*POWER($P1173,2)+$F$23*POWER($P1173,4)-$H$23*POWER($P1173,6))</f>
        <v>100</v>
      </c>
      <c r="R1173" s="26" t="n">
        <f aca="false">I$3*($C$23*$P1173-$E$23*POWER($P1173,3)+$G$23*POWER($P1173,5)-$I$23*POWER($P1173,7))</f>
        <v>0</v>
      </c>
      <c r="S1173" s="26" t="n">
        <f aca="false">$B$26-$D$26*POWER($P1173,2)+$F$26*POWER($P1173,4)-$H$26*POWER($P1173,6)</f>
        <v>0.959787623814194</v>
      </c>
      <c r="T1173" s="26" t="n">
        <f aca="false">$C$26*$P1173-$E$26*POWER($P1173,3)+$G$26*POWER($P1173,5)-$I$26*POWER($P1173,7)</f>
        <v>0.0401060475169551</v>
      </c>
      <c r="U1173" s="26" t="n">
        <f aca="false">(Q1173*S1173+R1173*T1173)/(S1173*S1173+T1173*T1173)</f>
        <v>104.008107364741</v>
      </c>
      <c r="V1173" s="26" t="n">
        <f aca="false">(R1173*S1173-T1173*Q1173)/(S1173*S1173+T1173*T1173)</f>
        <v>-4.34612198846856</v>
      </c>
      <c r="W1173" s="26" t="n">
        <f aca="false">POWER(SQRT(V1173*V1173+U1173*U1173),$I$5)</f>
        <v>104.098872106926</v>
      </c>
      <c r="X1173" s="26" t="n">
        <f aca="false">20*LOG10(W1173)</f>
        <v>40.3489204806253</v>
      </c>
      <c r="Y1173" s="26" t="n">
        <f aca="false">ATAN2(U1173,V1173)</f>
        <v>-0.0417620813955247</v>
      </c>
      <c r="Z1173" s="26" t="n">
        <f aca="false">W1173*COS($I$5*Y1173)</f>
        <v>104.008107364741</v>
      </c>
      <c r="AA1173" s="26" t="n">
        <f aca="false">W1173*SIN($I$5*Y1173)</f>
        <v>-4.34612198846856</v>
      </c>
      <c r="AB1173" s="26" t="n">
        <f aca="false">ATAN2(U1173,V1173)</f>
        <v>-0.0417620813955247</v>
      </c>
      <c r="AC1173" s="26" t="n">
        <f aca="false">DEGREES(AB1173)</f>
        <v>-2.39279100764538</v>
      </c>
      <c r="AD1173" s="26" t="n">
        <f aca="false">IF(AC1173&lt;=0,AC1173,AC1173-360)</f>
        <v>-2.39279100764538</v>
      </c>
      <c r="AE1173" s="26" t="n">
        <f aca="false">$I$5*AD1173</f>
        <v>-2.39279100764538</v>
      </c>
      <c r="AF1173" s="26" t="n">
        <f aca="false">DEGREES(ATAN2(Z1173,AA1173))</f>
        <v>-2.39279100764538</v>
      </c>
      <c r="AG1173" s="26" t="n">
        <f aca="false">IF(AF1173&lt;=0,AF1173,AF1173-360)</f>
        <v>-2.39279100764538</v>
      </c>
    </row>
    <row r="1174" customFormat="false" ht="12.75" hidden="false" customHeight="false" outlineLevel="0" collapsed="false">
      <c r="N1174" s="25" t="n">
        <f aca="false">N1173+(LOG10(I$8)-N$5)/2000</f>
        <v>3.50700000000002</v>
      </c>
      <c r="O1174" s="26" t="n">
        <f aca="false">POWER(10,N1174)</f>
        <v>3213.66053864048</v>
      </c>
      <c r="P1174" s="26" t="n">
        <f aca="false">O1174*2*PI()</f>
        <v>20192.0246786487</v>
      </c>
      <c r="Q1174" s="26" t="n">
        <f aca="false">I$3*($B$23-$D$23*POWER($P1174,2)+$F$23*POWER($P1174,4)-$H$23*POWER($P1174,6))</f>
        <v>100</v>
      </c>
      <c r="R1174" s="26" t="n">
        <f aca="false">I$3*($C$23*$P1174-$E$23*POWER($P1174,3)+$G$23*POWER($P1174,5)-$I$23*POWER($P1174,7))</f>
        <v>0</v>
      </c>
      <c r="S1174" s="26" t="n">
        <f aca="false">$B$26-$D$26*POWER($P1174,2)+$F$26*POWER($P1174,4)-$H$26*POWER($P1174,6)</f>
        <v>0.959228213937684</v>
      </c>
      <c r="T1174" s="26" t="n">
        <f aca="false">$C$26*$P1174-$E$26*POWER($P1174,3)+$G$26*POWER($P1174,5)-$I$26*POWER($P1174,7)</f>
        <v>0.0403840493572974</v>
      </c>
      <c r="U1174" s="26" t="n">
        <f aca="false">(Q1174*S1174+R1174*T1174)/(S1174*S1174+T1174*T1174)</f>
        <v>104.06602558242</v>
      </c>
      <c r="V1174" s="26" t="n">
        <f aca="false">(R1174*S1174-T1174*Q1174)/(S1174*S1174+T1174*T1174)</f>
        <v>-4.38123842947268</v>
      </c>
      <c r="W1174" s="26" t="n">
        <f aca="false">POWER(SQRT(V1174*V1174+U1174*U1174),$I$5)</f>
        <v>104.158211057491</v>
      </c>
      <c r="X1174" s="26" t="n">
        <f aca="false">20*LOG10(W1174)</f>
        <v>40.3538702435046</v>
      </c>
      <c r="Y1174" s="26" t="n">
        <f aca="false">ATAN2(U1174,V1174)</f>
        <v>-0.042075717167244</v>
      </c>
      <c r="Z1174" s="26" t="n">
        <f aca="false">W1174*COS($I$5*Y1174)</f>
        <v>104.06602558242</v>
      </c>
      <c r="AA1174" s="26" t="n">
        <f aca="false">W1174*SIN($I$5*Y1174)</f>
        <v>-4.38123842947268</v>
      </c>
      <c r="AB1174" s="26" t="n">
        <f aca="false">ATAN2(U1174,V1174)</f>
        <v>-0.042075717167244</v>
      </c>
      <c r="AC1174" s="26" t="n">
        <f aca="false">DEGREES(AB1174)</f>
        <v>-2.41076101366923</v>
      </c>
      <c r="AD1174" s="26" t="n">
        <f aca="false">IF(AC1174&lt;=0,AC1174,AC1174-360)</f>
        <v>-2.41076101366923</v>
      </c>
      <c r="AE1174" s="26" t="n">
        <f aca="false">$I$5*AD1174</f>
        <v>-2.41076101366923</v>
      </c>
      <c r="AF1174" s="26" t="n">
        <f aca="false">DEGREES(ATAN2(Z1174,AA1174))</f>
        <v>-2.41076101366923</v>
      </c>
      <c r="AG1174" s="26" t="n">
        <f aca="false">IF(AF1174&lt;=0,AF1174,AF1174-360)</f>
        <v>-2.41076101366923</v>
      </c>
    </row>
    <row r="1175" customFormat="false" ht="12.75" hidden="false" customHeight="false" outlineLevel="0" collapsed="false">
      <c r="N1175" s="25" t="n">
        <f aca="false">N1174+(LOG10(I$8)-N$5)/2000</f>
        <v>3.51000000000002</v>
      </c>
      <c r="O1175" s="26" t="n">
        <f aca="false">POWER(10,N1175)</f>
        <v>3235.93656929645</v>
      </c>
      <c r="P1175" s="26" t="n">
        <f aca="false">O1175*2*PI()</f>
        <v>20331.9891071686</v>
      </c>
      <c r="Q1175" s="26" t="n">
        <f aca="false">I$3*($B$23-$D$23*POWER($P1175,2)+$F$23*POWER($P1175,4)-$H$23*POWER($P1175,6))</f>
        <v>100</v>
      </c>
      <c r="R1175" s="26" t="n">
        <f aca="false">I$3*($C$23*$P1175-$E$23*POWER($P1175,3)+$G$23*POWER($P1175,5)-$I$23*POWER($P1175,7))</f>
        <v>0</v>
      </c>
      <c r="S1175" s="26" t="n">
        <f aca="false">$B$26-$D$26*POWER($P1175,2)+$F$26*POWER($P1175,4)-$H$26*POWER($P1175,6)</f>
        <v>0.958661021894598</v>
      </c>
      <c r="T1175" s="26" t="n">
        <f aca="false">$C$26*$P1175-$E$26*POWER($P1175,3)+$G$26*POWER($P1175,5)-$I$26*POWER($P1175,7)</f>
        <v>0.0406639782143371</v>
      </c>
      <c r="U1175" s="26" t="n">
        <f aca="false">(Q1175*S1175+R1175*T1175)/(S1175*S1175+T1175*T1175)</f>
        <v>104.124812277378</v>
      </c>
      <c r="V1175" s="26" t="n">
        <f aca="false">(R1175*S1175-T1175*Q1175)/(S1175*S1175+T1175*T1175)</f>
        <v>-4.41671143534274</v>
      </c>
      <c r="W1175" s="26" t="n">
        <f aca="false">POWER(SQRT(V1175*V1175+U1175*U1175),$I$5)</f>
        <v>104.218443049694</v>
      </c>
      <c r="X1175" s="26" t="n">
        <f aca="false">20*LOG10(W1175)</f>
        <v>40.3588916164964</v>
      </c>
      <c r="Y1175" s="26" t="n">
        <f aca="false">ATAN2(U1175,V1175)</f>
        <v>-0.0423920608718932</v>
      </c>
      <c r="Z1175" s="26" t="n">
        <f aca="false">W1175*COS($I$5*Y1175)</f>
        <v>104.124812277378</v>
      </c>
      <c r="AA1175" s="26" t="n">
        <f aca="false">W1175*SIN($I$5*Y1175)</f>
        <v>-4.41671143534274</v>
      </c>
      <c r="AB1175" s="26" t="n">
        <f aca="false">ATAN2(U1175,V1175)</f>
        <v>-0.0423920608718932</v>
      </c>
      <c r="AC1175" s="26" t="n">
        <f aca="false">DEGREES(AB1175)</f>
        <v>-2.42888617282115</v>
      </c>
      <c r="AD1175" s="26" t="n">
        <f aca="false">IF(AC1175&lt;=0,AC1175,AC1175-360)</f>
        <v>-2.42888617282115</v>
      </c>
      <c r="AE1175" s="26" t="n">
        <f aca="false">$I$5*AD1175</f>
        <v>-2.42888617282115</v>
      </c>
      <c r="AF1175" s="26" t="n">
        <f aca="false">DEGREES(ATAN2(Z1175,AA1175))</f>
        <v>-2.42888617282116</v>
      </c>
      <c r="AG1175" s="26" t="n">
        <f aca="false">IF(AF1175&lt;=0,AF1175,AF1175-360)</f>
        <v>-2.42888617282116</v>
      </c>
    </row>
    <row r="1176" customFormat="false" ht="12.75" hidden="false" customHeight="false" outlineLevel="0" collapsed="false">
      <c r="N1176" s="25" t="n">
        <f aca="false">N1175+(LOG10(I$8)-N$5)/2000</f>
        <v>3.51300000000002</v>
      </c>
      <c r="O1176" s="26" t="n">
        <f aca="false">POWER(10,N1176)</f>
        <v>3258.36701002025</v>
      </c>
      <c r="P1176" s="26" t="n">
        <f aca="false">O1176*2*PI()</f>
        <v>20472.9237227579</v>
      </c>
      <c r="Q1176" s="26" t="n">
        <f aca="false">I$3*($B$23-$D$23*POWER($P1176,2)+$F$23*POWER($P1176,4)-$H$23*POWER($P1176,6))</f>
        <v>100</v>
      </c>
      <c r="R1176" s="26" t="n">
        <f aca="false">I$3*($C$23*$P1176-$E$23*POWER($P1176,3)+$G$23*POWER($P1176,5)-$I$23*POWER($P1176,7))</f>
        <v>0</v>
      </c>
      <c r="S1176" s="26" t="n">
        <f aca="false">$B$26-$D$26*POWER($P1176,2)+$F$26*POWER($P1176,4)-$H$26*POWER($P1176,6)</f>
        <v>0.958085939424214</v>
      </c>
      <c r="T1176" s="26" t="n">
        <f aca="false">$C$26*$P1176-$E$26*POWER($P1176,3)+$G$26*POWER($P1176,5)-$I$26*POWER($P1176,7)</f>
        <v>0.0409458474455159</v>
      </c>
      <c r="U1176" s="26" t="n">
        <f aca="false">(Q1176*S1176+R1176*T1176)/(S1176*S1176+T1176*T1176)</f>
        <v>104.184481387677</v>
      </c>
      <c r="V1176" s="26" t="n">
        <f aca="false">(R1176*S1176-T1176*Q1176)/(S1176*S1176+T1176*T1176)</f>
        <v>-4.45254617101858</v>
      </c>
      <c r="W1176" s="26" t="n">
        <f aca="false">POWER(SQRT(V1176*V1176+U1176*U1176),$I$5)</f>
        <v>104.279582514624</v>
      </c>
      <c r="X1176" s="26" t="n">
        <f aca="false">20*LOG10(W1176)</f>
        <v>40.3639856758641</v>
      </c>
      <c r="Y1176" s="26" t="n">
        <f aca="false">ATAN2(U1176,V1176)</f>
        <v>-0.0427111434975704</v>
      </c>
      <c r="Z1176" s="26" t="n">
        <f aca="false">W1176*COS($I$5*Y1176)</f>
        <v>104.184481387677</v>
      </c>
      <c r="AA1176" s="26" t="n">
        <f aca="false">W1176*SIN($I$5*Y1176)</f>
        <v>-4.45254617101858</v>
      </c>
      <c r="AB1176" s="26" t="n">
        <f aca="false">ATAN2(U1176,V1176)</f>
        <v>-0.0427111434975704</v>
      </c>
      <c r="AC1176" s="26" t="n">
        <f aca="false">DEGREES(AB1176)</f>
        <v>-2.44716826058842</v>
      </c>
      <c r="AD1176" s="26" t="n">
        <f aca="false">IF(AC1176&lt;=0,AC1176,AC1176-360)</f>
        <v>-2.44716826058842</v>
      </c>
      <c r="AE1176" s="26" t="n">
        <f aca="false">$I$5*AD1176</f>
        <v>-2.44716826058842</v>
      </c>
      <c r="AF1176" s="26" t="n">
        <f aca="false">DEGREES(ATAN2(Z1176,AA1176))</f>
        <v>-2.44716826058842</v>
      </c>
      <c r="AG1176" s="26" t="n">
        <f aca="false">IF(AF1176&lt;=0,AF1176,AF1176-360)</f>
        <v>-2.44716826058842</v>
      </c>
    </row>
    <row r="1177" customFormat="false" ht="12.75" hidden="false" customHeight="false" outlineLevel="0" collapsed="false">
      <c r="N1177" s="25" t="n">
        <f aca="false">N1176+(LOG10(I$8)-N$5)/2000</f>
        <v>3.51600000000002</v>
      </c>
      <c r="O1177" s="26" t="n">
        <f aca="false">POWER(10,N1177)</f>
        <v>3280.95293113136</v>
      </c>
      <c r="P1177" s="26" t="n">
        <f aca="false">O1177*2*PI()</f>
        <v>20614.8352504323</v>
      </c>
      <c r="Q1177" s="26" t="n">
        <f aca="false">I$3*($B$23-$D$23*POWER($P1177,2)+$F$23*POWER($P1177,4)-$H$23*POWER($P1177,6))</f>
        <v>100</v>
      </c>
      <c r="R1177" s="26" t="n">
        <f aca="false">I$3*($C$23*$P1177-$E$23*POWER($P1177,3)+$G$23*POWER($P1177,5)-$I$23*POWER($P1177,7))</f>
        <v>0</v>
      </c>
      <c r="S1177" s="26" t="n">
        <f aca="false">$B$26-$D$26*POWER($P1177,2)+$F$26*POWER($P1177,4)-$H$26*POWER($P1177,6)</f>
        <v>0.957502856759753</v>
      </c>
      <c r="T1177" s="26" t="n">
        <f aca="false">$C$26*$P1177-$E$26*POWER($P1177,3)+$G$26*POWER($P1177,5)-$I$26*POWER($P1177,7)</f>
        <v>0.0412296705008647</v>
      </c>
      <c r="U1177" s="26" t="n">
        <f aca="false">(Q1177*S1177+R1177*T1177)/(S1177*S1177+T1177*T1177)</f>
        <v>104.245047101635</v>
      </c>
      <c r="V1177" s="26" t="n">
        <f aca="false">(R1177*S1177-T1177*Q1177)/(S1177*S1177+T1177*T1177)</f>
        <v>-4.48874790608165</v>
      </c>
      <c r="W1177" s="26" t="n">
        <f aca="false">POWER(SQRT(V1177*V1177+U1177*U1177),$I$5)</f>
        <v>104.341644145502</v>
      </c>
      <c r="X1177" s="26" t="n">
        <f aca="false">20*LOG10(W1177)</f>
        <v>40.3691535152167</v>
      </c>
      <c r="Y1177" s="26" t="n">
        <f aca="false">ATAN2(U1177,V1177)</f>
        <v>-0.0430329965420358</v>
      </c>
      <c r="Z1177" s="26" t="n">
        <f aca="false">W1177*COS($I$5*Y1177)</f>
        <v>104.245047101635</v>
      </c>
      <c r="AA1177" s="26" t="n">
        <f aca="false">W1177*SIN($I$5*Y1177)</f>
        <v>-4.48874790608165</v>
      </c>
      <c r="AB1177" s="26" t="n">
        <f aca="false">ATAN2(U1177,V1177)</f>
        <v>-0.0430329965420358</v>
      </c>
      <c r="AC1177" s="26" t="n">
        <f aca="false">DEGREES(AB1177)</f>
        <v>-2.46560908165972</v>
      </c>
      <c r="AD1177" s="26" t="n">
        <f aca="false">IF(AC1177&lt;=0,AC1177,AC1177-360)</f>
        <v>-2.46560908165972</v>
      </c>
      <c r="AE1177" s="26" t="n">
        <f aca="false">$I$5*AD1177</f>
        <v>-2.46560908165972</v>
      </c>
      <c r="AF1177" s="26" t="n">
        <f aca="false">DEGREES(ATAN2(Z1177,AA1177))</f>
        <v>-2.46560908165971</v>
      </c>
      <c r="AG1177" s="26" t="n">
        <f aca="false">IF(AF1177&lt;=0,AF1177,AF1177-360)</f>
        <v>-2.46560908165971</v>
      </c>
    </row>
    <row r="1178" customFormat="false" ht="12.75" hidden="false" customHeight="false" outlineLevel="0" collapsed="false">
      <c r="N1178" s="25" t="n">
        <f aca="false">N1177+(LOG10(I$8)-N$5)/2000</f>
        <v>3.51900000000002</v>
      </c>
      <c r="O1178" s="26" t="n">
        <f aca="false">POWER(10,N1178)</f>
        <v>3303.69541036832</v>
      </c>
      <c r="P1178" s="26" t="n">
        <f aca="false">O1178*2*PI()</f>
        <v>20757.7304618228</v>
      </c>
      <c r="Q1178" s="26" t="n">
        <f aca="false">I$3*($B$23-$D$23*POWER($P1178,2)+$F$23*POWER($P1178,4)-$H$23*POWER($P1178,6))</f>
        <v>100</v>
      </c>
      <c r="R1178" s="26" t="n">
        <f aca="false">I$3*($C$23*$P1178-$E$23*POWER($P1178,3)+$G$23*POWER($P1178,5)-$I$23*POWER($P1178,7))</f>
        <v>0</v>
      </c>
      <c r="S1178" s="26" t="n">
        <f aca="false">$B$26-$D$26*POWER($P1178,2)+$F$26*POWER($P1178,4)-$H$26*POWER($P1178,6)</f>
        <v>0.956911662607431</v>
      </c>
      <c r="T1178" s="26" t="n">
        <f aca="false">$C$26*$P1178-$E$26*POWER($P1178,3)+$G$26*POWER($P1178,5)-$I$26*POWER($P1178,7)</f>
        <v>0.0415154609236457</v>
      </c>
      <c r="U1178" s="26" t="n">
        <f aca="false">(Q1178*S1178+R1178*T1178)/(S1178*S1178+T1178*T1178)</f>
        <v>104.306523863077</v>
      </c>
      <c r="V1178" s="26" t="n">
        <f aca="false">(R1178*S1178-T1178*Q1178)/(S1178*S1178+T1178*T1178)</f>
        <v>-4.52532201741532</v>
      </c>
      <c r="W1178" s="26" t="n">
        <f aca="false">POWER(SQRT(V1178*V1178+U1178*U1178),$I$5)</f>
        <v>104.404642903273</v>
      </c>
      <c r="X1178" s="26" t="n">
        <f aca="false">20*LOG10(W1178)</f>
        <v>40.3743962458223</v>
      </c>
      <c r="Y1178" s="26" t="n">
        <f aca="false">ATAN2(U1178,V1178)</f>
        <v>-0.0433576520239244</v>
      </c>
      <c r="Z1178" s="26" t="n">
        <f aca="false">W1178*COS($I$5*Y1178)</f>
        <v>104.306523863077</v>
      </c>
      <c r="AA1178" s="26" t="n">
        <f aca="false">W1178*SIN($I$5*Y1178)</f>
        <v>-4.52532201741532</v>
      </c>
      <c r="AB1178" s="26" t="n">
        <f aca="false">ATAN2(U1178,V1178)</f>
        <v>-0.0433576520239244</v>
      </c>
      <c r="AC1178" s="26" t="n">
        <f aca="false">DEGREES(AB1178)</f>
        <v>-2.48421047056772</v>
      </c>
      <c r="AD1178" s="26" t="n">
        <f aca="false">IF(AC1178&lt;=0,AC1178,AC1178-360)</f>
        <v>-2.48421047056772</v>
      </c>
      <c r="AE1178" s="26" t="n">
        <f aca="false">$I$5*AD1178</f>
        <v>-2.48421047056772</v>
      </c>
      <c r="AF1178" s="26" t="n">
        <f aca="false">DEGREES(ATAN2(Z1178,AA1178))</f>
        <v>-2.48421047056772</v>
      </c>
      <c r="AG1178" s="26" t="n">
        <f aca="false">IF(AF1178&lt;=0,AF1178,AF1178-360)</f>
        <v>-2.48421047056772</v>
      </c>
    </row>
    <row r="1179" customFormat="false" ht="12.75" hidden="false" customHeight="false" outlineLevel="0" collapsed="false">
      <c r="N1179" s="25" t="n">
        <f aca="false">N1178+(LOG10(I$8)-N$5)/2000</f>
        <v>3.52200000000002</v>
      </c>
      <c r="O1179" s="26" t="n">
        <f aca="false">POWER(10,N1179)</f>
        <v>3326.59553294022</v>
      </c>
      <c r="P1179" s="26" t="n">
        <f aca="false">O1179*2*PI()</f>
        <v>20901.6161754992</v>
      </c>
      <c r="Q1179" s="26" t="n">
        <f aca="false">I$3*($B$23-$D$23*POWER($P1179,2)+$F$23*POWER($P1179,4)-$H$23*POWER($P1179,6))</f>
        <v>100</v>
      </c>
      <c r="R1179" s="26" t="n">
        <f aca="false">I$3*($C$23*$P1179-$E$23*POWER($P1179,3)+$G$23*POWER($P1179,5)-$I$23*POWER($P1179,7))</f>
        <v>0</v>
      </c>
      <c r="S1179" s="26" t="n">
        <f aca="false">$B$26-$D$26*POWER($P1179,2)+$F$26*POWER($P1179,4)-$H$26*POWER($P1179,6)</f>
        <v>0.956312244125211</v>
      </c>
      <c r="T1179" s="26" t="n">
        <f aca="false">$C$26*$P1179-$E$26*POWER($P1179,3)+$G$26*POWER($P1179,5)-$I$26*POWER($P1179,7)</f>
        <v>0.0418032323509984</v>
      </c>
      <c r="U1179" s="26" t="n">
        <f aca="false">(Q1179*S1179+R1179*T1179)/(S1179*S1179+T1179*T1179)</f>
        <v>104.368926376726</v>
      </c>
      <c r="V1179" s="26" t="n">
        <f aca="false">(R1179*S1179-T1179*Q1179)/(S1179*S1179+T1179*T1179)</f>
        <v>-4.5622739919445</v>
      </c>
      <c r="W1179" s="26" t="n">
        <f aca="false">POWER(SQRT(V1179*V1179+U1179*U1179),$I$5)</f>
        <v>104.468594022357</v>
      </c>
      <c r="X1179" s="26" t="n">
        <f aca="false">20*LOG10(W1179)</f>
        <v>40.3797149969282</v>
      </c>
      <c r="Y1179" s="26" t="n">
        <f aca="false">ATAN2(U1179,V1179)</f>
        <v>-0.0436851424942593</v>
      </c>
      <c r="Z1179" s="26" t="n">
        <f aca="false">W1179*COS($I$5*Y1179)</f>
        <v>104.368926376726</v>
      </c>
      <c r="AA1179" s="26" t="n">
        <f aca="false">W1179*SIN($I$5*Y1179)</f>
        <v>-4.5622739919445</v>
      </c>
      <c r="AB1179" s="26" t="n">
        <f aca="false">ATAN2(U1179,V1179)</f>
        <v>-0.0436851424942593</v>
      </c>
      <c r="AC1179" s="26" t="n">
        <f aca="false">DEGREES(AB1179)</f>
        <v>-2.50297429234867</v>
      </c>
      <c r="AD1179" s="26" t="n">
        <f aca="false">IF(AC1179&lt;=0,AC1179,AC1179-360)</f>
        <v>-2.50297429234867</v>
      </c>
      <c r="AE1179" s="26" t="n">
        <f aca="false">$I$5*AD1179</f>
        <v>-2.50297429234867</v>
      </c>
      <c r="AF1179" s="26" t="n">
        <f aca="false">DEGREES(ATAN2(Z1179,AA1179))</f>
        <v>-2.50297429234867</v>
      </c>
      <c r="AG1179" s="26" t="n">
        <f aca="false">IF(AF1179&lt;=0,AF1179,AF1179-360)</f>
        <v>-2.50297429234867</v>
      </c>
    </row>
    <row r="1180" customFormat="false" ht="12.75" hidden="false" customHeight="false" outlineLevel="0" collapsed="false">
      <c r="N1180" s="25" t="n">
        <f aca="false">N1179+(LOG10(I$8)-N$5)/2000</f>
        <v>3.52500000000002</v>
      </c>
      <c r="O1180" s="26" t="n">
        <f aca="false">POWER(10,N1180)</f>
        <v>3349.65439157845</v>
      </c>
      <c r="P1180" s="26" t="n">
        <f aca="false">O1180*2*PI()</f>
        <v>21046.4992572953</v>
      </c>
      <c r="Q1180" s="26" t="n">
        <f aca="false">I$3*($B$23-$D$23*POWER($P1180,2)+$F$23*POWER($P1180,4)-$H$23*POWER($P1180,6))</f>
        <v>100</v>
      </c>
      <c r="R1180" s="26" t="n">
        <f aca="false">I$3*($C$23*$P1180-$E$23*POWER($P1180,3)+$G$23*POWER($P1180,5)-$I$23*POWER($P1180,7))</f>
        <v>0</v>
      </c>
      <c r="S1180" s="26" t="n">
        <f aca="false">$B$26-$D$26*POWER($P1180,2)+$F$26*POWER($P1180,4)-$H$26*POWER($P1180,6)</f>
        <v>0.955704486901267</v>
      </c>
      <c r="T1180" s="26" t="n">
        <f aca="false">$C$26*$P1180-$E$26*POWER($P1180,3)+$G$26*POWER($P1180,5)-$I$26*POWER($P1180,7)</f>
        <v>0.0420929985145906</v>
      </c>
      <c r="U1180" s="26" t="n">
        <f aca="false">(Q1180*S1180+R1180*T1180)/(S1180*S1180+T1180*T1180)</f>
        <v>104.432269613723</v>
      </c>
      <c r="V1180" s="26" t="n">
        <f aca="false">(R1180*S1180-T1180*Q1180)/(S1180*S1180+T1180*T1180)</f>
        <v>-4.59960942945736</v>
      </c>
      <c r="W1180" s="26" t="n">
        <f aca="false">POWER(SQRT(V1180*V1180+U1180*U1180),$I$5)</f>
        <v>104.53351301653</v>
      </c>
      <c r="X1180" s="26" t="n">
        <f aca="false">20*LOG10(W1180)</f>
        <v>40.3851109160882</v>
      </c>
      <c r="Y1180" s="26" t="n">
        <f aca="false">ATAN2(U1180,V1180)</f>
        <v>-0.0440155010482711</v>
      </c>
      <c r="Z1180" s="26" t="n">
        <f aca="false">W1180*COS($I$5*Y1180)</f>
        <v>104.432269613723</v>
      </c>
      <c r="AA1180" s="26" t="n">
        <f aca="false">W1180*SIN($I$5*Y1180)</f>
        <v>-4.59960942945736</v>
      </c>
      <c r="AB1180" s="26" t="n">
        <f aca="false">ATAN2(U1180,V1180)</f>
        <v>-0.0440155010482711</v>
      </c>
      <c r="AC1180" s="26" t="n">
        <f aca="false">DEGREES(AB1180)</f>
        <v>-2.52190244321959</v>
      </c>
      <c r="AD1180" s="26" t="n">
        <f aca="false">IF(AC1180&lt;=0,AC1180,AC1180-360)</f>
        <v>-2.52190244321959</v>
      </c>
      <c r="AE1180" s="26" t="n">
        <f aca="false">$I$5*AD1180</f>
        <v>-2.52190244321959</v>
      </c>
      <c r="AF1180" s="26" t="n">
        <f aca="false">DEGREES(ATAN2(Z1180,AA1180))</f>
        <v>-2.52190244321959</v>
      </c>
      <c r="AG1180" s="26" t="n">
        <f aca="false">IF(AF1180&lt;=0,AF1180,AF1180-360)</f>
        <v>-2.52190244321959</v>
      </c>
    </row>
    <row r="1181" customFormat="false" ht="12.75" hidden="false" customHeight="false" outlineLevel="0" collapsed="false">
      <c r="N1181" s="25" t="n">
        <f aca="false">N1180+(LOG10(I$8)-N$5)/2000</f>
        <v>3.52800000000002</v>
      </c>
      <c r="O1181" s="26" t="n">
        <f aca="false">POWER(10,N1181)</f>
        <v>3372.87308658886</v>
      </c>
      <c r="P1181" s="26" t="n">
        <f aca="false">O1181*2*PI()</f>
        <v>21192.3866206366</v>
      </c>
      <c r="Q1181" s="26" t="n">
        <f aca="false">I$3*($B$23-$D$23*POWER($P1181,2)+$F$23*POWER($P1181,4)-$H$23*POWER($P1181,6))</f>
        <v>100</v>
      </c>
      <c r="R1181" s="26" t="n">
        <f aca="false">I$3*($C$23*$P1181-$E$23*POWER($P1181,3)+$G$23*POWER($P1181,5)-$I$23*POWER($P1181,7))</f>
        <v>0</v>
      </c>
      <c r="S1181" s="26" t="n">
        <f aca="false">$B$26-$D$26*POWER($P1181,2)+$F$26*POWER($P1181,4)-$H$26*POWER($P1181,6)</f>
        <v>0.955088274932146</v>
      </c>
      <c r="T1181" s="26" t="n">
        <f aca="false">$C$26*$P1181-$E$26*POWER($P1181,3)+$G$26*POWER($P1181,5)-$I$26*POWER($P1181,7)</f>
        <v>0.0423847732412732</v>
      </c>
      <c r="U1181" s="26" t="n">
        <f aca="false">(Q1181*S1181+R1181*T1181)/(S1181*S1181+T1181*T1181)</f>
        <v>104.496568817293</v>
      </c>
      <c r="V1181" s="26" t="n">
        <f aca="false">(R1181*S1181-T1181*Q1181)/(S1181*S1181+T1181*T1181)</f>
        <v>-4.63733404551191</v>
      </c>
      <c r="W1181" s="26" t="n">
        <f aca="false">POWER(SQRT(V1181*V1181+U1181*U1181),$I$5)</f>
        <v>104.599415684969</v>
      </c>
      <c r="X1181" s="26" t="n">
        <f aca="false">20*LOG10(W1181)</f>
        <v>40.3905851694965</v>
      </c>
      <c r="Y1181" s="26" t="n">
        <f aca="false">ATAN2(U1181,V1181)</f>
        <v>-0.0443487613375361</v>
      </c>
      <c r="Z1181" s="26" t="n">
        <f aca="false">W1181*COS($I$5*Y1181)</f>
        <v>104.496568817293</v>
      </c>
      <c r="AA1181" s="26" t="n">
        <f aca="false">W1181*SIN($I$5*Y1181)</f>
        <v>-4.63733404551191</v>
      </c>
      <c r="AB1181" s="26" t="n">
        <f aca="false">ATAN2(U1181,V1181)</f>
        <v>-0.0443487613375361</v>
      </c>
      <c r="AC1181" s="26" t="n">
        <f aca="false">DEGREES(AB1181)</f>
        <v>-2.54099685127378</v>
      </c>
      <c r="AD1181" s="26" t="n">
        <f aca="false">IF(AC1181&lt;=0,AC1181,AC1181-360)</f>
        <v>-2.54099685127378</v>
      </c>
      <c r="AE1181" s="26" t="n">
        <f aca="false">$I$5*AD1181</f>
        <v>-2.54099685127378</v>
      </c>
      <c r="AF1181" s="26" t="n">
        <f aca="false">DEGREES(ATAN2(Z1181,AA1181))</f>
        <v>-2.54099685127378</v>
      </c>
      <c r="AG1181" s="26" t="n">
        <f aca="false">IF(AF1181&lt;=0,AF1181,AF1181-360)</f>
        <v>-2.54099685127378</v>
      </c>
    </row>
    <row r="1182" customFormat="false" ht="12.75" hidden="false" customHeight="false" outlineLevel="0" collapsed="false">
      <c r="N1182" s="25" t="n">
        <f aca="false">N1181+(LOG10(I$8)-N$5)/2000</f>
        <v>3.53100000000002</v>
      </c>
      <c r="O1182" s="26" t="n">
        <f aca="false">POWER(10,N1182)</f>
        <v>3396.25272590426</v>
      </c>
      <c r="P1182" s="26" t="n">
        <f aca="false">O1182*2*PI()</f>
        <v>21339.2852268703</v>
      </c>
      <c r="Q1182" s="26" t="n">
        <f aca="false">I$3*($B$23-$D$23*POWER($P1182,2)+$F$23*POWER($P1182,4)-$H$23*POWER($P1182,6))</f>
        <v>100</v>
      </c>
      <c r="R1182" s="26" t="n">
        <f aca="false">I$3*($C$23*$P1182-$E$23*POWER($P1182,3)+$G$23*POWER($P1182,5)-$I$23*POWER($P1182,7))</f>
        <v>0</v>
      </c>
      <c r="S1182" s="26" t="n">
        <f aca="false">$B$26-$D$26*POWER($P1182,2)+$F$26*POWER($P1182,4)-$H$26*POWER($P1182,6)</f>
        <v>0.954463490600628</v>
      </c>
      <c r="T1182" s="26" t="n">
        <f aca="false">$C$26*$P1182-$E$26*POWER($P1182,3)+$G$26*POWER($P1182,5)-$I$26*POWER($P1182,7)</f>
        <v>0.0426785704537406</v>
      </c>
      <c r="U1182" s="26" t="n">
        <f aca="false">(Q1182*S1182+R1182*T1182)/(S1182*S1182+T1182*T1182)</f>
        <v>104.561839508549</v>
      </c>
      <c r="V1182" s="26" t="n">
        <f aca="false">(R1182*S1182-T1182*Q1182)/(S1182*S1182+T1182*T1182)</f>
        <v>-4.67545367443036</v>
      </c>
      <c r="W1182" s="26" t="n">
        <f aca="false">POWER(SQRT(V1182*V1182+U1182*U1182),$I$5)</f>
        <v>104.666318118454</v>
      </c>
      <c r="X1182" s="26" t="n">
        <f aca="false">20*LOG10(W1182)</f>
        <v>40.3961389423289</v>
      </c>
      <c r="Y1182" s="26" t="n">
        <f aca="false">ATAN2(U1182,V1182)</f>
        <v>-0.0446849575824409</v>
      </c>
      <c r="Z1182" s="26" t="n">
        <f aca="false">W1182*COS($I$5*Y1182)</f>
        <v>104.561839508549</v>
      </c>
      <c r="AA1182" s="26" t="n">
        <f aca="false">W1182*SIN($I$5*Y1182)</f>
        <v>-4.67545367443037</v>
      </c>
      <c r="AB1182" s="26" t="n">
        <f aca="false">ATAN2(U1182,V1182)</f>
        <v>-0.0446849575824409</v>
      </c>
      <c r="AC1182" s="26" t="n">
        <f aca="false">DEGREES(AB1182)</f>
        <v>-2.56025947719497</v>
      </c>
      <c r="AD1182" s="26" t="n">
        <f aca="false">IF(AC1182&lt;=0,AC1182,AC1182-360)</f>
        <v>-2.56025947719497</v>
      </c>
      <c r="AE1182" s="26" t="n">
        <f aca="false">$I$5*AD1182</f>
        <v>-2.56025947719497</v>
      </c>
      <c r="AF1182" s="26" t="n">
        <f aca="false">DEGREES(ATAN2(Z1182,AA1182))</f>
        <v>-2.56025947719497</v>
      </c>
      <c r="AG1182" s="26" t="n">
        <f aca="false">IF(AF1182&lt;=0,AF1182,AF1182-360)</f>
        <v>-2.56025947719497</v>
      </c>
    </row>
    <row r="1183" customFormat="false" ht="12.75" hidden="false" customHeight="false" outlineLevel="0" collapsed="false">
      <c r="N1183" s="25" t="n">
        <f aca="false">N1182+(LOG10(I$8)-N$5)/2000</f>
        <v>3.53400000000002</v>
      </c>
      <c r="O1183" s="26" t="n">
        <f aca="false">POWER(10,N1183)</f>
        <v>3419.79442513727</v>
      </c>
      <c r="P1183" s="26" t="n">
        <f aca="false">O1183*2*PI()</f>
        <v>21487.2020855971</v>
      </c>
      <c r="Q1183" s="26" t="n">
        <f aca="false">I$3*($B$23-$D$23*POWER($P1183,2)+$F$23*POWER($P1183,4)-$H$23*POWER($P1183,6))</f>
        <v>100</v>
      </c>
      <c r="R1183" s="26" t="n">
        <f aca="false">I$3*($C$23*$P1183-$E$23*POWER($P1183,3)+$G$23*POWER($P1183,5)-$I$23*POWER($P1183,7))</f>
        <v>0</v>
      </c>
      <c r="S1183" s="26" t="n">
        <f aca="false">$B$26-$D$26*POWER($P1183,2)+$F$26*POWER($P1183,4)-$H$26*POWER($P1183,6)</f>
        <v>0.953830014653271</v>
      </c>
      <c r="T1183" s="26" t="n">
        <f aca="false">$C$26*$P1183-$E$26*POWER($P1183,3)+$G$26*POWER($P1183,5)-$I$26*POWER($P1183,7)</f>
        <v>0.0429744041711943</v>
      </c>
      <c r="U1183" s="26" t="n">
        <f aca="false">(Q1183*S1183+R1183*T1183)/(S1183*S1183+T1183*T1183)</f>
        <v>104.628097492448</v>
      </c>
      <c r="V1183" s="26" t="n">
        <f aca="false">(R1183*S1183-T1183*Q1183)/(S1183*S1183+T1183*T1183)</f>
        <v>-4.71397427238445</v>
      </c>
      <c r="W1183" s="26" t="n">
        <f aca="false">POWER(SQRT(V1183*V1183+U1183*U1183),$I$5)</f>
        <v>104.734236705721</v>
      </c>
      <c r="X1183" s="26" t="n">
        <f aca="false">20*LOG10(W1183)</f>
        <v>40.4017734390909</v>
      </c>
      <c r="Y1183" s="26" t="n">
        <f aca="false">ATAN2(U1183,V1183)</f>
        <v>-0.0450241245849851</v>
      </c>
      <c r="Z1183" s="26" t="n">
        <f aca="false">W1183*COS($I$5*Y1183)</f>
        <v>104.628097492448</v>
      </c>
      <c r="AA1183" s="26" t="n">
        <f aca="false">W1183*SIN($I$5*Y1183)</f>
        <v>-4.71397427238445</v>
      </c>
      <c r="AB1183" s="26" t="n">
        <f aca="false">ATAN2(U1183,V1183)</f>
        <v>-0.0450241245849851</v>
      </c>
      <c r="AC1183" s="26" t="n">
        <f aca="false">DEGREES(AB1183)</f>
        <v>-2.57969231499086</v>
      </c>
      <c r="AD1183" s="26" t="n">
        <f aca="false">IF(AC1183&lt;=0,AC1183,AC1183-360)</f>
        <v>-2.57969231499086</v>
      </c>
      <c r="AE1183" s="26" t="n">
        <f aca="false">$I$5*AD1183</f>
        <v>-2.57969231499086</v>
      </c>
      <c r="AF1183" s="26" t="n">
        <f aca="false">DEGREES(ATAN2(Z1183,AA1183))</f>
        <v>-2.57969231499086</v>
      </c>
      <c r="AG1183" s="26" t="n">
        <f aca="false">IF(AF1183&lt;=0,AF1183,AF1183-360)</f>
        <v>-2.57969231499086</v>
      </c>
    </row>
    <row r="1184" customFormat="false" ht="12.75" hidden="false" customHeight="false" outlineLevel="0" collapsed="false">
      <c r="N1184" s="25" t="n">
        <f aca="false">N1183+(LOG10(I$8)-N$5)/2000</f>
        <v>3.53700000000002</v>
      </c>
      <c r="O1184" s="26" t="n">
        <f aca="false">POWER(10,N1184)</f>
        <v>3443.49930763357</v>
      </c>
      <c r="P1184" s="26" t="n">
        <f aca="false">O1184*2*PI()</f>
        <v>21636.1442550063</v>
      </c>
      <c r="Q1184" s="26" t="n">
        <f aca="false">I$3*($B$23-$D$23*POWER($P1184,2)+$F$23*POWER($P1184,4)-$H$23*POWER($P1184,6))</f>
        <v>100</v>
      </c>
      <c r="R1184" s="26" t="n">
        <f aca="false">I$3*($C$23*$P1184-$E$23*POWER($P1184,3)+$G$23*POWER($P1184,5)-$I$23*POWER($P1184,7))</f>
        <v>0</v>
      </c>
      <c r="S1184" s="26" t="n">
        <f aca="false">$B$26-$D$26*POWER($P1184,2)+$F$26*POWER($P1184,4)-$H$26*POWER($P1184,6)</f>
        <v>0.953187726177656</v>
      </c>
      <c r="T1184" s="26" t="n">
        <f aca="false">$C$26*$P1184-$E$26*POWER($P1184,3)+$G$26*POWER($P1184,5)-$I$26*POWER($P1184,7)</f>
        <v>0.0432722885100126</v>
      </c>
      <c r="U1184" s="26" t="n">
        <f aca="false">(Q1184*S1184+R1184*T1184)/(S1184*S1184+T1184*T1184)</f>
        <v>104.695358863899</v>
      </c>
      <c r="V1184" s="26" t="n">
        <f aca="false">(R1184*S1184-T1184*Q1184)/(S1184*S1184+T1184*T1184)</f>
        <v>-4.75290192057461</v>
      </c>
      <c r="W1184" s="26" t="n">
        <f aca="false">POWER(SQRT(V1184*V1184+U1184*U1184),$I$5)</f>
        <v>104.803188139995</v>
      </c>
      <c r="X1184" s="26" t="n">
        <f aca="false">20*LOG10(W1184)</f>
        <v>40.4074898839746</v>
      </c>
      <c r="Y1184" s="26" t="n">
        <f aca="false">ATAN2(U1184,V1184)</f>
        <v>-0.045366297741932</v>
      </c>
      <c r="Z1184" s="26" t="n">
        <f aca="false">W1184*COS($I$5*Y1184)</f>
        <v>104.695358863899</v>
      </c>
      <c r="AA1184" s="26" t="n">
        <f aca="false">W1184*SIN($I$5*Y1184)</f>
        <v>-4.75290192057461</v>
      </c>
      <c r="AB1184" s="26" t="n">
        <f aca="false">ATAN2(U1184,V1184)</f>
        <v>-0.045366297741932</v>
      </c>
      <c r="AC1184" s="26" t="n">
        <f aca="false">DEGREES(AB1184)</f>
        <v>-2.59929739274658</v>
      </c>
      <c r="AD1184" s="26" t="n">
        <f aca="false">IF(AC1184&lt;=0,AC1184,AC1184-360)</f>
        <v>-2.59929739274658</v>
      </c>
      <c r="AE1184" s="26" t="n">
        <f aca="false">$I$5*AD1184</f>
        <v>-2.59929739274658</v>
      </c>
      <c r="AF1184" s="26" t="n">
        <f aca="false">DEGREES(ATAN2(Z1184,AA1184))</f>
        <v>-2.59929739274658</v>
      </c>
      <c r="AG1184" s="26" t="n">
        <f aca="false">IF(AF1184&lt;=0,AF1184,AF1184-360)</f>
        <v>-2.59929739274658</v>
      </c>
    </row>
    <row r="1185" customFormat="false" ht="12.75" hidden="false" customHeight="false" outlineLevel="0" collapsed="false">
      <c r="N1185" s="25" t="n">
        <f aca="false">N1184+(LOG10(I$8)-N$5)/2000</f>
        <v>3.54000000000002</v>
      </c>
      <c r="O1185" s="26" t="n">
        <f aca="false">POWER(10,N1185)</f>
        <v>3467.3685045255</v>
      </c>
      <c r="P1185" s="26" t="n">
        <f aca="false">O1185*2*PI()</f>
        <v>21786.1188422119</v>
      </c>
      <c r="Q1185" s="26" t="n">
        <f aca="false">I$3*($B$23-$D$23*POWER($P1185,2)+$F$23*POWER($P1185,4)-$H$23*POWER($P1185,6))</f>
        <v>100</v>
      </c>
      <c r="R1185" s="26" t="n">
        <f aca="false">I$3*($C$23*$P1185-$E$23*POWER($P1185,3)+$G$23*POWER($P1185,5)-$I$23*POWER($P1185,7))</f>
        <v>0</v>
      </c>
      <c r="S1185" s="26" t="n">
        <f aca="false">$B$26-$D$26*POWER($P1185,2)+$F$26*POWER($P1185,4)-$H$26*POWER($P1185,6)</f>
        <v>0.952536502579302</v>
      </c>
      <c r="T1185" s="26" t="n">
        <f aca="false">$C$26*$P1185-$E$26*POWER($P1185,3)+$G$26*POWER($P1185,5)-$I$26*POWER($P1185,7)</f>
        <v>0.0435722376844238</v>
      </c>
      <c r="U1185" s="26" t="n">
        <f aca="false">(Q1185*S1185+R1185*T1185)/(S1185*S1185+T1185*T1185)</f>
        <v>104.763640014023</v>
      </c>
      <c r="V1185" s="26" t="n">
        <f aca="false">(R1185*S1185-T1185*Q1185)/(S1185*S1185+T1185*T1185)</f>
        <v>-4.79224282850662</v>
      </c>
      <c r="W1185" s="26" t="n">
        <f aca="false">POWER(SQRT(V1185*V1185+U1185*U1185),$I$5)</f>
        <v>104.873189425683</v>
      </c>
      <c r="X1185" s="26" t="n">
        <f aca="false">20*LOG10(W1185)</f>
        <v>40.4132895212219</v>
      </c>
      <c r="Y1185" s="26" t="n">
        <f aca="false">ATAN2(U1185,V1185)</f>
        <v>-0.0457115130583181</v>
      </c>
      <c r="Z1185" s="26" t="n">
        <f aca="false">W1185*COS($I$5*Y1185)</f>
        <v>104.763640014023</v>
      </c>
      <c r="AA1185" s="26" t="n">
        <f aca="false">W1185*SIN($I$5*Y1185)</f>
        <v>-4.79224282850662</v>
      </c>
      <c r="AB1185" s="26" t="n">
        <f aca="false">ATAN2(U1185,V1185)</f>
        <v>-0.0457115130583181</v>
      </c>
      <c r="AC1185" s="26" t="n">
        <f aca="false">DEGREES(AB1185)</f>
        <v>-2.61907677339878</v>
      </c>
      <c r="AD1185" s="26" t="n">
        <f aca="false">IF(AC1185&lt;=0,AC1185,AC1185-360)</f>
        <v>-2.61907677339878</v>
      </c>
      <c r="AE1185" s="26" t="n">
        <f aca="false">$I$5*AD1185</f>
        <v>-2.61907677339878</v>
      </c>
      <c r="AF1185" s="26" t="n">
        <f aca="false">DEGREES(ATAN2(Z1185,AA1185))</f>
        <v>-2.61907677339878</v>
      </c>
      <c r="AG1185" s="26" t="n">
        <f aca="false">IF(AF1185&lt;=0,AF1185,AF1185-360)</f>
        <v>-2.61907677339878</v>
      </c>
    </row>
    <row r="1186" customFormat="false" ht="12.75" hidden="false" customHeight="false" outlineLevel="0" collapsed="false">
      <c r="N1186" s="25" t="n">
        <f aca="false">N1185+(LOG10(I$8)-N$5)/2000</f>
        <v>3.54300000000002</v>
      </c>
      <c r="O1186" s="26" t="n">
        <f aca="false">POWER(10,N1186)</f>
        <v>3491.40315478605</v>
      </c>
      <c r="P1186" s="26" t="n">
        <f aca="false">O1186*2*PI()</f>
        <v>21937.1330035922</v>
      </c>
      <c r="Q1186" s="26" t="n">
        <f aca="false">I$3*($B$23-$D$23*POWER($P1186,2)+$F$23*POWER($P1186,4)-$H$23*POWER($P1186,6))</f>
        <v>100</v>
      </c>
      <c r="R1186" s="26" t="n">
        <f aca="false">I$3*($C$23*$P1186-$E$23*POWER($P1186,3)+$G$23*POWER($P1186,5)-$I$23*POWER($P1186,7))</f>
        <v>0</v>
      </c>
      <c r="S1186" s="26" t="n">
        <f aca="false">$B$26-$D$26*POWER($P1186,2)+$F$26*POWER($P1186,4)-$H$26*POWER($P1186,6)</f>
        <v>0.951876219558271</v>
      </c>
      <c r="T1186" s="26" t="n">
        <f aca="false">$C$26*$P1186-$E$26*POWER($P1186,3)+$G$26*POWER($P1186,5)-$I$26*POWER($P1186,7)</f>
        <v>0.0438742660071843</v>
      </c>
      <c r="U1186" s="26" t="n">
        <f aca="false">(Q1186*S1186+R1186*T1186)/(S1186*S1186+T1186*T1186)</f>
        <v>104.832957636589</v>
      </c>
      <c r="V1186" s="26" t="n">
        <f aca="false">(R1186*S1186-T1186*Q1186)/(S1186*S1186+T1186*T1186)</f>
        <v>-4.83200333736883</v>
      </c>
      <c r="W1186" s="26" t="n">
        <f aca="false">POWER(SQRT(V1186*V1186+U1186*U1186),$I$5)</f>
        <v>104.944257885256</v>
      </c>
      <c r="X1186" s="26" t="n">
        <f aca="false">20*LOG10(W1186)</f>
        <v>40.4191736154964</v>
      </c>
      <c r="Y1186" s="26" t="n">
        <f aca="false">ATAN2(U1186,V1186)</f>
        <v>-0.0460598071613329</v>
      </c>
      <c r="Z1186" s="26" t="n">
        <f aca="false">W1186*COS($I$5*Y1186)</f>
        <v>104.832957636589</v>
      </c>
      <c r="AA1186" s="26" t="n">
        <f aca="false">W1186*SIN($I$5*Y1186)</f>
        <v>-4.83200333736883</v>
      </c>
      <c r="AB1186" s="26" t="n">
        <f aca="false">ATAN2(U1186,V1186)</f>
        <v>-0.0460598071613329</v>
      </c>
      <c r="AC1186" s="26" t="n">
        <f aca="false">DEGREES(AB1186)</f>
        <v>-2.63903255553082</v>
      </c>
      <c r="AD1186" s="26" t="n">
        <f aca="false">IF(AC1186&lt;=0,AC1186,AC1186-360)</f>
        <v>-2.63903255553082</v>
      </c>
      <c r="AE1186" s="26" t="n">
        <f aca="false">$I$5*AD1186</f>
        <v>-2.63903255553082</v>
      </c>
      <c r="AF1186" s="26" t="n">
        <f aca="false">DEGREES(ATAN2(Z1186,AA1186))</f>
        <v>-2.63903255553082</v>
      </c>
      <c r="AG1186" s="26" t="n">
        <f aca="false">IF(AF1186&lt;=0,AF1186,AF1186-360)</f>
        <v>-2.63903255553082</v>
      </c>
    </row>
    <row r="1187" customFormat="false" ht="12.75" hidden="false" customHeight="false" outlineLevel="0" collapsed="false">
      <c r="N1187" s="25" t="n">
        <f aca="false">N1186+(LOG10(I$8)-N$5)/2000</f>
        <v>3.54600000000002</v>
      </c>
      <c r="O1187" s="26" t="n">
        <f aca="false">POWER(10,N1187)</f>
        <v>3515.60440528317</v>
      </c>
      <c r="P1187" s="26" t="n">
        <f aca="false">O1187*2*PI()</f>
        <v>22089.193945131</v>
      </c>
      <c r="Q1187" s="26" t="n">
        <f aca="false">I$3*($B$23-$D$23*POWER($P1187,2)+$F$23*POWER($P1187,4)-$H$23*POWER($P1187,6))</f>
        <v>100</v>
      </c>
      <c r="R1187" s="26" t="n">
        <f aca="false">I$3*($C$23*$P1187-$E$23*POWER($P1187,3)+$G$23*POWER($P1187,5)-$I$23*POWER($P1187,7))</f>
        <v>0</v>
      </c>
      <c r="S1187" s="26" t="n">
        <f aca="false">$B$26-$D$26*POWER($P1187,2)+$F$26*POWER($P1187,4)-$H$26*POWER($P1187,6)</f>
        <v>0.951206751085439</v>
      </c>
      <c r="T1187" s="26" t="n">
        <f aca="false">$C$26*$P1187-$E$26*POWER($P1187,3)+$G$26*POWER($P1187,5)-$I$26*POWER($P1187,7)</f>
        <v>0.0441783878902621</v>
      </c>
      <c r="U1187" s="26" t="n">
        <f aca="false">(Q1187*S1187+R1187*T1187)/(S1187*S1187+T1187*T1187)</f>
        <v>104.903328734597</v>
      </c>
      <c r="V1187" s="26" t="n">
        <f aca="false">(R1187*S1187-T1187*Q1187)/(S1187*S1187+T1187*T1187)</f>
        <v>-4.87218992351374</v>
      </c>
      <c r="W1187" s="26" t="n">
        <f aca="false">POWER(SQRT(V1187*V1187+U1187*U1187),$I$5)</f>
        <v>105.016411166302</v>
      </c>
      <c r="X1187" s="26" t="n">
        <f aca="false">20*LOG10(W1187)</f>
        <v>40.4251434522633</v>
      </c>
      <c r="Y1187" s="26" t="n">
        <f aca="false">ATAN2(U1187,V1187)</f>
        <v>-0.0464112173145819</v>
      </c>
      <c r="Z1187" s="26" t="n">
        <f aca="false">W1187*COS($I$5*Y1187)</f>
        <v>104.903328734597</v>
      </c>
      <c r="AA1187" s="26" t="n">
        <f aca="false">W1187*SIN($I$5*Y1187)</f>
        <v>-4.87218992351374</v>
      </c>
      <c r="AB1187" s="26" t="n">
        <f aca="false">ATAN2(U1187,V1187)</f>
        <v>-0.0464112173145819</v>
      </c>
      <c r="AC1187" s="26" t="n">
        <f aca="false">DEGREES(AB1187)</f>
        <v>-2.65916687419003</v>
      </c>
      <c r="AD1187" s="26" t="n">
        <f aca="false">IF(AC1187&lt;=0,AC1187,AC1187-360)</f>
        <v>-2.65916687419003</v>
      </c>
      <c r="AE1187" s="26" t="n">
        <f aca="false">$I$5*AD1187</f>
        <v>-2.65916687419003</v>
      </c>
      <c r="AF1187" s="26" t="n">
        <f aca="false">DEGREES(ATAN2(Z1187,AA1187))</f>
        <v>-2.65916687419003</v>
      </c>
      <c r="AG1187" s="26" t="n">
        <f aca="false">IF(AF1187&lt;=0,AF1187,AF1187-360)</f>
        <v>-2.65916687419003</v>
      </c>
    </row>
    <row r="1188" customFormat="false" ht="12.75" hidden="false" customHeight="false" outlineLevel="0" collapsed="false">
      <c r="N1188" s="25" t="n">
        <f aca="false">N1187+(LOG10(I$8)-N$5)/2000</f>
        <v>3.54900000000002</v>
      </c>
      <c r="O1188" s="26" t="n">
        <f aca="false">POWER(10,N1188)</f>
        <v>3539.97341083454</v>
      </c>
      <c r="P1188" s="26" t="n">
        <f aca="false">O1188*2*PI()</f>
        <v>22242.308922762</v>
      </c>
      <c r="Q1188" s="26" t="n">
        <f aca="false">I$3*($B$23-$D$23*POWER($P1188,2)+$F$23*POWER($P1188,4)-$H$23*POWER($P1188,6))</f>
        <v>100</v>
      </c>
      <c r="R1188" s="26" t="n">
        <f aca="false">I$3*($C$23*$P1188-$E$23*POWER($P1188,3)+$G$23*POWER($P1188,5)-$I$23*POWER($P1188,7))</f>
        <v>0</v>
      </c>
      <c r="S1188" s="26" t="n">
        <f aca="false">$B$26-$D$26*POWER($P1188,2)+$F$26*POWER($P1188,4)-$H$26*POWER($P1188,6)</f>
        <v>0.950527969378442</v>
      </c>
      <c r="T1188" s="26" t="n">
        <f aca="false">$C$26*$P1188-$E$26*POWER($P1188,3)+$G$26*POWER($P1188,5)-$I$26*POWER($P1188,7)</f>
        <v>0.044484617845524</v>
      </c>
      <c r="U1188" s="26" t="n">
        <f aca="false">(Q1188*S1188+R1188*T1188)/(S1188*S1188+T1188*T1188)</f>
        <v>104.974770627051</v>
      </c>
      <c r="V1188" s="26" t="n">
        <f aca="false">(R1188*S1188-T1188*Q1188)/(S1188*S1188+T1188*T1188)</f>
        <v>-4.91280920204748</v>
      </c>
      <c r="W1188" s="26" t="n">
        <f aca="false">POWER(SQRT(V1188*V1188+U1188*U1188),$I$5)</f>
        <v>105.089667248773</v>
      </c>
      <c r="X1188" s="26" t="n">
        <f aca="false">20*LOG10(W1188)</f>
        <v>40.4312003381778</v>
      </c>
      <c r="Y1188" s="26" t="n">
        <f aca="false">ATAN2(U1188,V1188)</f>
        <v>-0.0467657814327423</v>
      </c>
      <c r="Z1188" s="26" t="n">
        <f aca="false">W1188*COS($I$5*Y1188)</f>
        <v>104.974770627051</v>
      </c>
      <c r="AA1188" s="26" t="n">
        <f aca="false">W1188*SIN($I$5*Y1188)</f>
        <v>-4.91280920204748</v>
      </c>
      <c r="AB1188" s="26" t="n">
        <f aca="false">ATAN2(U1188,V1188)</f>
        <v>-0.0467657814327423</v>
      </c>
      <c r="AC1188" s="26" t="n">
        <f aca="false">DEGREES(AB1188)</f>
        <v>-2.6794819017274</v>
      </c>
      <c r="AD1188" s="26" t="n">
        <f aca="false">IF(AC1188&lt;=0,AC1188,AC1188-360)</f>
        <v>-2.6794819017274</v>
      </c>
      <c r="AE1188" s="26" t="n">
        <f aca="false">$I$5*AD1188</f>
        <v>-2.6794819017274</v>
      </c>
      <c r="AF1188" s="26" t="n">
        <f aca="false">DEGREES(ATAN2(Z1188,AA1188))</f>
        <v>-2.6794819017274</v>
      </c>
      <c r="AG1188" s="26" t="n">
        <f aca="false">IF(AF1188&lt;=0,AF1188,AF1188-360)</f>
        <v>-2.6794819017274</v>
      </c>
    </row>
    <row r="1189" customFormat="false" ht="12.75" hidden="false" customHeight="false" outlineLevel="0" collapsed="false">
      <c r="N1189" s="25" t="n">
        <f aca="false">N1188+(LOG10(I$8)-N$5)/2000</f>
        <v>3.55200000000002</v>
      </c>
      <c r="O1189" s="26" t="n">
        <f aca="false">POWER(10,N1189)</f>
        <v>3564.51133426264</v>
      </c>
      <c r="P1189" s="26" t="n">
        <f aca="false">O1189*2*PI()</f>
        <v>22396.4852427141</v>
      </c>
      <c r="Q1189" s="26" t="n">
        <f aca="false">I$3*($B$23-$D$23*POWER($P1189,2)+$F$23*POWER($P1189,4)-$H$23*POWER($P1189,6))</f>
        <v>100</v>
      </c>
      <c r="R1189" s="26" t="n">
        <f aca="false">I$3*($C$23*$P1189-$E$23*POWER($P1189,3)+$G$23*POWER($P1189,5)-$I$23*POWER($P1189,7))</f>
        <v>0</v>
      </c>
      <c r="S1189" s="26" t="n">
        <f aca="false">$B$26-$D$26*POWER($P1189,2)+$F$26*POWER($P1189,4)-$H$26*POWER($P1189,6)</f>
        <v>0.949839744877289</v>
      </c>
      <c r="T1189" s="26" t="n">
        <f aca="false">$C$26*$P1189-$E$26*POWER($P1189,3)+$G$26*POWER($P1189,5)-$I$26*POWER($P1189,7)</f>
        <v>0.0447929704854282</v>
      </c>
      <c r="U1189" s="26" t="n">
        <f aca="false">(Q1189*S1189+R1189*T1189)/(S1189*S1189+T1189*T1189)</f>
        <v>105.047300955899</v>
      </c>
      <c r="V1189" s="26" t="n">
        <f aca="false">(R1189*S1189-T1189*Q1189)/(S1189*S1189+T1189*T1189)</f>
        <v>-4.95386793053114</v>
      </c>
      <c r="W1189" s="26" t="n">
        <f aca="false">POWER(SQRT(V1189*V1189+U1189*U1189),$I$5)</f>
        <v>105.164044452429</v>
      </c>
      <c r="X1189" s="26" t="n">
        <f aca="false">20*LOG10(W1189)</f>
        <v>40.4373456014814</v>
      </c>
      <c r="Y1189" s="26" t="n">
        <f aca="false">ATAN2(U1189,V1189)</f>
        <v>-0.0471235380966271</v>
      </c>
      <c r="Z1189" s="26" t="n">
        <f aca="false">W1189*COS($I$5*Y1189)</f>
        <v>105.047300955899</v>
      </c>
      <c r="AA1189" s="26" t="n">
        <f aca="false">W1189*SIN($I$5*Y1189)</f>
        <v>-4.95386793053114</v>
      </c>
      <c r="AB1189" s="26" t="n">
        <f aca="false">ATAN2(U1189,V1189)</f>
        <v>-0.0471235380966271</v>
      </c>
      <c r="AC1189" s="26" t="n">
        <f aca="false">DEGREES(AB1189)</f>
        <v>-2.69997984866068</v>
      </c>
      <c r="AD1189" s="26" t="n">
        <f aca="false">IF(AC1189&lt;=0,AC1189,AC1189-360)</f>
        <v>-2.69997984866068</v>
      </c>
      <c r="AE1189" s="26" t="n">
        <f aca="false">$I$5*AD1189</f>
        <v>-2.69997984866068</v>
      </c>
      <c r="AF1189" s="26" t="n">
        <f aca="false">DEGREES(ATAN2(Z1189,AA1189))</f>
        <v>-2.69997984866068</v>
      </c>
      <c r="AG1189" s="26" t="n">
        <f aca="false">IF(AF1189&lt;=0,AF1189,AF1189-360)</f>
        <v>-2.69997984866068</v>
      </c>
    </row>
    <row r="1190" customFormat="false" ht="12.75" hidden="false" customHeight="false" outlineLevel="0" collapsed="false">
      <c r="N1190" s="25" t="n">
        <f aca="false">N1189+(LOG10(I$8)-N$5)/2000</f>
        <v>3.55500000000002</v>
      </c>
      <c r="O1190" s="26" t="n">
        <f aca="false">POWER(10,N1190)</f>
        <v>3589.21934645025</v>
      </c>
      <c r="P1190" s="26" t="n">
        <f aca="false">O1190*2*PI()</f>
        <v>22551.7302618609</v>
      </c>
      <c r="Q1190" s="26" t="n">
        <f aca="false">I$3*($B$23-$D$23*POWER($P1190,2)+$F$23*POWER($P1190,4)-$H$23*POWER($P1190,6))</f>
        <v>100</v>
      </c>
      <c r="R1190" s="26" t="n">
        <f aca="false">I$3*($C$23*$P1190-$E$23*POWER($P1190,3)+$G$23*POWER($P1190,5)-$I$23*POWER($P1190,7))</f>
        <v>0</v>
      </c>
      <c r="S1190" s="26" t="n">
        <f aca="false">$B$26-$D$26*POWER($P1190,2)+$F$26*POWER($P1190,4)-$H$26*POWER($P1190,6)</f>
        <v>0.949141946219627</v>
      </c>
      <c r="T1190" s="26" t="n">
        <f aca="false">$C$26*$P1190-$E$26*POWER($P1190,3)+$G$26*POWER($P1190,5)-$I$26*POWER($P1190,7)</f>
        <v>0.0451034605237218</v>
      </c>
      <c r="U1190" s="26" t="n">
        <f aca="false">(Q1190*S1190+R1190*T1190)/(S1190*S1190+T1190*T1190)</f>
        <v>105.120937693158</v>
      </c>
      <c r="V1190" s="26" t="n">
        <f aca="false">(R1190*S1190-T1190*Q1190)/(S1190*S1190+T1190*T1190)</f>
        <v>-4.99537301279787</v>
      </c>
      <c r="W1190" s="26" t="n">
        <f aca="false">POWER(SQRT(V1190*V1190+U1190*U1190),$I$5)</f>
        <v>105.239561444477</v>
      </c>
      <c r="X1190" s="26" t="n">
        <f aca="false">20*LOG10(W1190)</f>
        <v>40.4435805924085</v>
      </c>
      <c r="Y1190" s="26" t="n">
        <f aca="false">ATAN2(U1190,V1190)</f>
        <v>-0.0474845265686687</v>
      </c>
      <c r="Z1190" s="26" t="n">
        <f aca="false">W1190*COS($I$5*Y1190)</f>
        <v>105.120937693158</v>
      </c>
      <c r="AA1190" s="26" t="n">
        <f aca="false">W1190*SIN($I$5*Y1190)</f>
        <v>-4.99537301279787</v>
      </c>
      <c r="AB1190" s="26" t="n">
        <f aca="false">ATAN2(U1190,V1190)</f>
        <v>-0.0474845265686687</v>
      </c>
      <c r="AC1190" s="26" t="n">
        <f aca="false">DEGREES(AB1190)</f>
        <v>-2.72066296456154</v>
      </c>
      <c r="AD1190" s="26" t="n">
        <f aca="false">IF(AC1190&lt;=0,AC1190,AC1190-360)</f>
        <v>-2.72066296456154</v>
      </c>
      <c r="AE1190" s="26" t="n">
        <f aca="false">$I$5*AD1190</f>
        <v>-2.72066296456154</v>
      </c>
      <c r="AF1190" s="26" t="n">
        <f aca="false">DEGREES(ATAN2(Z1190,AA1190))</f>
        <v>-2.72066296456154</v>
      </c>
      <c r="AG1190" s="26" t="n">
        <f aca="false">IF(AF1190&lt;=0,AF1190,AF1190-360)</f>
        <v>-2.72066296456154</v>
      </c>
    </row>
    <row r="1191" customFormat="false" ht="12.75" hidden="false" customHeight="false" outlineLevel="0" collapsed="false">
      <c r="N1191" s="25" t="n">
        <f aca="false">N1190+(LOG10(I$8)-N$5)/2000</f>
        <v>3.55800000000002</v>
      </c>
      <c r="O1191" s="26" t="n">
        <f aca="false">POWER(10,N1191)</f>
        <v>3614.09862639633</v>
      </c>
      <c r="P1191" s="26" t="n">
        <f aca="false">O1191*2*PI()</f>
        <v>22708.0513880714</v>
      </c>
      <c r="Q1191" s="26" t="n">
        <f aca="false">I$3*($B$23-$D$23*POWER($P1191,2)+$F$23*POWER($P1191,4)-$H$23*POWER($P1191,6))</f>
        <v>100</v>
      </c>
      <c r="R1191" s="26" t="n">
        <f aca="false">I$3*($C$23*$P1191-$E$23*POWER($P1191,3)+$G$23*POWER($P1191,5)-$I$23*POWER($P1191,7))</f>
        <v>0</v>
      </c>
      <c r="S1191" s="26" t="n">
        <f aca="false">$B$26-$D$26*POWER($P1191,2)+$F$26*POWER($P1191,4)-$H$26*POWER($P1191,6)</f>
        <v>0.948434440215671</v>
      </c>
      <c r="T1191" s="26" t="n">
        <f aca="false">$C$26*$P1191-$E$26*POWER($P1191,3)+$G$26*POWER($P1191,5)-$I$26*POWER($P1191,7)</f>
        <v>0.0454161027761427</v>
      </c>
      <c r="U1191" s="26" t="n">
        <f aca="false">(Q1191*S1191+R1191*T1191)/(S1191*S1191+T1191*T1191)</f>
        <v>105.19569914823</v>
      </c>
      <c r="V1191" s="26" t="n">
        <f aca="false">(R1191*S1191-T1191*Q1191)/(S1191*S1191+T1191*T1191)</f>
        <v>-5.03733150288994</v>
      </c>
      <c r="W1191" s="26" t="n">
        <f aca="false">POWER(SQRT(V1191*V1191+U1191*U1191),$I$5)</f>
        <v>105.31623724742</v>
      </c>
      <c r="X1191" s="26" t="n">
        <f aca="false">20*LOG10(W1191)</f>
        <v>40.4499066836</v>
      </c>
      <c r="Y1191" s="26" t="n">
        <f aca="false">ATAN2(U1191,V1191)</f>
        <v>-0.0478487868088357</v>
      </c>
      <c r="Z1191" s="26" t="n">
        <f aca="false">W1191*COS($I$5*Y1191)</f>
        <v>105.19569914823</v>
      </c>
      <c r="AA1191" s="26" t="n">
        <f aca="false">W1191*SIN($I$5*Y1191)</f>
        <v>-5.03733150288994</v>
      </c>
      <c r="AB1191" s="26" t="n">
        <f aca="false">ATAN2(U1191,V1191)</f>
        <v>-0.0478487868088357</v>
      </c>
      <c r="AC1191" s="26" t="n">
        <f aca="false">DEGREES(AB1191)</f>
        <v>-2.74153353896753</v>
      </c>
      <c r="AD1191" s="26" t="n">
        <f aca="false">IF(AC1191&lt;=0,AC1191,AC1191-360)</f>
        <v>-2.74153353896753</v>
      </c>
      <c r="AE1191" s="26" t="n">
        <f aca="false">$I$5*AD1191</f>
        <v>-2.74153353896753</v>
      </c>
      <c r="AF1191" s="26" t="n">
        <f aca="false">DEGREES(ATAN2(Z1191,AA1191))</f>
        <v>-2.74153353896753</v>
      </c>
      <c r="AG1191" s="26" t="n">
        <f aca="false">IF(AF1191&lt;=0,AF1191,AF1191-360)</f>
        <v>-2.74153353896753</v>
      </c>
    </row>
    <row r="1192" customFormat="false" ht="12.75" hidden="false" customHeight="false" outlineLevel="0" collapsed="false">
      <c r="N1192" s="25" t="n">
        <f aca="false">N1191+(LOG10(I$8)-N$5)/2000</f>
        <v>3.56100000000002</v>
      </c>
      <c r="O1192" s="26" t="n">
        <f aca="false">POWER(10,N1192)</f>
        <v>3639.15036127227</v>
      </c>
      <c r="P1192" s="26" t="n">
        <f aca="false">O1192*2*PI()</f>
        <v>22865.4560805632</v>
      </c>
      <c r="Q1192" s="26" t="n">
        <f aca="false">I$3*($B$23-$D$23*POWER($P1192,2)+$F$23*POWER($P1192,4)-$H$23*POWER($P1192,6))</f>
        <v>100</v>
      </c>
      <c r="R1192" s="26" t="n">
        <f aca="false">I$3*($C$23*$P1192-$E$23*POWER($P1192,3)+$G$23*POWER($P1192,5)-$I$23*POWER($P1192,7))</f>
        <v>0</v>
      </c>
      <c r="S1192" s="26" t="n">
        <f aca="false">$B$26-$D$26*POWER($P1192,2)+$F$26*POWER($P1192,4)-$H$26*POWER($P1192,6)</f>
        <v>0.947717091822783</v>
      </c>
      <c r="T1192" s="26" t="n">
        <f aca="false">$C$26*$P1192-$E$26*POWER($P1192,3)+$G$26*POWER($P1192,5)-$I$26*POWER($P1192,7)</f>
        <v>0.0457309121611264</v>
      </c>
      <c r="U1192" s="26" t="n">
        <f aca="false">(Q1192*S1192+R1192*T1192)/(S1192*S1192+T1192*T1192)</f>
        <v>105.271603975408</v>
      </c>
      <c r="V1192" s="26" t="n">
        <f aca="false">(R1192*S1192-T1192*Q1192)/(S1192*S1192+T1192*T1192)</f>
        <v>-5.07975060912008</v>
      </c>
      <c r="W1192" s="26" t="n">
        <f aca="false">POWER(SQRT(V1192*V1192+U1192*U1192),$I$5)</f>
        <v>105.394091247119</v>
      </c>
      <c r="X1192" s="26" t="n">
        <f aca="false">20*LOG10(W1192)</f>
        <v>40.4563252705281</v>
      </c>
      <c r="Y1192" s="26" t="n">
        <f aca="false">ATAN2(U1192,V1192)</f>
        <v>-0.0482163594909987</v>
      </c>
      <c r="Z1192" s="26" t="n">
        <f aca="false">W1192*COS($I$5*Y1192)</f>
        <v>105.271603975408</v>
      </c>
      <c r="AA1192" s="26" t="n">
        <f aca="false">W1192*SIN($I$5*Y1192)</f>
        <v>-5.07975060912008</v>
      </c>
      <c r="AB1192" s="26" t="n">
        <f aca="false">ATAN2(U1192,V1192)</f>
        <v>-0.0482163594909987</v>
      </c>
      <c r="AC1192" s="26" t="n">
        <f aca="false">DEGREES(AB1192)</f>
        <v>-2.76259390231977</v>
      </c>
      <c r="AD1192" s="26" t="n">
        <f aca="false">IF(AC1192&lt;=0,AC1192,AC1192-360)</f>
        <v>-2.76259390231977</v>
      </c>
      <c r="AE1192" s="26" t="n">
        <f aca="false">$I$5*AD1192</f>
        <v>-2.76259390231977</v>
      </c>
      <c r="AF1192" s="26" t="n">
        <f aca="false">DEGREES(ATAN2(Z1192,AA1192))</f>
        <v>-2.76259390231978</v>
      </c>
      <c r="AG1192" s="26" t="n">
        <f aca="false">IF(AF1192&lt;=0,AF1192,AF1192-360)</f>
        <v>-2.76259390231978</v>
      </c>
    </row>
    <row r="1193" customFormat="false" ht="12.75" hidden="false" customHeight="false" outlineLevel="0" collapsed="false">
      <c r="N1193" s="25" t="n">
        <f aca="false">N1192+(LOG10(I$8)-N$5)/2000</f>
        <v>3.56400000000002</v>
      </c>
      <c r="O1193" s="26" t="n">
        <f aca="false">POWER(10,N1193)</f>
        <v>3664.37574647854</v>
      </c>
      <c r="P1193" s="26" t="n">
        <f aca="false">O1193*2*PI()</f>
        <v>23023.9518502592</v>
      </c>
      <c r="Q1193" s="26" t="n">
        <f aca="false">I$3*($B$23-$D$23*POWER($P1193,2)+$F$23*POWER($P1193,4)-$H$23*POWER($P1193,6))</f>
        <v>100</v>
      </c>
      <c r="R1193" s="26" t="n">
        <f aca="false">I$3*($C$23*$P1193-$E$23*POWER($P1193,3)+$G$23*POWER($P1193,5)-$I$23*POWER($P1193,7))</f>
        <v>0</v>
      </c>
      <c r="S1193" s="26" t="n">
        <f aca="false">$B$26-$D$26*POWER($P1193,2)+$F$26*POWER($P1193,4)-$H$26*POWER($P1193,6)</f>
        <v>0.946989764119695</v>
      </c>
      <c r="T1193" s="26" t="n">
        <f aca="false">$C$26*$P1193-$E$26*POWER($P1193,3)+$G$26*POWER($P1193,5)-$I$26*POWER($P1193,7)</f>
        <v>0.0460479037005183</v>
      </c>
      <c r="U1193" s="26" t="n">
        <f aca="false">(Q1193*S1193+R1193*T1193)/(S1193*S1193+T1193*T1193)</f>
        <v>105.348671181591</v>
      </c>
      <c r="V1193" s="26" t="n">
        <f aca="false">(R1193*S1193-T1193*Q1193)/(S1193*S1193+T1193*T1193)</f>
        <v>-5.12263769826165</v>
      </c>
      <c r="W1193" s="26" t="n">
        <f aca="false">POWER(SQRT(V1193*V1193+U1193*U1193),$I$5)</f>
        <v>105.473143201075</v>
      </c>
      <c r="X1193" s="26" t="n">
        <f aca="false">20*LOG10(W1193)</f>
        <v>40.4628377719293</v>
      </c>
      <c r="Y1193" s="26" t="n">
        <f aca="false">ATAN2(U1193,V1193)</f>
        <v>-0.0485872860197566</v>
      </c>
      <c r="Z1193" s="26" t="n">
        <f aca="false">W1193*COS($I$5*Y1193)</f>
        <v>105.348671181591</v>
      </c>
      <c r="AA1193" s="26" t="n">
        <f aca="false">W1193*SIN($I$5*Y1193)</f>
        <v>-5.12263769826165</v>
      </c>
      <c r="AB1193" s="26" t="n">
        <f aca="false">ATAN2(U1193,V1193)</f>
        <v>-0.0485872860197566</v>
      </c>
      <c r="AC1193" s="26" t="n">
        <f aca="false">DEGREES(AB1193)</f>
        <v>-2.78384642692704</v>
      </c>
      <c r="AD1193" s="26" t="n">
        <f aca="false">IF(AC1193&lt;=0,AC1193,AC1193-360)</f>
        <v>-2.78384642692704</v>
      </c>
      <c r="AE1193" s="26" t="n">
        <f aca="false">$I$5*AD1193</f>
        <v>-2.78384642692704</v>
      </c>
      <c r="AF1193" s="26" t="n">
        <f aca="false">DEGREES(ATAN2(Z1193,AA1193))</f>
        <v>-2.78384642692704</v>
      </c>
      <c r="AG1193" s="26" t="n">
        <f aca="false">IF(AF1193&lt;=0,AF1193,AF1193-360)</f>
        <v>-2.78384642692704</v>
      </c>
    </row>
    <row r="1194" customFormat="false" ht="12.75" hidden="false" customHeight="false" outlineLevel="0" collapsed="false">
      <c r="N1194" s="25" t="n">
        <f aca="false">N1193+(LOG10(I$8)-N$5)/2000</f>
        <v>3.56700000000002</v>
      </c>
      <c r="O1194" s="26" t="n">
        <f aca="false">POWER(10,N1194)</f>
        <v>3689.77598570171</v>
      </c>
      <c r="P1194" s="26" t="n">
        <f aca="false">O1194*2*PI()</f>
        <v>23183.5462601451</v>
      </c>
      <c r="Q1194" s="26" t="n">
        <f aca="false">I$3*($B$23-$D$23*POWER($P1194,2)+$F$23*POWER($P1194,4)-$H$23*POWER($P1194,6))</f>
        <v>100</v>
      </c>
      <c r="R1194" s="26" t="n">
        <f aca="false">I$3*($C$23*$P1194-$E$23*POWER($P1194,3)+$G$23*POWER($P1194,5)-$I$23*POWER($P1194,7))</f>
        <v>0</v>
      </c>
      <c r="S1194" s="26" t="n">
        <f aca="false">$B$26-$D$26*POWER($P1194,2)+$F$26*POWER($P1194,4)-$H$26*POWER($P1194,6)</f>
        <v>0.946252318280372</v>
      </c>
      <c r="T1194" s="26" t="n">
        <f aca="false">$C$26*$P1194-$E$26*POWER($P1194,3)+$G$26*POWER($P1194,5)-$I$26*POWER($P1194,7)</f>
        <v>0.0463670925202901</v>
      </c>
      <c r="U1194" s="26" t="n">
        <f aca="false">(Q1194*S1194+R1194*T1194)/(S1194*S1194+T1194*T1194)</f>
        <v>105.426920134189</v>
      </c>
      <c r="V1194" s="26" t="n">
        <f aca="false">(R1194*S1194-T1194*Q1194)/(S1194*S1194+T1194*T1194)</f>
        <v>-5.16600029987222</v>
      </c>
      <c r="W1194" s="26" t="n">
        <f aca="false">POWER(SQRT(V1194*V1194+U1194*U1194),$I$5)</f>
        <v>105.553413246938</v>
      </c>
      <c r="X1194" s="26" t="n">
        <f aca="false">20*LOG10(W1194)</f>
        <v>40.4694456302479</v>
      </c>
      <c r="Y1194" s="26" t="n">
        <f aca="false">ATAN2(U1194,V1194)</f>
        <v>-0.0489616085477421</v>
      </c>
      <c r="Z1194" s="26" t="n">
        <f aca="false">W1194*COS($I$5*Y1194)</f>
        <v>105.426920134189</v>
      </c>
      <c r="AA1194" s="26" t="n">
        <f aca="false">W1194*SIN($I$5*Y1194)</f>
        <v>-5.16600029987222</v>
      </c>
      <c r="AB1194" s="26" t="n">
        <f aca="false">ATAN2(U1194,V1194)</f>
        <v>-0.0489616085477421</v>
      </c>
      <c r="AC1194" s="26" t="n">
        <f aca="false">DEGREES(AB1194)</f>
        <v>-2.80529352795728</v>
      </c>
      <c r="AD1194" s="26" t="n">
        <f aca="false">IF(AC1194&lt;=0,AC1194,AC1194-360)</f>
        <v>-2.80529352795728</v>
      </c>
      <c r="AE1194" s="26" t="n">
        <f aca="false">$I$5*AD1194</f>
        <v>-2.80529352795728</v>
      </c>
      <c r="AF1194" s="26" t="n">
        <f aca="false">DEGREES(ATAN2(Z1194,AA1194))</f>
        <v>-2.80529352795728</v>
      </c>
      <c r="AG1194" s="26" t="n">
        <f aca="false">IF(AF1194&lt;=0,AF1194,AF1194-360)</f>
        <v>-2.80529352795728</v>
      </c>
    </row>
    <row r="1195" customFormat="false" ht="12.75" hidden="false" customHeight="false" outlineLevel="0" collapsed="false">
      <c r="N1195" s="25" t="n">
        <f aca="false">N1194+(LOG10(I$8)-N$5)/2000</f>
        <v>3.57000000000002</v>
      </c>
      <c r="O1195" s="26" t="n">
        <f aca="false">POWER(10,N1195)</f>
        <v>3715.35229097193</v>
      </c>
      <c r="P1195" s="26" t="n">
        <f aca="false">O1195*2*PI()</f>
        <v>23344.2469256309</v>
      </c>
      <c r="Q1195" s="26" t="n">
        <f aca="false">I$3*($B$23-$D$23*POWER($P1195,2)+$F$23*POWER($P1195,4)-$H$23*POWER($P1195,6))</f>
        <v>100</v>
      </c>
      <c r="R1195" s="26" t="n">
        <f aca="false">I$3*($C$23*$P1195-$E$23*POWER($P1195,3)+$G$23*POWER($P1195,5)-$I$23*POWER($P1195,7))</f>
        <v>0</v>
      </c>
      <c r="S1195" s="26" t="n">
        <f aca="false">$B$26-$D$26*POWER($P1195,2)+$F$26*POWER($P1195,4)-$H$26*POWER($P1195,6)</f>
        <v>0.945504613547517</v>
      </c>
      <c r="T1195" s="26" t="n">
        <f aca="false">$C$26*$P1195-$E$26*POWER($P1195,3)+$G$26*POWER($P1195,5)-$I$26*POWER($P1195,7)</f>
        <v>0.0466884938512617</v>
      </c>
      <c r="U1195" s="26" t="n">
        <f aca="false">(Q1195*S1195+R1195*T1195)/(S1195*S1195+T1195*T1195)</f>
        <v>105.506370569263</v>
      </c>
      <c r="V1195" s="26" t="n">
        <f aca="false">(R1195*S1195-T1195*Q1195)/(S1195*S1195+T1195*T1195)</f>
        <v>-5.20984611075556</v>
      </c>
      <c r="W1195" s="26" t="n">
        <f aca="false">POWER(SQRT(V1195*V1195+U1195*U1195),$I$5)</f>
        <v>105.634921911252</v>
      </c>
      <c r="X1195" s="26" t="n">
        <f aca="false">20*LOG10(W1195)</f>
        <v>40.4761503120893</v>
      </c>
      <c r="Y1195" s="26" t="n">
        <f aca="false">ATAN2(U1195,V1195)</f>
        <v>-0.0493393699934192</v>
      </c>
      <c r="Z1195" s="26" t="n">
        <f aca="false">W1195*COS($I$5*Y1195)</f>
        <v>105.506370569263</v>
      </c>
      <c r="AA1195" s="26" t="n">
        <f aca="false">W1195*SIN($I$5*Y1195)</f>
        <v>-5.20984611075556</v>
      </c>
      <c r="AB1195" s="26" t="n">
        <f aca="false">ATAN2(U1195,V1195)</f>
        <v>-0.0493393699934192</v>
      </c>
      <c r="AC1195" s="26" t="n">
        <f aca="false">DEGREES(AB1195)</f>
        <v>-2.82693766445733</v>
      </c>
      <c r="AD1195" s="26" t="n">
        <f aca="false">IF(AC1195&lt;=0,AC1195,AC1195-360)</f>
        <v>-2.82693766445733</v>
      </c>
      <c r="AE1195" s="26" t="n">
        <f aca="false">$I$5*AD1195</f>
        <v>-2.82693766445733</v>
      </c>
      <c r="AF1195" s="26" t="n">
        <f aca="false">DEGREES(ATAN2(Z1195,AA1195))</f>
        <v>-2.82693766445733</v>
      </c>
      <c r="AG1195" s="26" t="n">
        <f aca="false">IF(AF1195&lt;=0,AF1195,AF1195-360)</f>
        <v>-2.82693766445733</v>
      </c>
    </row>
    <row r="1196" customFormat="false" ht="12.75" hidden="false" customHeight="false" outlineLevel="0" collapsed="false">
      <c r="N1196" s="25" t="n">
        <f aca="false">N1195+(LOG10(I$8)-N$5)/2000</f>
        <v>3.57300000000002</v>
      </c>
      <c r="O1196" s="26" t="n">
        <f aca="false">POWER(10,N1196)</f>
        <v>3741.10588272074</v>
      </c>
      <c r="P1196" s="26" t="n">
        <f aca="false">O1196*2*PI()</f>
        <v>23506.0615149141</v>
      </c>
      <c r="Q1196" s="26" t="n">
        <f aca="false">I$3*($B$23-$D$23*POWER($P1196,2)+$F$23*POWER($P1196,4)-$H$23*POWER($P1196,6))</f>
        <v>100</v>
      </c>
      <c r="R1196" s="26" t="n">
        <f aca="false">I$3*($C$23*$P1196-$E$23*POWER($P1196,3)+$G$23*POWER($P1196,5)-$I$23*POWER($P1196,7))</f>
        <v>0</v>
      </c>
      <c r="S1196" s="26" t="n">
        <f aca="false">$B$26-$D$26*POWER($P1196,2)+$F$26*POWER($P1196,4)-$H$26*POWER($P1196,6)</f>
        <v>0.944746507205708</v>
      </c>
      <c r="T1196" s="26" t="n">
        <f aca="false">$C$26*$P1196-$E$26*POWER($P1196,3)+$G$26*POWER($P1196,5)-$I$26*POWER($P1196,7)</f>
        <v>0.0470121230298282</v>
      </c>
      <c r="U1196" s="26" t="n">
        <f aca="false">(Q1196*S1196+R1196*T1196)/(S1196*S1196+T1196*T1196)</f>
        <v>105.587042599865</v>
      </c>
      <c r="V1196" s="26" t="n">
        <f aca="false">(R1196*S1196-T1196*Q1196)/(S1196*S1196+T1196*T1196)</f>
        <v>-5.25418299956706</v>
      </c>
      <c r="W1196" s="26" t="n">
        <f aca="false">POWER(SQRT(V1196*V1196+U1196*U1196),$I$5)</f>
        <v>105.717690118441</v>
      </c>
      <c r="X1196" s="26" t="n">
        <f aca="false">20*LOG10(W1196)</f>
        <v>40.4829533086838</v>
      </c>
      <c r="Y1196" s="26" t="n">
        <f aca="false">ATAN2(U1196,V1196)</f>
        <v>-0.0497206140593901</v>
      </c>
      <c r="Z1196" s="26" t="n">
        <f aca="false">W1196*COS($I$5*Y1196)</f>
        <v>105.587042599865</v>
      </c>
      <c r="AA1196" s="26" t="n">
        <f aca="false">W1196*SIN($I$5*Y1196)</f>
        <v>-5.25418299956706</v>
      </c>
      <c r="AB1196" s="26" t="n">
        <f aca="false">ATAN2(U1196,V1196)</f>
        <v>-0.0497206140593901</v>
      </c>
      <c r="AC1196" s="26" t="n">
        <f aca="false">DEGREES(AB1196)</f>
        <v>-2.84878134040188</v>
      </c>
      <c r="AD1196" s="26" t="n">
        <f aca="false">IF(AC1196&lt;=0,AC1196,AC1196-360)</f>
        <v>-2.84878134040188</v>
      </c>
      <c r="AE1196" s="26" t="n">
        <f aca="false">$I$5*AD1196</f>
        <v>-2.84878134040188</v>
      </c>
      <c r="AF1196" s="26" t="n">
        <f aca="false">DEGREES(ATAN2(Z1196,AA1196))</f>
        <v>-2.84878134040188</v>
      </c>
      <c r="AG1196" s="26" t="n">
        <f aca="false">IF(AF1196&lt;=0,AF1196,AF1196-360)</f>
        <v>-2.84878134040188</v>
      </c>
    </row>
    <row r="1197" customFormat="false" ht="12.75" hidden="false" customHeight="false" outlineLevel="0" collapsed="false">
      <c r="N1197" s="25" t="n">
        <f aca="false">N1196+(LOG10(I$8)-N$5)/2000</f>
        <v>3.57600000000002</v>
      </c>
      <c r="O1197" s="26" t="n">
        <f aca="false">POWER(10,N1197)</f>
        <v>3767.0379898393</v>
      </c>
      <c r="P1197" s="26" t="n">
        <f aca="false">O1197*2*PI()</f>
        <v>23668.9977493456</v>
      </c>
      <c r="Q1197" s="26" t="n">
        <f aca="false">I$3*($B$23-$D$23*POWER($P1197,2)+$F$23*POWER($P1197,4)-$H$23*POWER($P1197,6))</f>
        <v>100</v>
      </c>
      <c r="R1197" s="26" t="n">
        <f aca="false">I$3*($C$23*$P1197-$E$23*POWER($P1197,3)+$G$23*POWER($P1197,5)-$I$23*POWER($P1197,7))</f>
        <v>0</v>
      </c>
      <c r="S1197" s="26" t="n">
        <f aca="false">$B$26-$D$26*POWER($P1197,2)+$F$26*POWER($P1197,4)-$H$26*POWER($P1197,6)</f>
        <v>0.943977854554147</v>
      </c>
      <c r="T1197" s="26" t="n">
        <f aca="false">$C$26*$P1197-$E$26*POWER($P1197,3)+$G$26*POWER($P1197,5)-$I$26*POWER($P1197,7)</f>
        <v>0.0473379954986912</v>
      </c>
      <c r="U1197" s="26" t="n">
        <f aca="false">(Q1197*S1197+R1197*T1197)/(S1197*S1197+T1197*T1197)</f>
        <v>105.668956724621</v>
      </c>
      <c r="V1197" s="26" t="n">
        <f aca="false">(R1197*S1197-T1197*Q1197)/(S1197*S1197+T1197*T1197)</f>
        <v>-5.29901901156791</v>
      </c>
      <c r="W1197" s="26" t="n">
        <f aca="false">POWER(SQRT(V1197*V1197+U1197*U1197),$I$5)</f>
        <v>105.801739200047</v>
      </c>
      <c r="X1197" s="26" t="n">
        <f aca="false">20*LOG10(W1197)</f>
        <v>40.4898561363605</v>
      </c>
      <c r="Y1197" s="26" t="n">
        <f aca="false">ATAN2(U1197,V1197)</f>
        <v>-0.0501053852512298</v>
      </c>
      <c r="Z1197" s="26" t="n">
        <f aca="false">W1197*COS($I$5*Y1197)</f>
        <v>105.668956724621</v>
      </c>
      <c r="AA1197" s="26" t="n">
        <f aca="false">W1197*SIN($I$5*Y1197)</f>
        <v>-5.29901901156791</v>
      </c>
      <c r="AB1197" s="26" t="n">
        <f aca="false">ATAN2(U1197,V1197)</f>
        <v>-0.0501053852512298</v>
      </c>
      <c r="AC1197" s="26" t="n">
        <f aca="false">DEGREES(AB1197)</f>
        <v>-2.87082710577251</v>
      </c>
      <c r="AD1197" s="26" t="n">
        <f aca="false">IF(AC1197&lt;=0,AC1197,AC1197-360)</f>
        <v>-2.87082710577251</v>
      </c>
      <c r="AE1197" s="26" t="n">
        <f aca="false">$I$5*AD1197</f>
        <v>-2.87082710577251</v>
      </c>
      <c r="AF1197" s="26" t="n">
        <f aca="false">DEGREES(ATAN2(Z1197,AA1197))</f>
        <v>-2.87082710577251</v>
      </c>
      <c r="AG1197" s="26" t="n">
        <f aca="false">IF(AF1197&lt;=0,AF1197,AF1197-360)</f>
        <v>-2.87082710577251</v>
      </c>
    </row>
    <row r="1198" customFormat="false" ht="12.75" hidden="false" customHeight="false" outlineLevel="0" collapsed="false">
      <c r="N1198" s="25" t="n">
        <f aca="false">N1197+(LOG10(I$8)-N$5)/2000</f>
        <v>3.57900000000002</v>
      </c>
      <c r="O1198" s="26" t="n">
        <f aca="false">POWER(10,N1198)</f>
        <v>3793.14984973703</v>
      </c>
      <c r="P1198" s="26" t="n">
        <f aca="false">O1198*2*PI()</f>
        <v>23833.0634037982</v>
      </c>
      <c r="Q1198" s="26" t="n">
        <f aca="false">I$3*($B$23-$D$23*POWER($P1198,2)+$F$23*POWER($P1198,4)-$H$23*POWER($P1198,6))</f>
        <v>100</v>
      </c>
      <c r="R1198" s="26" t="n">
        <f aca="false">I$3*($C$23*$P1198-$E$23*POWER($P1198,3)+$G$23*POWER($P1198,5)-$I$23*POWER($P1198,7))</f>
        <v>0</v>
      </c>
      <c r="S1198" s="26" t="n">
        <f aca="false">$B$26-$D$26*POWER($P1198,2)+$F$26*POWER($P1198,4)-$H$26*POWER($P1198,6)</f>
        <v>0.943198508879054</v>
      </c>
      <c r="T1198" s="26" t="n">
        <f aca="false">$C$26*$P1198-$E$26*POWER($P1198,3)+$G$26*POWER($P1198,5)-$I$26*POWER($P1198,7)</f>
        <v>0.0476661268075964</v>
      </c>
      <c r="U1198" s="26" t="n">
        <f aca="false">(Q1198*S1198+R1198*T1198)/(S1198*S1198+T1198*T1198)</f>
        <v>105.752133836534</v>
      </c>
      <c r="V1198" s="26" t="n">
        <f aca="false">(R1198*S1198-T1198*Q1198)/(S1198*S1198+T1198*T1198)</f>
        <v>-5.34436237353354</v>
      </c>
      <c r="W1198" s="26" t="n">
        <f aca="false">POWER(SQRT(V1198*V1198+U1198*U1198),$I$5)</f>
        <v>105.887090904227</v>
      </c>
      <c r="X1198" s="26" t="n">
        <f aca="false">20*LOG10(W1198)</f>
        <v>40.4968603370331</v>
      </c>
      <c r="Y1198" s="26" t="n">
        <f aca="false">ATAN2(U1198,V1198)</f>
        <v>-0.0504937288968624</v>
      </c>
      <c r="Z1198" s="26" t="n">
        <f aca="false">W1198*COS($I$5*Y1198)</f>
        <v>105.752133836534</v>
      </c>
      <c r="AA1198" s="26" t="n">
        <f aca="false">W1198*SIN($I$5*Y1198)</f>
        <v>-5.34436237353354</v>
      </c>
      <c r="AB1198" s="26" t="n">
        <f aca="false">ATAN2(U1198,V1198)</f>
        <v>-0.0504937288968624</v>
      </c>
      <c r="AC1198" s="26" t="n">
        <f aca="false">DEGREES(AB1198)</f>
        <v>-2.89307755766798</v>
      </c>
      <c r="AD1198" s="26" t="n">
        <f aca="false">IF(AC1198&lt;=0,AC1198,AC1198-360)</f>
        <v>-2.89307755766798</v>
      </c>
      <c r="AE1198" s="26" t="n">
        <f aca="false">$I$5*AD1198</f>
        <v>-2.89307755766798</v>
      </c>
      <c r="AF1198" s="26" t="n">
        <f aca="false">DEGREES(ATAN2(Z1198,AA1198))</f>
        <v>-2.89307755766798</v>
      </c>
      <c r="AG1198" s="26" t="n">
        <f aca="false">IF(AF1198&lt;=0,AF1198,AF1198-360)</f>
        <v>-2.89307755766798</v>
      </c>
    </row>
    <row r="1199" customFormat="false" ht="12.75" hidden="false" customHeight="false" outlineLevel="0" collapsed="false">
      <c r="N1199" s="25" t="n">
        <f aca="false">N1198+(LOG10(I$8)-N$5)/2000</f>
        <v>3.58200000000002</v>
      </c>
      <c r="O1199" s="26" t="n">
        <f aca="false">POWER(10,N1199)</f>
        <v>3819.44270840068</v>
      </c>
      <c r="P1199" s="26" t="n">
        <f aca="false">O1199*2*PI()</f>
        <v>23998.2663070374</v>
      </c>
      <c r="Q1199" s="26" t="n">
        <f aca="false">I$3*($B$23-$D$23*POWER($P1199,2)+$F$23*POWER($P1199,4)-$H$23*POWER($P1199,6))</f>
        <v>100</v>
      </c>
      <c r="R1199" s="26" t="n">
        <f aca="false">I$3*($C$23*$P1199-$E$23*POWER($P1199,3)+$G$23*POWER($P1199,5)-$I$23*POWER($P1199,7))</f>
        <v>0</v>
      </c>
      <c r="S1199" s="26" t="n">
        <f aca="false">$B$26-$D$26*POWER($P1199,2)+$F$26*POWER($P1199,4)-$H$26*POWER($P1199,6)</f>
        <v>0.942408321425652</v>
      </c>
      <c r="T1199" s="26" t="n">
        <f aca="false">$C$26*$P1199-$E$26*POWER($P1199,3)+$G$26*POWER($P1199,5)-$I$26*POWER($P1199,7)</f>
        <v>0.0479965326140747</v>
      </c>
      <c r="U1199" s="26" t="n">
        <f aca="false">(Q1199*S1199+R1199*T1199)/(S1199*S1199+T1199*T1199)</f>
        <v>105.836595232042</v>
      </c>
      <c r="V1199" s="26" t="n">
        <f aca="false">(R1199*S1199-T1199*Q1199)/(S1199*S1199+T1199*T1199)</f>
        <v>-5.39022149882203</v>
      </c>
      <c r="W1199" s="26" t="n">
        <f aca="false">POWER(SQRT(V1199*V1199+U1199*U1199),$I$5)</f>
        <v>105.973767405511</v>
      </c>
      <c r="X1199" s="26" t="n">
        <f aca="false">20*LOG10(W1199)</f>
        <v>40.5039674786956</v>
      </c>
      <c r="Y1199" s="26" t="n">
        <f aca="false">ATAN2(U1199,V1199)</f>
        <v>-0.0508856911665016</v>
      </c>
      <c r="Z1199" s="26" t="n">
        <f aca="false">W1199*COS($I$5*Y1199)</f>
        <v>105.836595232042</v>
      </c>
      <c r="AA1199" s="26" t="n">
        <f aca="false">W1199*SIN($I$5*Y1199)</f>
        <v>-5.39022149882203</v>
      </c>
      <c r="AB1199" s="26" t="n">
        <f aca="false">ATAN2(U1199,V1199)</f>
        <v>-0.0508856911665016</v>
      </c>
      <c r="AC1199" s="26" t="n">
        <f aca="false">DEGREES(AB1199)</f>
        <v>-2.91553534144668</v>
      </c>
      <c r="AD1199" s="26" t="n">
        <f aca="false">IF(AC1199&lt;=0,AC1199,AC1199-360)</f>
        <v>-2.91553534144668</v>
      </c>
      <c r="AE1199" s="26" t="n">
        <f aca="false">$I$5*AD1199</f>
        <v>-2.91553534144668</v>
      </c>
      <c r="AF1199" s="26" t="n">
        <f aca="false">DEGREES(ATAN2(Z1199,AA1199))</f>
        <v>-2.91553534144668</v>
      </c>
      <c r="AG1199" s="26" t="n">
        <f aca="false">IF(AF1199&lt;=0,AF1199,AF1199-360)</f>
        <v>-2.91553534144668</v>
      </c>
    </row>
    <row r="1200" customFormat="false" ht="12.75" hidden="false" customHeight="false" outlineLevel="0" collapsed="false">
      <c r="N1200" s="25" t="n">
        <f aca="false">N1199+(LOG10(I$8)-N$5)/2000</f>
        <v>3.58500000000003</v>
      </c>
      <c r="O1200" s="26" t="n">
        <f aca="false">POWER(10,N1200)</f>
        <v>3845.91782045376</v>
      </c>
      <c r="P1200" s="26" t="n">
        <f aca="false">O1200*2*PI()</f>
        <v>24164.6143420952</v>
      </c>
      <c r="Q1200" s="26" t="n">
        <f aca="false">I$3*($B$23-$D$23*POWER($P1200,2)+$F$23*POWER($P1200,4)-$H$23*POWER($P1200,6))</f>
        <v>100</v>
      </c>
      <c r="R1200" s="26" t="n">
        <f aca="false">I$3*($C$23*$P1200-$E$23*POWER($P1200,3)+$G$23*POWER($P1200,5)-$I$23*POWER($P1200,7))</f>
        <v>0</v>
      </c>
      <c r="S1200" s="26" t="n">
        <f aca="false">$B$26-$D$26*POWER($P1200,2)+$F$26*POWER($P1200,4)-$H$26*POWER($P1200,6)</f>
        <v>0.941607141369781</v>
      </c>
      <c r="T1200" s="26" t="n">
        <f aca="false">$C$26*$P1200-$E$26*POWER($P1200,3)+$G$26*POWER($P1200,5)-$I$26*POWER($P1200,7)</f>
        <v>0.0483292286841903</v>
      </c>
      <c r="U1200" s="26" t="n">
        <f aca="false">(Q1200*S1200+R1200*T1200)/(S1200*S1200+T1200*T1200)</f>
        <v>105.922362620313</v>
      </c>
      <c r="V1200" s="26" t="n">
        <f aca="false">(R1200*S1200-T1200*Q1200)/(S1200*S1200+T1200*T1200)</f>
        <v>-5.4366049926086</v>
      </c>
      <c r="W1200" s="26" t="n">
        <f aca="false">POWER(SQRT(V1200*V1200+U1200*U1200),$I$5)</f>
        <v>106.06179131485</v>
      </c>
      <c r="X1200" s="26" t="n">
        <f aca="false">20*LOG10(W1200)</f>
        <v>40.5111791559309</v>
      </c>
      <c r="Y1200" s="26" t="n">
        <f aca="false">ATAN2(U1200,V1200)</f>
        <v>-0.0512813190931707</v>
      </c>
      <c r="Z1200" s="26" t="n">
        <f aca="false">W1200*COS($I$5*Y1200)</f>
        <v>105.922362620313</v>
      </c>
      <c r="AA1200" s="26" t="n">
        <f aca="false">W1200*SIN($I$5*Y1200)</f>
        <v>-5.4366049926086</v>
      </c>
      <c r="AB1200" s="26" t="n">
        <f aca="false">ATAN2(U1200,V1200)</f>
        <v>-0.0512813190931707</v>
      </c>
      <c r="AC1200" s="26" t="n">
        <f aca="false">DEGREES(AB1200)</f>
        <v>-2.93820315190233</v>
      </c>
      <c r="AD1200" s="26" t="n">
        <f aca="false">IF(AC1200&lt;=0,AC1200,AC1200-360)</f>
        <v>-2.93820315190233</v>
      </c>
      <c r="AE1200" s="26" t="n">
        <f aca="false">$I$5*AD1200</f>
        <v>-2.93820315190233</v>
      </c>
      <c r="AF1200" s="26" t="n">
        <f aca="false">DEGREES(ATAN2(Z1200,AA1200))</f>
        <v>-2.93820315190233</v>
      </c>
      <c r="AG1200" s="26" t="n">
        <f aca="false">IF(AF1200&lt;=0,AF1200,AF1200-360)</f>
        <v>-2.93820315190233</v>
      </c>
    </row>
    <row r="1201" customFormat="false" ht="12.75" hidden="false" customHeight="false" outlineLevel="0" collapsed="false">
      <c r="N1201" s="25" t="n">
        <f aca="false">N1200+(LOG10(I$8)-N$5)/2000</f>
        <v>3.58800000000003</v>
      </c>
      <c r="O1201" s="26" t="n">
        <f aca="false">POWER(10,N1201)</f>
        <v>3872.57644921639</v>
      </c>
      <c r="P1201" s="26" t="n">
        <f aca="false">O1201*2*PI()</f>
        <v>24332.1154466461</v>
      </c>
      <c r="Q1201" s="26" t="n">
        <f aca="false">I$3*($B$23-$D$23*POWER($P1201,2)+$F$23*POWER($P1201,4)-$H$23*POWER($P1201,6))</f>
        <v>100</v>
      </c>
      <c r="R1201" s="26" t="n">
        <f aca="false">I$3*($C$23*$P1201-$E$23*POWER($P1201,3)+$G$23*POWER($P1201,5)-$I$23*POWER($P1201,7))</f>
        <v>0</v>
      </c>
      <c r="S1201" s="26" t="n">
        <f aca="false">$B$26-$D$26*POWER($P1201,2)+$F$26*POWER($P1201,4)-$H$26*POWER($P1201,6)</f>
        <v>0.940794815789108</v>
      </c>
      <c r="T1201" s="26" t="n">
        <f aca="false">$C$26*$P1201-$E$26*POWER($P1201,3)+$G$26*POWER($P1201,5)-$I$26*POWER($P1201,7)</f>
        <v>0.0486642308932923</v>
      </c>
      <c r="U1201" s="26" t="n">
        <f aca="false">(Q1201*S1201+R1201*T1201)/(S1201*S1201+T1201*T1201)</f>
        <v>106.009458132811</v>
      </c>
      <c r="V1201" s="26" t="n">
        <f aca="false">(R1201*S1201-T1201*Q1201)/(S1201*S1201+T1201*T1201)</f>
        <v>-5.48352165729232</v>
      </c>
      <c r="W1201" s="26" t="n">
        <f aca="false">POWER(SQRT(V1201*V1201+U1201*U1201),$I$5)</f>
        <v>106.151185689931</v>
      </c>
      <c r="X1201" s="26" t="n">
        <f aca="false">20*LOG10(W1201)</f>
        <v>40.5184969904301</v>
      </c>
      <c r="Y1201" s="26" t="n">
        <f aca="false">ATAN2(U1201,V1201)</f>
        <v>-0.0516806605938243</v>
      </c>
      <c r="Z1201" s="26" t="n">
        <f aca="false">W1201*COS($I$5*Y1201)</f>
        <v>106.009458132811</v>
      </c>
      <c r="AA1201" s="26" t="n">
        <f aca="false">W1201*SIN($I$5*Y1201)</f>
        <v>-5.48352165729232</v>
      </c>
      <c r="AB1201" s="26" t="n">
        <f aca="false">ATAN2(U1201,V1201)</f>
        <v>-0.0516806605938243</v>
      </c>
      <c r="AC1201" s="26" t="n">
        <f aca="false">DEGREES(AB1201)</f>
        <v>-2.9610837344742</v>
      </c>
      <c r="AD1201" s="26" t="n">
        <f aca="false">IF(AC1201&lt;=0,AC1201,AC1201-360)</f>
        <v>-2.9610837344742</v>
      </c>
      <c r="AE1201" s="26" t="n">
        <f aca="false">$I$5*AD1201</f>
        <v>-2.9610837344742</v>
      </c>
      <c r="AF1201" s="26" t="n">
        <f aca="false">DEGREES(ATAN2(Z1201,AA1201))</f>
        <v>-2.9610837344742</v>
      </c>
      <c r="AG1201" s="26" t="n">
        <f aca="false">IF(AF1201&lt;=0,AF1201,AF1201-360)</f>
        <v>-2.9610837344742</v>
      </c>
    </row>
    <row r="1202" customFormat="false" ht="12.75" hidden="false" customHeight="false" outlineLevel="0" collapsed="false">
      <c r="N1202" s="25" t="n">
        <f aca="false">N1201+(LOG10(I$8)-N$5)/2000</f>
        <v>3.59100000000003</v>
      </c>
      <c r="O1202" s="26" t="n">
        <f aca="false">POWER(10,N1202)</f>
        <v>3899.41986676566</v>
      </c>
      <c r="P1202" s="26" t="n">
        <f aca="false">O1202*2*PI()</f>
        <v>24500.7776133862</v>
      </c>
      <c r="Q1202" s="26" t="n">
        <f aca="false">I$3*($B$23-$D$23*POWER($P1202,2)+$F$23*POWER($P1202,4)-$H$23*POWER($P1202,6))</f>
        <v>100</v>
      </c>
      <c r="R1202" s="26" t="n">
        <f aca="false">I$3*($C$23*$P1202-$E$23*POWER($P1202,3)+$G$23*POWER($P1202,5)-$I$23*POWER($P1202,7))</f>
        <v>0</v>
      </c>
      <c r="S1202" s="26" t="n">
        <f aca="false">$B$26-$D$26*POWER($P1202,2)+$F$26*POWER($P1202,4)-$H$26*POWER($P1202,6)</f>
        <v>0.93997118963394</v>
      </c>
      <c r="T1202" s="26" t="n">
        <f aca="false">$C$26*$P1202-$E$26*POWER($P1202,3)+$G$26*POWER($P1202,5)-$I$26*POWER($P1202,7)</f>
        <v>0.0490015552267723</v>
      </c>
      <c r="U1202" s="26" t="n">
        <f aca="false">(Q1202*S1202+R1202*T1202)/(S1202*S1202+T1202*T1202)</f>
        <v>106.097904333114</v>
      </c>
      <c r="V1202" s="26" t="n">
        <f aca="false">(R1202*S1202-T1202*Q1202)/(S1202*S1202+T1202*T1202)</f>
        <v>-5.53098049808161</v>
      </c>
      <c r="W1202" s="26" t="n">
        <f aca="false">POWER(SQRT(V1202*V1202+U1202*U1202),$I$5)</f>
        <v>106.241974045802</v>
      </c>
      <c r="X1202" s="26" t="n">
        <f aca="false">20*LOG10(W1202)</f>
        <v>40.5259226315244</v>
      </c>
      <c r="Y1202" s="26" t="n">
        <f aca="false">ATAN2(U1202,V1202)</f>
        <v>-0.05208376449109</v>
      </c>
      <c r="Z1202" s="26" t="n">
        <f aca="false">W1202*COS($I$5*Y1202)</f>
        <v>106.097904333114</v>
      </c>
      <c r="AA1202" s="26" t="n">
        <f aca="false">W1202*SIN($I$5*Y1202)</f>
        <v>-5.53098049808161</v>
      </c>
      <c r="AB1202" s="26" t="n">
        <f aca="false">ATAN2(U1202,V1202)</f>
        <v>-0.05208376449109</v>
      </c>
      <c r="AC1202" s="26" t="n">
        <f aca="false">DEGREES(AB1202)</f>
        <v>-2.9841798864928</v>
      </c>
      <c r="AD1202" s="26" t="n">
        <f aca="false">IF(AC1202&lt;=0,AC1202,AC1202-360)</f>
        <v>-2.9841798864928</v>
      </c>
      <c r="AE1202" s="26" t="n">
        <f aca="false">$I$5*AD1202</f>
        <v>-2.9841798864928</v>
      </c>
      <c r="AF1202" s="26" t="n">
        <f aca="false">DEGREES(ATAN2(Z1202,AA1202))</f>
        <v>-2.9841798864928</v>
      </c>
      <c r="AG1202" s="26" t="n">
        <f aca="false">IF(AF1202&lt;=0,AF1202,AF1202-360)</f>
        <v>-2.9841798864928</v>
      </c>
    </row>
    <row r="1203" customFormat="false" ht="12.75" hidden="false" customHeight="false" outlineLevel="0" collapsed="false">
      <c r="N1203" s="25" t="n">
        <f aca="false">N1202+(LOG10(I$8)-N$5)/2000</f>
        <v>3.59400000000003</v>
      </c>
      <c r="O1203" s="26" t="n">
        <f aca="false">POWER(10,N1203)</f>
        <v>3926.44935399623</v>
      </c>
      <c r="P1203" s="26" t="n">
        <f aca="false">O1203*2*PI()</f>
        <v>24670.6088904139</v>
      </c>
      <c r="Q1203" s="26" t="n">
        <f aca="false">I$3*($B$23-$D$23*POWER($P1203,2)+$F$23*POWER($P1203,4)-$H$23*POWER($P1203,6))</f>
        <v>100</v>
      </c>
      <c r="R1203" s="26" t="n">
        <f aca="false">I$3*($C$23*$P1203-$E$23*POWER($P1203,3)+$G$23*POWER($P1203,5)-$I$23*POWER($P1203,7))</f>
        <v>0</v>
      </c>
      <c r="S1203" s="26" t="n">
        <f aca="false">$B$26-$D$26*POWER($P1203,2)+$F$26*POWER($P1203,4)-$H$26*POWER($P1203,6)</f>
        <v>0.939136105697623</v>
      </c>
      <c r="T1203" s="26" t="n">
        <f aca="false">$C$26*$P1203-$E$26*POWER($P1203,3)+$G$26*POWER($P1203,5)-$I$26*POWER($P1203,7)</f>
        <v>0.0493412177808277</v>
      </c>
      <c r="U1203" s="26" t="n">
        <f aca="false">(Q1203*S1203+R1203*T1203)/(S1203*S1203+T1203*T1203)</f>
        <v>106.187724227018</v>
      </c>
      <c r="V1203" s="26" t="n">
        <f aca="false">(R1203*S1203-T1203*Q1203)/(S1203*S1203+T1203*T1203)</f>
        <v>-5.57899072876528</v>
      </c>
      <c r="W1203" s="26" t="n">
        <f aca="false">POWER(SQRT(V1203*V1203+U1203*U1203),$I$5)</f>
        <v>106.334180365792</v>
      </c>
      <c r="X1203" s="26" t="n">
        <f aca="false">20*LOG10(W1203)</f>
        <v>40.5334577567299</v>
      </c>
      <c r="Y1203" s="26" t="n">
        <f aca="false">ATAN2(U1203,V1203)</f>
        <v>-0.0524906805356535</v>
      </c>
      <c r="Z1203" s="26" t="n">
        <f aca="false">W1203*COS($I$5*Y1203)</f>
        <v>106.187724227018</v>
      </c>
      <c r="AA1203" s="26" t="n">
        <f aca="false">W1203*SIN($I$5*Y1203)</f>
        <v>-5.57899072876528</v>
      </c>
      <c r="AB1203" s="26" t="n">
        <f aca="false">ATAN2(U1203,V1203)</f>
        <v>-0.0524906805356535</v>
      </c>
      <c r="AC1203" s="26" t="n">
        <f aca="false">DEGREES(AB1203)</f>
        <v>-3.00749445846245</v>
      </c>
      <c r="AD1203" s="26" t="n">
        <f aca="false">IF(AC1203&lt;=0,AC1203,AC1203-360)</f>
        <v>-3.00749445846245</v>
      </c>
      <c r="AE1203" s="26" t="n">
        <f aca="false">$I$5*AD1203</f>
        <v>-3.00749445846245</v>
      </c>
      <c r="AF1203" s="26" t="n">
        <f aca="false">DEGREES(ATAN2(Z1203,AA1203))</f>
        <v>-3.00749445846245</v>
      </c>
      <c r="AG1203" s="26" t="n">
        <f aca="false">IF(AF1203&lt;=0,AF1203,AF1203-360)</f>
        <v>-3.00749445846245</v>
      </c>
    </row>
    <row r="1204" customFormat="false" ht="12.75" hidden="false" customHeight="false" outlineLevel="0" collapsed="false">
      <c r="N1204" s="25" t="n">
        <f aca="false">N1203+(LOG10(I$8)-N$5)/2000</f>
        <v>3.59700000000003</v>
      </c>
      <c r="O1204" s="26" t="n">
        <f aca="false">POWER(10,N1204)</f>
        <v>3953.66620068151</v>
      </c>
      <c r="P1204" s="26" t="n">
        <f aca="false">O1204*2*PI()</f>
        <v>24841.6173816146</v>
      </c>
      <c r="Q1204" s="26" t="n">
        <f aca="false">I$3*($B$23-$D$23*POWER($P1204,2)+$F$23*POWER($P1204,4)-$H$23*POWER($P1204,6))</f>
        <v>100</v>
      </c>
      <c r="R1204" s="26" t="n">
        <f aca="false">I$3*($C$23*$P1204-$E$23*POWER($P1204,3)+$G$23*POWER($P1204,5)-$I$23*POWER($P1204,7))</f>
        <v>0</v>
      </c>
      <c r="S1204" s="26" t="n">
        <f aca="false">$B$26-$D$26*POWER($P1204,2)+$F$26*POWER($P1204,4)-$H$26*POWER($P1204,6)</f>
        <v>0.938289404586546</v>
      </c>
      <c r="T1204" s="26" t="n">
        <f aca="false">$C$26*$P1204-$E$26*POWER($P1204,3)+$G$26*POWER($P1204,5)-$I$26*POWER($P1204,7)</f>
        <v>0.0496832347632292</v>
      </c>
      <c r="U1204" s="26" t="n">
        <f aca="false">(Q1204*S1204+R1204*T1204)/(S1204*S1204+T1204*T1204)</f>
        <v>106.278941272918</v>
      </c>
      <c r="V1204" s="26" t="n">
        <f aca="false">(R1204*S1204-T1204*Q1204)/(S1204*S1204+T1204*T1204)</f>
        <v>-5.62756177767625</v>
      </c>
      <c r="W1204" s="26" t="n">
        <f aca="false">POWER(SQRT(V1204*V1204+U1204*U1204),$I$5)</f>
        <v>106.427829112756</v>
      </c>
      <c r="X1204" s="26" t="n">
        <f aca="false">20*LOG10(W1204)</f>
        <v>40.5411040723047</v>
      </c>
      <c r="Y1204" s="26" t="n">
        <f aca="false">ATAN2(U1204,V1204)</f>
        <v>-0.0529014594293073</v>
      </c>
      <c r="Z1204" s="26" t="n">
        <f aca="false">W1204*COS($I$5*Y1204)</f>
        <v>106.278941272918</v>
      </c>
      <c r="AA1204" s="26" t="n">
        <f aca="false">W1204*SIN($I$5*Y1204)</f>
        <v>-5.62756177767625</v>
      </c>
      <c r="AB1204" s="26" t="n">
        <f aca="false">ATAN2(U1204,V1204)</f>
        <v>-0.0529014594293073</v>
      </c>
      <c r="AC1204" s="26" t="n">
        <f aca="false">DEGREES(AB1204)</f>
        <v>-3.03103035538186</v>
      </c>
      <c r="AD1204" s="26" t="n">
        <f aca="false">IF(AC1204&lt;=0,AC1204,AC1204-360)</f>
        <v>-3.03103035538186</v>
      </c>
      <c r="AE1204" s="26" t="n">
        <f aca="false">$I$5*AD1204</f>
        <v>-3.03103035538186</v>
      </c>
      <c r="AF1204" s="26" t="n">
        <f aca="false">DEGREES(ATAN2(Z1204,AA1204))</f>
        <v>-3.03103035538186</v>
      </c>
      <c r="AG1204" s="26" t="n">
        <f aca="false">IF(AF1204&lt;=0,AF1204,AF1204-360)</f>
        <v>-3.03103035538186</v>
      </c>
    </row>
    <row r="1205" customFormat="false" ht="12.75" hidden="false" customHeight="false" outlineLevel="0" collapsed="false">
      <c r="N1205" s="25" t="n">
        <f aca="false">N1204+(LOG10(I$8)-N$5)/2000</f>
        <v>3.60000000000003</v>
      </c>
      <c r="O1205" s="26" t="n">
        <f aca="false">POWER(10,N1205)</f>
        <v>3981.07170553521</v>
      </c>
      <c r="P1205" s="26" t="n">
        <f aca="false">O1205*2*PI()</f>
        <v>25013.8112470472</v>
      </c>
      <c r="Q1205" s="26" t="n">
        <f aca="false">I$3*($B$23-$D$23*POWER($P1205,2)+$F$23*POWER($P1205,4)-$H$23*POWER($P1205,6))</f>
        <v>100</v>
      </c>
      <c r="R1205" s="26" t="n">
        <f aca="false">I$3*($C$23*$P1205-$E$23*POWER($P1205,3)+$G$23*POWER($P1205,5)-$I$23*POWER($P1205,7))</f>
        <v>0</v>
      </c>
      <c r="S1205" s="26" t="n">
        <f aca="false">$B$26-$D$26*POWER($P1205,2)+$F$26*POWER($P1205,4)-$H$26*POWER($P1205,6)</f>
        <v>0.93743092468971</v>
      </c>
      <c r="T1205" s="26" t="n">
        <f aca="false">$C$26*$P1205-$E$26*POWER($P1205,3)+$G$26*POWER($P1205,5)-$I$26*POWER($P1205,7)</f>
        <v>0.0500276224940944</v>
      </c>
      <c r="U1205" s="26" t="n">
        <f aca="false">(Q1205*S1205+R1205*T1205)/(S1205*S1205+T1205*T1205)</f>
        <v>106.371579392487</v>
      </c>
      <c r="V1205" s="26" t="n">
        <f aca="false">(R1205*S1205-T1205*Q1205)/(S1205*S1205+T1205*T1205)</f>
        <v>-5.67670329385534</v>
      </c>
      <c r="W1205" s="26" t="n">
        <f aca="false">POWER(SQRT(V1205*V1205+U1205*U1205),$I$5)</f>
        <v>106.522945240632</v>
      </c>
      <c r="X1205" s="26" t="n">
        <f aca="false">20*LOG10(W1205)</f>
        <v>40.5488633138193</v>
      </c>
      <c r="Y1205" s="26" t="n">
        <f aca="false">ATAN2(U1205,V1205)</f>
        <v>-0.0533161528486862</v>
      </c>
      <c r="Z1205" s="26" t="n">
        <f aca="false">W1205*COS($I$5*Y1205)</f>
        <v>106.371579392487</v>
      </c>
      <c r="AA1205" s="26" t="n">
        <f aca="false">W1205*SIN($I$5*Y1205)</f>
        <v>-5.67670329385534</v>
      </c>
      <c r="AB1205" s="26" t="n">
        <f aca="false">ATAN2(U1205,V1205)</f>
        <v>-0.0533161528486862</v>
      </c>
      <c r="AC1205" s="26" t="n">
        <f aca="false">DEGREES(AB1205)</f>
        <v>-3.05479053810412</v>
      </c>
      <c r="AD1205" s="26" t="n">
        <f aca="false">IF(AC1205&lt;=0,AC1205,AC1205-360)</f>
        <v>-3.05479053810412</v>
      </c>
      <c r="AE1205" s="26" t="n">
        <f aca="false">$I$5*AD1205</f>
        <v>-3.05479053810412</v>
      </c>
      <c r="AF1205" s="26" t="n">
        <f aca="false">DEGREES(ATAN2(Z1205,AA1205))</f>
        <v>-3.05479053810412</v>
      </c>
      <c r="AG1205" s="26" t="n">
        <f aca="false">IF(AF1205&lt;=0,AF1205,AF1205-360)</f>
        <v>-3.05479053810412</v>
      </c>
    </row>
    <row r="1206" customFormat="false" ht="12.75" hidden="false" customHeight="false" outlineLevel="0" collapsed="false">
      <c r="N1206" s="25" t="n">
        <f aca="false">N1205+(LOG10(I$8)-N$5)/2000</f>
        <v>3.60300000000003</v>
      </c>
      <c r="O1206" s="26" t="n">
        <f aca="false">POWER(10,N1206)</f>
        <v>4008.66717627326</v>
      </c>
      <c r="P1206" s="26" t="n">
        <f aca="false">O1206*2*PI()</f>
        <v>25187.1987033333</v>
      </c>
      <c r="Q1206" s="26" t="n">
        <f aca="false">I$3*($B$23-$D$23*POWER($P1206,2)+$F$23*POWER($P1206,4)-$H$23*POWER($P1206,6))</f>
        <v>100</v>
      </c>
      <c r="R1206" s="26" t="n">
        <f aca="false">I$3*($C$23*$P1206-$E$23*POWER($P1206,3)+$G$23*POWER($P1206,5)-$I$23*POWER($P1206,7))</f>
        <v>0</v>
      </c>
      <c r="S1206" s="26" t="n">
        <f aca="false">$B$26-$D$26*POWER($P1206,2)+$F$26*POWER($P1206,4)-$H$26*POWER($P1206,6)</f>
        <v>0.936560502147881</v>
      </c>
      <c r="T1206" s="26" t="n">
        <f aca="false">$C$26*$P1206-$E$26*POWER($P1206,3)+$G$26*POWER($P1206,5)-$I$26*POWER($P1206,7)</f>
        <v>0.0503743974066665</v>
      </c>
      <c r="U1206" s="26" t="n">
        <f aca="false">(Q1206*S1206+R1206*T1206)/(S1206*S1206+T1206*T1206)</f>
        <v>106.465662981651</v>
      </c>
      <c r="V1206" s="26" t="n">
        <f aca="false">(R1206*S1206-T1206*Q1206)/(S1206*S1206+T1206*T1206)</f>
        <v>-5.72642515342279</v>
      </c>
      <c r="W1206" s="26" t="n">
        <f aca="false">POWER(SQRT(V1206*V1206+U1206*U1206),$I$5)</f>
        <v>106.619554206347</v>
      </c>
      <c r="X1206" s="26" t="n">
        <f aca="false">20*LOG10(W1206)</f>
        <v>40.5567372467412</v>
      </c>
      <c r="Y1206" s="26" t="n">
        <f aca="false">ATAN2(U1206,V1206)</f>
        <v>-0.0537348134697146</v>
      </c>
      <c r="Z1206" s="26" t="n">
        <f aca="false">W1206*COS($I$5*Y1206)</f>
        <v>106.465662981651</v>
      </c>
      <c r="AA1206" s="26" t="n">
        <f aca="false">W1206*SIN($I$5*Y1206)</f>
        <v>-5.72642515342279</v>
      </c>
      <c r="AB1206" s="26" t="n">
        <f aca="false">ATAN2(U1206,V1206)</f>
        <v>-0.0537348134697146</v>
      </c>
      <c r="AC1206" s="26" t="n">
        <f aca="false">DEGREES(AB1206)</f>
        <v>-3.07877802473737</v>
      </c>
      <c r="AD1206" s="26" t="n">
        <f aca="false">IF(AC1206&lt;=0,AC1206,AC1206-360)</f>
        <v>-3.07877802473737</v>
      </c>
      <c r="AE1206" s="26" t="n">
        <f aca="false">$I$5*AD1206</f>
        <v>-3.07877802473737</v>
      </c>
      <c r="AF1206" s="26" t="n">
        <f aca="false">DEGREES(ATAN2(Z1206,AA1206))</f>
        <v>-3.07877802473737</v>
      </c>
      <c r="AG1206" s="26" t="n">
        <f aca="false">IF(AF1206&lt;=0,AF1206,AF1206-360)</f>
        <v>-3.07877802473737</v>
      </c>
    </row>
    <row r="1207" customFormat="false" ht="12.75" hidden="false" customHeight="false" outlineLevel="0" collapsed="false">
      <c r="N1207" s="25" t="n">
        <f aca="false">N1206+(LOG10(I$8)-N$5)/2000</f>
        <v>3.60600000000003</v>
      </c>
      <c r="O1207" s="26" t="n">
        <f aca="false">POWER(10,N1207)</f>
        <v>4036.45392967629</v>
      </c>
      <c r="P1207" s="26" t="n">
        <f aca="false">O1207*2*PI()</f>
        <v>25361.7880240494</v>
      </c>
      <c r="Q1207" s="26" t="n">
        <f aca="false">I$3*($B$23-$D$23*POWER($P1207,2)+$F$23*POWER($P1207,4)-$H$23*POWER($P1207,6))</f>
        <v>100</v>
      </c>
      <c r="R1207" s="26" t="n">
        <f aca="false">I$3*($C$23*$P1207-$E$23*POWER($P1207,3)+$G$23*POWER($P1207,5)-$I$23*POWER($P1207,7))</f>
        <v>0</v>
      </c>
      <c r="S1207" s="26" t="n">
        <f aca="false">$B$26-$D$26*POWER($P1207,2)+$F$26*POWER($P1207,4)-$H$26*POWER($P1207,6)</f>
        <v>0.935677970822319</v>
      </c>
      <c r="T1207" s="26" t="n">
        <f aca="false">$C$26*$P1207-$E$26*POWER($P1207,3)+$G$26*POWER($P1207,5)-$I$26*POWER($P1207,7)</f>
        <v>0.0507235760480987</v>
      </c>
      <c r="U1207" s="26" t="n">
        <f aca="false">(Q1207*S1207+R1207*T1207)/(S1207*S1207+T1207*T1207)</f>
        <v>106.561216921884</v>
      </c>
      <c r="V1207" s="26" t="n">
        <f aca="false">(R1207*S1207-T1207*Q1207)/(S1207*S1207+T1207*T1207)</f>
        <v>-5.77673746616562</v>
      </c>
      <c r="W1207" s="26" t="n">
        <f aca="false">POWER(SQRT(V1207*V1207+U1207*U1207),$I$5)</f>
        <v>106.717681982068</v>
      </c>
      <c r="X1207" s="26" t="n">
        <f aca="false">20*LOG10(W1207)</f>
        <v>40.5647276670323</v>
      </c>
      <c r="Y1207" s="26" t="n">
        <f aca="false">ATAN2(U1207,V1207)</f>
        <v>-0.054157494992789</v>
      </c>
      <c r="Z1207" s="26" t="n">
        <f aca="false">W1207*COS($I$5*Y1207)</f>
        <v>106.561216921884</v>
      </c>
      <c r="AA1207" s="26" t="n">
        <f aca="false">W1207*SIN($I$5*Y1207)</f>
        <v>-5.77673746616562</v>
      </c>
      <c r="AB1207" s="26" t="n">
        <f aca="false">ATAN2(U1207,V1207)</f>
        <v>-0.054157494992789</v>
      </c>
      <c r="AC1207" s="26" t="n">
        <f aca="false">DEGREES(AB1207)</f>
        <v>-3.1029958920877</v>
      </c>
      <c r="AD1207" s="26" t="n">
        <f aca="false">IF(AC1207&lt;=0,AC1207,AC1207-360)</f>
        <v>-3.1029958920877</v>
      </c>
      <c r="AE1207" s="26" t="n">
        <f aca="false">$I$5*AD1207</f>
        <v>-3.1029958920877</v>
      </c>
      <c r="AF1207" s="26" t="n">
        <f aca="false">DEGREES(ATAN2(Z1207,AA1207))</f>
        <v>-3.1029958920877</v>
      </c>
      <c r="AG1207" s="26" t="n">
        <f aca="false">IF(AF1207&lt;=0,AF1207,AF1207-360)</f>
        <v>-3.1029958920877</v>
      </c>
    </row>
    <row r="1208" customFormat="false" ht="12.75" hidden="false" customHeight="false" outlineLevel="0" collapsed="false">
      <c r="N1208" s="25" t="n">
        <f aca="false">N1207+(LOG10(I$8)-N$5)/2000</f>
        <v>3.60900000000003</v>
      </c>
      <c r="O1208" s="26" t="n">
        <f aca="false">POWER(10,N1208)</f>
        <v>4064.43329165237</v>
      </c>
      <c r="P1208" s="26" t="n">
        <f aca="false">O1208*2*PI()</f>
        <v>25537.5875401217</v>
      </c>
      <c r="Q1208" s="26" t="n">
        <f aca="false">I$3*($B$23-$D$23*POWER($P1208,2)+$F$23*POWER($P1208,4)-$H$23*POWER($P1208,6))</f>
        <v>100</v>
      </c>
      <c r="R1208" s="26" t="n">
        <f aca="false">I$3*($C$23*$P1208-$E$23*POWER($P1208,3)+$G$23*POWER($P1208,5)-$I$23*POWER($P1208,7))</f>
        <v>0</v>
      </c>
      <c r="S1208" s="26" t="n">
        <f aca="false">$B$26-$D$26*POWER($P1208,2)+$F$26*POWER($P1208,4)-$H$26*POWER($P1208,6)</f>
        <v>0.934783162263062</v>
      </c>
      <c r="T1208" s="26" t="n">
        <f aca="false">$C$26*$P1208-$E$26*POWER($P1208,3)+$G$26*POWER($P1208,5)-$I$26*POWER($P1208,7)</f>
        <v>0.0510751750802434</v>
      </c>
      <c r="U1208" s="26" t="n">
        <f aca="false">(Q1208*S1208+R1208*T1208)/(S1208*S1208+T1208*T1208)</f>
        <v>106.658266591822</v>
      </c>
      <c r="V1208" s="26" t="n">
        <f aca="false">(R1208*S1208-T1208*Q1208)/(S1208*S1208+T1208*T1208)</f>
        <v>-5.82765058234923</v>
      </c>
      <c r="W1208" s="26" t="n">
        <f aca="false">POWER(SQRT(V1208*V1208+U1208*U1208),$I$5)</f>
        <v>106.817355067808</v>
      </c>
      <c r="X1208" s="26" t="n">
        <f aca="false">20*LOG10(W1208)</f>
        <v>40.5728364017623</v>
      </c>
      <c r="Y1208" s="26" t="n">
        <f aca="false">ATAN2(U1208,V1208)</f>
        <v>-0.0545842521687216</v>
      </c>
      <c r="Z1208" s="26" t="n">
        <f aca="false">W1208*COS($I$5*Y1208)</f>
        <v>106.658266591822</v>
      </c>
      <c r="AA1208" s="26" t="n">
        <f aca="false">W1208*SIN($I$5*Y1208)</f>
        <v>-5.82765058234923</v>
      </c>
      <c r="AB1208" s="26" t="n">
        <f aca="false">ATAN2(U1208,V1208)</f>
        <v>-0.0545842521687216</v>
      </c>
      <c r="AC1208" s="26" t="n">
        <f aca="false">DEGREES(AB1208)</f>
        <v>-3.12744727714556</v>
      </c>
      <c r="AD1208" s="26" t="n">
        <f aca="false">IF(AC1208&lt;=0,AC1208,AC1208-360)</f>
        <v>-3.12744727714556</v>
      </c>
      <c r="AE1208" s="26" t="n">
        <f aca="false">$I$5*AD1208</f>
        <v>-3.12744727714556</v>
      </c>
      <c r="AF1208" s="26" t="n">
        <f aca="false">DEGREES(ATAN2(Z1208,AA1208))</f>
        <v>-3.12744727714556</v>
      </c>
      <c r="AG1208" s="26" t="n">
        <f aca="false">IF(AF1208&lt;=0,AF1208,AF1208-360)</f>
        <v>-3.12744727714556</v>
      </c>
    </row>
    <row r="1209" customFormat="false" ht="12.75" hidden="false" customHeight="false" outlineLevel="0" collapsed="false">
      <c r="N1209" s="25" t="n">
        <f aca="false">N1208+(LOG10(I$8)-N$5)/2000</f>
        <v>3.61200000000003</v>
      </c>
      <c r="O1209" s="26" t="n">
        <f aca="false">POWER(10,N1209)</f>
        <v>4092.60659730035</v>
      </c>
      <c r="P1209" s="26" t="n">
        <f aca="false">O1209*2*PI()</f>
        <v>25714.6056402238</v>
      </c>
      <c r="Q1209" s="26" t="n">
        <f aca="false">I$3*($B$23-$D$23*POWER($P1209,2)+$F$23*POWER($P1209,4)-$H$23*POWER($P1209,6))</f>
        <v>100</v>
      </c>
      <c r="R1209" s="26" t="n">
        <f aca="false">I$3*($C$23*$P1209-$E$23*POWER($P1209,3)+$G$23*POWER($P1209,5)-$I$23*POWER($P1209,7))</f>
        <v>0</v>
      </c>
      <c r="S1209" s="26" t="n">
        <f aca="false">$B$26-$D$26*POWER($P1209,2)+$F$26*POWER($P1209,4)-$H$26*POWER($P1209,6)</f>
        <v>0.933875905676777</v>
      </c>
      <c r="T1209" s="26" t="n">
        <f aca="false">$C$26*$P1209-$E$26*POWER($P1209,3)+$G$26*POWER($P1209,5)-$I$26*POWER($P1209,7)</f>
        <v>0.0514292112804476</v>
      </c>
      <c r="U1209" s="26" t="n">
        <f aca="false">(Q1209*S1209+R1209*T1209)/(S1209*S1209+T1209*T1209)</f>
        <v>106.756837879214</v>
      </c>
      <c r="V1209" s="26" t="n">
        <f aca="false">(R1209*S1209-T1209*Q1209)/(S1209*S1209+T1209*T1209)</f>
        <v>-5.87917509976199</v>
      </c>
      <c r="W1209" s="26" t="n">
        <f aca="false">POWER(SQRT(V1209*V1209+U1209*U1209),$I$5)</f>
        <v>106.918600504414</v>
      </c>
      <c r="X1209" s="26" t="n">
        <f aca="false">20*LOG10(W1209)</f>
        <v>40.5810653097356</v>
      </c>
      <c r="Y1209" s="26" t="n">
        <f aca="false">ATAN2(U1209,V1209)</f>
        <v>-0.0550151408254728</v>
      </c>
      <c r="Z1209" s="26" t="n">
        <f aca="false">W1209*COS($I$5*Y1209)</f>
        <v>106.756837879214</v>
      </c>
      <c r="AA1209" s="26" t="n">
        <f aca="false">W1209*SIN($I$5*Y1209)</f>
        <v>-5.87917509976199</v>
      </c>
      <c r="AB1209" s="26" t="n">
        <f aca="false">ATAN2(U1209,V1209)</f>
        <v>-0.0550151408254728</v>
      </c>
      <c r="AC1209" s="26" t="n">
        <f aca="false">DEGREES(AB1209)</f>
        <v>-3.15213537861746</v>
      </c>
      <c r="AD1209" s="26" t="n">
        <f aca="false">IF(AC1209&lt;=0,AC1209,AC1209-360)</f>
        <v>-3.15213537861746</v>
      </c>
      <c r="AE1209" s="26" t="n">
        <f aca="false">$I$5*AD1209</f>
        <v>-3.15213537861746</v>
      </c>
      <c r="AF1209" s="26" t="n">
        <f aca="false">DEGREES(ATAN2(Z1209,AA1209))</f>
        <v>-3.15213537861746</v>
      </c>
      <c r="AG1209" s="26" t="n">
        <f aca="false">IF(AF1209&lt;=0,AF1209,AF1209-360)</f>
        <v>-3.15213537861746</v>
      </c>
    </row>
    <row r="1210" customFormat="false" ht="12.75" hidden="false" customHeight="false" outlineLevel="0" collapsed="false">
      <c r="N1210" s="25" t="n">
        <f aca="false">N1209+(LOG10(I$8)-N$5)/2000</f>
        <v>3.61500000000003</v>
      </c>
      <c r="O1210" s="26" t="n">
        <f aca="false">POWER(10,N1210)</f>
        <v>4120.97519097355</v>
      </c>
      <c r="P1210" s="26" t="n">
        <f aca="false">O1210*2*PI()</f>
        <v>25892.8507711766</v>
      </c>
      <c r="Q1210" s="26" t="n">
        <f aca="false">I$3*($B$23-$D$23*POWER($P1210,2)+$F$23*POWER($P1210,4)-$H$23*POWER($P1210,6))</f>
        <v>100</v>
      </c>
      <c r="R1210" s="26" t="n">
        <f aca="false">I$3*($C$23*$P1210-$E$23*POWER($P1210,3)+$G$23*POWER($P1210,5)-$I$23*POWER($P1210,7))</f>
        <v>0</v>
      </c>
      <c r="S1210" s="26" t="n">
        <f aca="false">$B$26-$D$26*POWER($P1210,2)+$F$26*POWER($P1210,4)-$H$26*POWER($P1210,6)</f>
        <v>0.932956027894158</v>
      </c>
      <c r="T1210" s="26" t="n">
        <f aca="false">$C$26*$P1210-$E$26*POWER($P1210,3)+$G$26*POWER($P1210,5)-$I$26*POWER($P1210,7)</f>
        <v>0.0517857015423532</v>
      </c>
      <c r="U1210" s="26" t="n">
        <f aca="false">(Q1210*S1210+R1210*T1210)/(S1210*S1210+T1210*T1210)</f>
        <v>106.856957193214</v>
      </c>
      <c r="V1210" s="26" t="n">
        <f aca="false">(R1210*S1210-T1210*Q1210)/(S1210*S1210+T1210*T1210)</f>
        <v>-5.931321871002</v>
      </c>
      <c r="W1210" s="26" t="n">
        <f aca="false">POWER(SQRT(V1210*V1210+U1210*U1210),$I$5)</f>
        <v>107.021445886933</v>
      </c>
      <c r="X1210" s="26" t="n">
        <f aca="false">20*LOG10(W1210)</f>
        <v>40.5894162821339</v>
      </c>
      <c r="Y1210" s="26" t="n">
        <f aca="false">ATAN2(U1210,V1210)</f>
        <v>-0.0554502178956985</v>
      </c>
      <c r="Z1210" s="26" t="n">
        <f aca="false">W1210*COS($I$5*Y1210)</f>
        <v>106.856957193214</v>
      </c>
      <c r="AA1210" s="26" t="n">
        <f aca="false">W1210*SIN($I$5*Y1210)</f>
        <v>-5.931321871002</v>
      </c>
      <c r="AB1210" s="26" t="n">
        <f aca="false">ATAN2(U1210,V1210)</f>
        <v>-0.0554502178956985</v>
      </c>
      <c r="AC1210" s="26" t="n">
        <f aca="false">DEGREES(AB1210)</f>
        <v>-3.17706345850431</v>
      </c>
      <c r="AD1210" s="26" t="n">
        <f aca="false">IF(AC1210&lt;=0,AC1210,AC1210-360)</f>
        <v>-3.17706345850431</v>
      </c>
      <c r="AE1210" s="26" t="n">
        <f aca="false">$I$5*AD1210</f>
        <v>-3.17706345850431</v>
      </c>
      <c r="AF1210" s="26" t="n">
        <f aca="false">DEGREES(ATAN2(Z1210,AA1210))</f>
        <v>-3.17706345850431</v>
      </c>
      <c r="AG1210" s="26" t="n">
        <f aca="false">IF(AF1210&lt;=0,AF1210,AF1210-360)</f>
        <v>-3.17706345850431</v>
      </c>
    </row>
    <row r="1211" customFormat="false" ht="12.75" hidden="false" customHeight="false" outlineLevel="0" collapsed="false">
      <c r="N1211" s="25" t="n">
        <f aca="false">N1210+(LOG10(I$8)-N$5)/2000</f>
        <v>3.61800000000003</v>
      </c>
      <c r="O1211" s="26" t="n">
        <f aca="false">POWER(10,N1211)</f>
        <v>4149.54042634388</v>
      </c>
      <c r="P1211" s="26" t="n">
        <f aca="false">O1211*2*PI()</f>
        <v>26072.3314383516</v>
      </c>
      <c r="Q1211" s="26" t="n">
        <f aca="false">I$3*($B$23-$D$23*POWER($P1211,2)+$F$23*POWER($P1211,4)-$H$23*POWER($P1211,6))</f>
        <v>100</v>
      </c>
      <c r="R1211" s="26" t="n">
        <f aca="false">I$3*($C$23*$P1211-$E$23*POWER($P1211,3)+$G$23*POWER($P1211,5)-$I$23*POWER($P1211,7))</f>
        <v>0</v>
      </c>
      <c r="S1211" s="26" t="n">
        <f aca="false">$B$26-$D$26*POWER($P1211,2)+$F$26*POWER($P1211,4)-$H$26*POWER($P1211,6)</f>
        <v>0.932023353336874</v>
      </c>
      <c r="T1211" s="26" t="n">
        <f aca="false">$C$26*$P1211-$E$26*POWER($P1211,3)+$G$26*POWER($P1211,5)-$I$26*POWER($P1211,7)</f>
        <v>0.0521446628767032</v>
      </c>
      <c r="U1211" s="26" t="n">
        <f aca="false">(Q1211*S1211+R1211*T1211)/(S1211*S1211+T1211*T1211)</f>
        <v>106.958651477035</v>
      </c>
      <c r="V1211" s="26" t="n">
        <f aca="false">(R1211*S1211-T1211*Q1211)/(S1211*S1211+T1211*T1211)</f>
        <v>-5.98410201101567</v>
      </c>
      <c r="W1211" s="26" t="n">
        <f aca="false">POWER(SQRT(V1211*V1211+U1211*U1211),$I$5)</f>
        <v>107.125919378384</v>
      </c>
      <c r="X1211" s="26" t="n">
        <f aca="false">20*LOG10(W1211)</f>
        <v>40.597891243175</v>
      </c>
      <c r="Y1211" s="26" t="n">
        <f aca="false">ATAN2(U1211,V1211)</f>
        <v>-0.0558895414451433</v>
      </c>
      <c r="Z1211" s="26" t="n">
        <f aca="false">W1211*COS($I$5*Y1211)</f>
        <v>106.958651477035</v>
      </c>
      <c r="AA1211" s="26" t="n">
        <f aca="false">W1211*SIN($I$5*Y1211)</f>
        <v>-5.98410201101567</v>
      </c>
      <c r="AB1211" s="26" t="n">
        <f aca="false">ATAN2(U1211,V1211)</f>
        <v>-0.0558895414451433</v>
      </c>
      <c r="AC1211" s="26" t="n">
        <f aca="false">DEGREES(AB1211)</f>
        <v>-3.20223484372821</v>
      </c>
      <c r="AD1211" s="26" t="n">
        <f aca="false">IF(AC1211&lt;=0,AC1211,AC1211-360)</f>
        <v>-3.20223484372821</v>
      </c>
      <c r="AE1211" s="26" t="n">
        <f aca="false">$I$5*AD1211</f>
        <v>-3.20223484372821</v>
      </c>
      <c r="AF1211" s="26" t="n">
        <f aca="false">DEGREES(ATAN2(Z1211,AA1211))</f>
        <v>-3.20223484372821</v>
      </c>
      <c r="AG1211" s="26" t="n">
        <f aca="false">IF(AF1211&lt;=0,AF1211,AF1211-360)</f>
        <v>-3.20223484372821</v>
      </c>
    </row>
    <row r="1212" customFormat="false" ht="12.75" hidden="false" customHeight="false" outlineLevel="0" collapsed="false">
      <c r="N1212" s="25" t="n">
        <f aca="false">N1211+(LOG10(I$8)-N$5)/2000</f>
        <v>3.62100000000003</v>
      </c>
      <c r="O1212" s="26" t="n">
        <f aca="false">POWER(10,N1212)</f>
        <v>4178.30366646647</v>
      </c>
      <c r="P1212" s="26" t="n">
        <f aca="false">O1212*2*PI()</f>
        <v>26253.0562060767</v>
      </c>
      <c r="Q1212" s="26" t="n">
        <f aca="false">I$3*($B$23-$D$23*POWER($P1212,2)+$F$23*POWER($P1212,4)-$H$23*POWER($P1212,6))</f>
        <v>100</v>
      </c>
      <c r="R1212" s="26" t="n">
        <f aca="false">I$3*($C$23*$P1212-$E$23*POWER($P1212,3)+$G$23*POWER($P1212,5)-$I$23*POWER($P1212,7))</f>
        <v>0</v>
      </c>
      <c r="S1212" s="26" t="n">
        <f aca="false">$B$26-$D$26*POWER($P1212,2)+$F$26*POWER($P1212,4)-$H$26*POWER($P1212,6)</f>
        <v>0.931077703984058</v>
      </c>
      <c r="T1212" s="26" t="n">
        <f aca="false">$C$26*$P1212-$E$26*POWER($P1212,3)+$G$26*POWER($P1212,5)-$I$26*POWER($P1212,7)</f>
        <v>0.0525061124121534</v>
      </c>
      <c r="U1212" s="26" t="n">
        <f aca="false">(Q1212*S1212+R1212*T1212)/(S1212*S1212+T1212*T1212)</f>
        <v>107.061948220969</v>
      </c>
      <c r="V1212" s="26" t="n">
        <f aca="false">(R1212*S1212-T1212*Q1212)/(S1212*S1212+T1212*T1212)</f>
        <v>-6.03752690489795</v>
      </c>
      <c r="W1212" s="26" t="n">
        <f aca="false">POWER(SQRT(V1212*V1212+U1212*U1212),$I$5)</f>
        <v>107.232049723937</v>
      </c>
      <c r="X1212" s="26" t="n">
        <f aca="false">20*LOG10(W1212)</f>
        <v>40.6064921507868</v>
      </c>
      <c r="Y1212" s="26" t="n">
        <f aca="false">ATAN2(U1212,V1212)</f>
        <v>-0.0563331707019083</v>
      </c>
      <c r="Z1212" s="26" t="n">
        <f aca="false">W1212*COS($I$5*Y1212)</f>
        <v>107.061948220969</v>
      </c>
      <c r="AA1212" s="26" t="n">
        <f aca="false">W1212*SIN($I$5*Y1212)</f>
        <v>-6.03752690489795</v>
      </c>
      <c r="AB1212" s="26" t="n">
        <f aca="false">ATAN2(U1212,V1212)</f>
        <v>-0.0563331707019083</v>
      </c>
      <c r="AC1212" s="26" t="n">
        <f aca="false">DEGREES(AB1212)</f>
        <v>-3.22765292780937</v>
      </c>
      <c r="AD1212" s="26" t="n">
        <f aca="false">IF(AC1212&lt;=0,AC1212,AC1212-360)</f>
        <v>-3.22765292780937</v>
      </c>
      <c r="AE1212" s="26" t="n">
        <f aca="false">$I$5*AD1212</f>
        <v>-3.22765292780937</v>
      </c>
      <c r="AF1212" s="26" t="n">
        <f aca="false">DEGREES(ATAN2(Z1212,AA1212))</f>
        <v>-3.22765292780937</v>
      </c>
      <c r="AG1212" s="26" t="n">
        <f aca="false">IF(AF1212&lt;=0,AF1212,AF1212-360)</f>
        <v>-3.22765292780937</v>
      </c>
    </row>
    <row r="1213" customFormat="false" ht="12.75" hidden="false" customHeight="false" outlineLevel="0" collapsed="false">
      <c r="N1213" s="25" t="n">
        <f aca="false">N1212+(LOG10(I$8)-N$5)/2000</f>
        <v>3.62400000000003</v>
      </c>
      <c r="O1213" s="26" t="n">
        <f aca="false">POWER(10,N1213)</f>
        <v>4207.2662838447</v>
      </c>
      <c r="P1213" s="26" t="n">
        <f aca="false">O1213*2*PI()</f>
        <v>26435.0336980451</v>
      </c>
      <c r="Q1213" s="26" t="n">
        <f aca="false">I$3*($B$23-$D$23*POWER($P1213,2)+$F$23*POWER($P1213,4)-$H$23*POWER($P1213,6))</f>
        <v>100</v>
      </c>
      <c r="R1213" s="26" t="n">
        <f aca="false">I$3*($C$23*$P1213-$E$23*POWER($P1213,3)+$G$23*POWER($P1213,5)-$I$23*POWER($P1213,7))</f>
        <v>0</v>
      </c>
      <c r="S1213" s="26" t="n">
        <f aca="false">$B$26-$D$26*POWER($P1213,2)+$F$26*POWER($P1213,4)-$H$26*POWER($P1213,6)</f>
        <v>0.930118899338322</v>
      </c>
      <c r="T1213" s="26" t="n">
        <f aca="false">$C$26*$P1213-$E$26*POWER($P1213,3)+$G$26*POWER($P1213,5)-$I$26*POWER($P1213,7)</f>
        <v>0.0528700673960901</v>
      </c>
      <c r="U1213" s="26" t="n">
        <f aca="false">(Q1213*S1213+R1213*T1213)/(S1213*S1213+T1213*T1213)</f>
        <v>107.166875475793</v>
      </c>
      <c r="V1213" s="26" t="n">
        <f aca="false">(R1213*S1213-T1213*Q1213)/(S1213*S1213+T1213*T1213)</f>
        <v>-6.0916082159649</v>
      </c>
      <c r="W1213" s="26" t="n">
        <f aca="false">POWER(SQRT(V1213*V1213+U1213*U1213),$I$5)</f>
        <v>107.339866265525</v>
      </c>
      <c r="X1213" s="26" t="n">
        <f aca="false">20*LOG10(W1213)</f>
        <v>40.6152209972986</v>
      </c>
      <c r="Y1213" s="26" t="n">
        <f aca="false">ATAN2(U1213,V1213)</f>
        <v>-0.0567811660866247</v>
      </c>
      <c r="Z1213" s="26" t="n">
        <f aca="false">W1213*COS($I$5*Y1213)</f>
        <v>107.166875475793</v>
      </c>
      <c r="AA1213" s="26" t="n">
        <f aca="false">W1213*SIN($I$5*Y1213)</f>
        <v>-6.0916082159649</v>
      </c>
      <c r="AB1213" s="26" t="n">
        <f aca="false">ATAN2(U1213,V1213)</f>
        <v>-0.0567811660866247</v>
      </c>
      <c r="AC1213" s="26" t="n">
        <f aca="false">DEGREES(AB1213)</f>
        <v>-3.25332117259496</v>
      </c>
      <c r="AD1213" s="26" t="n">
        <f aca="false">IF(AC1213&lt;=0,AC1213,AC1213-360)</f>
        <v>-3.25332117259496</v>
      </c>
      <c r="AE1213" s="26" t="n">
        <f aca="false">$I$5*AD1213</f>
        <v>-3.25332117259496</v>
      </c>
      <c r="AF1213" s="26" t="n">
        <f aca="false">DEGREES(ATAN2(Z1213,AA1213))</f>
        <v>-3.25332117259496</v>
      </c>
      <c r="AG1213" s="26" t="n">
        <f aca="false">IF(AF1213&lt;=0,AF1213,AF1213-360)</f>
        <v>-3.25332117259496</v>
      </c>
    </row>
    <row r="1214" customFormat="false" ht="12.75" hidden="false" customHeight="false" outlineLevel="0" collapsed="false">
      <c r="N1214" s="25" t="n">
        <f aca="false">N1213+(LOG10(I$8)-N$5)/2000</f>
        <v>3.62700000000003</v>
      </c>
      <c r="O1214" s="26" t="n">
        <f aca="false">POWER(10,N1214)</f>
        <v>4236.42966049567</v>
      </c>
      <c r="P1214" s="26" t="n">
        <f aca="false">O1214*2*PI()</f>
        <v>26618.2725977262</v>
      </c>
      <c r="Q1214" s="26" t="n">
        <f aca="false">I$3*($B$23-$D$23*POWER($P1214,2)+$F$23*POWER($P1214,4)-$H$23*POWER($P1214,6))</f>
        <v>100</v>
      </c>
      <c r="R1214" s="26" t="n">
        <f aca="false">I$3*($C$23*$P1214-$E$23*POWER($P1214,3)+$G$23*POWER($P1214,5)-$I$23*POWER($P1214,7))</f>
        <v>0</v>
      </c>
      <c r="S1214" s="26" t="n">
        <f aca="false">$B$26-$D$26*POWER($P1214,2)+$F$26*POWER($P1214,4)-$H$26*POWER($P1214,6)</f>
        <v>0.929146756391314</v>
      </c>
      <c r="T1214" s="26" t="n">
        <f aca="false">$C$26*$P1214-$E$26*POWER($P1214,3)+$G$26*POWER($P1214,5)-$I$26*POWER($P1214,7)</f>
        <v>0.0532365451954524</v>
      </c>
      <c r="U1214" s="26" t="n">
        <f aca="false">(Q1214*S1214+R1214*T1214)/(S1214*S1214+T1214*T1214)</f>
        <v>107.273461866561</v>
      </c>
      <c r="V1214" s="26" t="n">
        <f aca="false">(R1214*S1214-T1214*Q1214)/(S1214*S1214+T1214*T1214)</f>
        <v>-6.14635789410933</v>
      </c>
      <c r="W1214" s="26" t="n">
        <f aca="false">POWER(SQRT(V1214*V1214+U1214*U1214),$I$5)</f>
        <v>107.4493989569</v>
      </c>
      <c r="X1214" s="26" t="n">
        <f aca="false">20*LOG10(W1214)</f>
        <v>40.6240798101497</v>
      </c>
      <c r="Y1214" s="26" t="n">
        <f aca="false">ATAN2(U1214,V1214)</f>
        <v>-0.0572335892435674</v>
      </c>
      <c r="Z1214" s="26" t="n">
        <f aca="false">W1214*COS($I$5*Y1214)</f>
        <v>107.273461866561</v>
      </c>
      <c r="AA1214" s="26" t="n">
        <f aca="false">W1214*SIN($I$5*Y1214)</f>
        <v>-6.14635789410933</v>
      </c>
      <c r="AB1214" s="26" t="n">
        <f aca="false">ATAN2(U1214,V1214)</f>
        <v>-0.0572335892435674</v>
      </c>
      <c r="AC1214" s="26" t="n">
        <f aca="false">DEGREES(AB1214)</f>
        <v>-3.27924311004176</v>
      </c>
      <c r="AD1214" s="26" t="n">
        <f aca="false">IF(AC1214&lt;=0,AC1214,AC1214-360)</f>
        <v>-3.27924311004176</v>
      </c>
      <c r="AE1214" s="26" t="n">
        <f aca="false">$I$5*AD1214</f>
        <v>-3.27924311004176</v>
      </c>
      <c r="AF1214" s="26" t="n">
        <f aca="false">DEGREES(ATAN2(Z1214,AA1214))</f>
        <v>-3.27924311004176</v>
      </c>
      <c r="AG1214" s="26" t="n">
        <f aca="false">IF(AF1214&lt;=0,AF1214,AF1214-360)</f>
        <v>-3.27924311004176</v>
      </c>
    </row>
    <row r="1215" customFormat="false" ht="12.75" hidden="false" customHeight="false" outlineLevel="0" collapsed="false">
      <c r="N1215" s="25" t="n">
        <f aca="false">N1214+(LOG10(I$8)-N$5)/2000</f>
        <v>3.63000000000003</v>
      </c>
      <c r="O1215" s="26" t="n">
        <f aca="false">POWER(10,N1215)</f>
        <v>4265.79518801619</v>
      </c>
      <c r="P1215" s="26" t="n">
        <f aca="false">O1215*2*PI()</f>
        <v>26802.7816487807</v>
      </c>
      <c r="Q1215" s="26" t="n">
        <f aca="false">I$3*($B$23-$D$23*POWER($P1215,2)+$F$23*POWER($P1215,4)-$H$23*POWER($P1215,6))</f>
        <v>100</v>
      </c>
      <c r="R1215" s="26" t="n">
        <f aca="false">I$3*($C$23*$P1215-$E$23*POWER($P1215,3)+$G$23*POWER($P1215,5)-$I$23*POWER($P1215,7))</f>
        <v>0</v>
      </c>
      <c r="S1215" s="26" t="n">
        <f aca="false">$B$26-$D$26*POWER($P1215,2)+$F$26*POWER($P1215,4)-$H$26*POWER($P1215,6)</f>
        <v>0.928161089588779</v>
      </c>
      <c r="T1215" s="26" t="n">
        <f aca="false">$C$26*$P1215-$E$26*POWER($P1215,3)+$G$26*POWER($P1215,5)-$I$26*POWER($P1215,7)</f>
        <v>0.0536055632975614</v>
      </c>
      <c r="U1215" s="26" t="n">
        <f aca="false">(Q1215*S1215+R1215*T1215)/(S1215*S1215+T1215*T1215)</f>
        <v>107.381736606819</v>
      </c>
      <c r="V1215" s="26" t="n">
        <f aca="false">(R1215*S1215-T1215*Q1215)/(S1215*S1215+T1215*T1215)</f>
        <v>-6.20178818445105</v>
      </c>
      <c r="W1215" s="26" t="n">
        <f aca="false">POWER(SQRT(V1215*V1215+U1215*U1215),$I$5)</f>
        <v>107.560678379141</v>
      </c>
      <c r="X1215" s="26" t="n">
        <f aca="false">20*LOG10(W1215)</f>
        <v>40.6330706526148</v>
      </c>
      <c r="Y1215" s="26" t="n">
        <f aca="false">ATAN2(U1215,V1215)</f>
        <v>-0.0576905030727403</v>
      </c>
      <c r="Z1215" s="26" t="n">
        <f aca="false">W1215*COS($I$5*Y1215)</f>
        <v>107.381736606819</v>
      </c>
      <c r="AA1215" s="26" t="n">
        <f aca="false">W1215*SIN($I$5*Y1215)</f>
        <v>-6.20178818445105</v>
      </c>
      <c r="AB1215" s="26" t="n">
        <f aca="false">ATAN2(U1215,V1215)</f>
        <v>-0.0576905030727403</v>
      </c>
      <c r="AC1215" s="26" t="n">
        <f aca="false">DEGREES(AB1215)</f>
        <v>-3.30542234405452</v>
      </c>
      <c r="AD1215" s="26" t="n">
        <f aca="false">IF(AC1215&lt;=0,AC1215,AC1215-360)</f>
        <v>-3.30542234405452</v>
      </c>
      <c r="AE1215" s="26" t="n">
        <f aca="false">$I$5*AD1215</f>
        <v>-3.30542234405452</v>
      </c>
      <c r="AF1215" s="26" t="n">
        <f aca="false">DEGREES(ATAN2(Z1215,AA1215))</f>
        <v>-3.30542234405452</v>
      </c>
      <c r="AG1215" s="26" t="n">
        <f aca="false">IF(AF1215&lt;=0,AF1215,AF1215-360)</f>
        <v>-3.30542234405452</v>
      </c>
    </row>
    <row r="1216" customFormat="false" ht="12.75" hidden="false" customHeight="false" outlineLevel="0" collapsed="false">
      <c r="N1216" s="25" t="n">
        <f aca="false">N1215+(LOG10(I$8)-N$5)/2000</f>
        <v>3.63300000000003</v>
      </c>
      <c r="O1216" s="26" t="n">
        <f aca="false">POWER(10,N1216)</f>
        <v>4295.36426764914</v>
      </c>
      <c r="P1216" s="26" t="n">
        <f aca="false">O1216*2*PI()</f>
        <v>26988.5696554773</v>
      </c>
      <c r="Q1216" s="26" t="n">
        <f aca="false">I$3*($B$23-$D$23*POWER($P1216,2)+$F$23*POWER($P1216,4)-$H$23*POWER($P1216,6))</f>
        <v>100</v>
      </c>
      <c r="R1216" s="26" t="n">
        <f aca="false">I$3*($C$23*$P1216-$E$23*POWER($P1216,3)+$G$23*POWER($P1216,5)-$I$23*POWER($P1216,7))</f>
        <v>0</v>
      </c>
      <c r="S1216" s="26" t="n">
        <f aca="false">$B$26-$D$26*POWER($P1216,2)+$F$26*POWER($P1216,4)-$H$26*POWER($P1216,6)</f>
        <v>0.927161710795145</v>
      </c>
      <c r="T1216" s="26" t="n">
        <f aca="false">$C$26*$P1216-$E$26*POWER($P1216,3)+$G$26*POWER($P1216,5)-$I$26*POWER($P1216,7)</f>
        <v>0.0539771393109545</v>
      </c>
      <c r="U1216" s="26" t="n">
        <f aca="false">(Q1216*S1216+R1216*T1216)/(S1216*S1216+T1216*T1216)</f>
        <v>107.491729513227</v>
      </c>
      <c r="V1216" s="26" t="n">
        <f aca="false">(R1216*S1216-T1216*Q1216)/(S1216*S1216+T1216*T1216)</f>
        <v>-6.25791163629365</v>
      </c>
      <c r="W1216" s="26" t="n">
        <f aca="false">POWER(SQRT(V1216*V1216+U1216*U1216),$I$5)</f>
        <v>107.673735756647</v>
      </c>
      <c r="X1216" s="26" t="n">
        <f aca="false">20*LOG10(W1216)</f>
        <v>40.6421956245488</v>
      </c>
      <c r="Y1216" s="26" t="n">
        <f aca="false">ATAN2(U1216,V1216)</f>
        <v>-0.0581519717629707</v>
      </c>
      <c r="Z1216" s="26" t="n">
        <f aca="false">W1216*COS($I$5*Y1216)</f>
        <v>107.491729513227</v>
      </c>
      <c r="AA1216" s="26" t="n">
        <f aca="false">W1216*SIN($I$5*Y1216)</f>
        <v>-6.25791163629365</v>
      </c>
      <c r="AB1216" s="26" t="n">
        <f aca="false">ATAN2(U1216,V1216)</f>
        <v>-0.0581519717629707</v>
      </c>
      <c r="AC1216" s="26" t="n">
        <f aca="false">DEGREES(AB1216)</f>
        <v>-3.33186255238216</v>
      </c>
      <c r="AD1216" s="26" t="n">
        <f aca="false">IF(AC1216&lt;=0,AC1216,AC1216-360)</f>
        <v>-3.33186255238216</v>
      </c>
      <c r="AE1216" s="26" t="n">
        <f aca="false">$I$5*AD1216</f>
        <v>-3.33186255238216</v>
      </c>
      <c r="AF1216" s="26" t="n">
        <f aca="false">DEGREES(ATAN2(Z1216,AA1216))</f>
        <v>-3.33186255238216</v>
      </c>
      <c r="AG1216" s="26" t="n">
        <f aca="false">IF(AF1216&lt;=0,AF1216,AF1216-360)</f>
        <v>-3.33186255238216</v>
      </c>
    </row>
    <row r="1217" customFormat="false" ht="12.75" hidden="false" customHeight="false" outlineLevel="0" collapsed="false">
      <c r="N1217" s="25" t="n">
        <f aca="false">N1216+(LOG10(I$8)-N$5)/2000</f>
        <v>3.63600000000003</v>
      </c>
      <c r="O1217" s="26" t="n">
        <f aca="false">POWER(10,N1217)</f>
        <v>4325.13831035035</v>
      </c>
      <c r="P1217" s="26" t="n">
        <f aca="false">O1217*2*PI()</f>
        <v>27175.6454831129</v>
      </c>
      <c r="Q1217" s="26" t="n">
        <f aca="false">I$3*($B$23-$D$23*POWER($P1217,2)+$F$23*POWER($P1217,4)-$H$23*POWER($P1217,6))</f>
        <v>100</v>
      </c>
      <c r="R1217" s="26" t="n">
        <f aca="false">I$3*($C$23*$P1217-$E$23*POWER($P1217,3)+$G$23*POWER($P1217,5)-$I$23*POWER($P1217,7))</f>
        <v>0</v>
      </c>
      <c r="S1217" s="26" t="n">
        <f aca="false">$B$26-$D$26*POWER($P1217,2)+$F$26*POWER($P1217,4)-$H$26*POWER($P1217,6)</f>
        <v>0.926148429257617</v>
      </c>
      <c r="T1217" s="26" t="n">
        <f aca="false">$C$26*$P1217-$E$26*POWER($P1217,3)+$G$26*POWER($P1217,5)-$I$26*POWER($P1217,7)</f>
        <v>0.0543512909662258</v>
      </c>
      <c r="U1217" s="26" t="n">
        <f aca="false">(Q1217*S1217+R1217*T1217)/(S1217*S1217+T1217*T1217)</f>
        <v>107.60347102063</v>
      </c>
      <c r="V1217" s="26" t="n">
        <f aca="false">(R1217*S1217-T1217*Q1217)/(S1217*S1217+T1217*T1217)</f>
        <v>-6.31474111240035</v>
      </c>
      <c r="W1217" s="26" t="n">
        <f aca="false">POWER(SQRT(V1217*V1217+U1217*U1217),$I$5)</f>
        <v>107.788602973617</v>
      </c>
      <c r="X1217" s="26" t="n">
        <f aca="false">20*LOG10(W1217)</f>
        <v>40.6514568631489</v>
      </c>
      <c r="Y1217" s="26" t="n">
        <f aca="false">ATAN2(U1217,V1217)</f>
        <v>-0.0586180608260489</v>
      </c>
      <c r="Z1217" s="26" t="n">
        <f aca="false">W1217*COS($I$5*Y1217)</f>
        <v>107.60347102063</v>
      </c>
      <c r="AA1217" s="26" t="n">
        <f aca="false">W1217*SIN($I$5*Y1217)</f>
        <v>-6.31474111240035</v>
      </c>
      <c r="AB1217" s="26" t="n">
        <f aca="false">ATAN2(U1217,V1217)</f>
        <v>-0.0586180608260489</v>
      </c>
      <c r="AC1217" s="26" t="n">
        <f aca="false">DEGREES(AB1217)</f>
        <v>-3.35856748857375</v>
      </c>
      <c r="AD1217" s="26" t="n">
        <f aca="false">IF(AC1217&lt;=0,AC1217,AC1217-360)</f>
        <v>-3.35856748857375</v>
      </c>
      <c r="AE1217" s="26" t="n">
        <f aca="false">$I$5*AD1217</f>
        <v>-3.35856748857375</v>
      </c>
      <c r="AF1217" s="26" t="n">
        <f aca="false">DEGREES(ATAN2(Z1217,AA1217))</f>
        <v>-3.35856748857375</v>
      </c>
      <c r="AG1217" s="26" t="n">
        <f aca="false">IF(AF1217&lt;=0,AF1217,AF1217-360)</f>
        <v>-3.35856748857375</v>
      </c>
    </row>
    <row r="1218" customFormat="false" ht="12.75" hidden="false" customHeight="false" outlineLevel="0" collapsed="false">
      <c r="N1218" s="25" t="n">
        <f aca="false">N1217+(LOG10(I$8)-N$5)/2000</f>
        <v>3.63900000000003</v>
      </c>
      <c r="O1218" s="26" t="n">
        <f aca="false">POWER(10,N1218)</f>
        <v>4355.11873685596</v>
      </c>
      <c r="P1218" s="26" t="n">
        <f aca="false">O1218*2*PI()</f>
        <v>27364.0180584359</v>
      </c>
      <c r="Q1218" s="26" t="n">
        <f aca="false">I$3*($B$23-$D$23*POWER($P1218,2)+$F$23*POWER($P1218,4)-$H$23*POWER($P1218,6))</f>
        <v>100</v>
      </c>
      <c r="R1218" s="26" t="n">
        <f aca="false">I$3*($C$23*$P1218-$E$23*POWER($P1218,3)+$G$23*POWER($P1218,5)-$I$23*POWER($P1218,7))</f>
        <v>0</v>
      </c>
      <c r="S1218" s="26" t="n">
        <f aca="false">$B$26-$D$26*POWER($P1218,2)+$F$26*POWER($P1218,4)-$H$26*POWER($P1218,6)</f>
        <v>0.92512105156976</v>
      </c>
      <c r="T1218" s="26" t="n">
        <f aca="false">$C$26*$P1218-$E$26*POWER($P1218,3)+$G$26*POWER($P1218,5)-$I$26*POWER($P1218,7)</f>
        <v>0.0547280361168717</v>
      </c>
      <c r="U1218" s="26" t="n">
        <f aca="false">(Q1218*S1218+R1218*T1218)/(S1218*S1218+T1218*T1218)</f>
        <v>107.716992197578</v>
      </c>
      <c r="V1218" s="26" t="n">
        <f aca="false">(R1218*S1218-T1218*Q1218)/(S1218*S1218+T1218*T1218)</f>
        <v>-6.37228979860189</v>
      </c>
      <c r="W1218" s="26" t="n">
        <f aca="false">POWER(SQRT(V1218*V1218+U1218*U1218),$I$5)</f>
        <v>107.905312591042</v>
      </c>
      <c r="X1218" s="26" t="n">
        <f aca="false">20*LOG10(W1218)</f>
        <v>40.6608565437372</v>
      </c>
      <c r="Y1218" s="26" t="n">
        <f aca="false">ATAN2(U1218,V1218)</f>
        <v>-0.0590888371319503</v>
      </c>
      <c r="Z1218" s="26" t="n">
        <f aca="false">W1218*COS($I$5*Y1218)</f>
        <v>107.716992197578</v>
      </c>
      <c r="AA1218" s="26" t="n">
        <f aca="false">W1218*SIN($I$5*Y1218)</f>
        <v>-6.37228979860189</v>
      </c>
      <c r="AB1218" s="26" t="n">
        <f aca="false">ATAN2(U1218,V1218)</f>
        <v>-0.0590888371319503</v>
      </c>
      <c r="AC1218" s="26" t="n">
        <f aca="false">DEGREES(AB1218)</f>
        <v>-3.38554098399666</v>
      </c>
      <c r="AD1218" s="26" t="n">
        <f aca="false">IF(AC1218&lt;=0,AC1218,AC1218-360)</f>
        <v>-3.38554098399666</v>
      </c>
      <c r="AE1218" s="26" t="n">
        <f aca="false">$I$5*AD1218</f>
        <v>-3.38554098399666</v>
      </c>
      <c r="AF1218" s="26" t="n">
        <f aca="false">DEGREES(ATAN2(Z1218,AA1218))</f>
        <v>-3.38554098399666</v>
      </c>
      <c r="AG1218" s="26" t="n">
        <f aca="false">IF(AF1218&lt;=0,AF1218,AF1218-360)</f>
        <v>-3.38554098399666</v>
      </c>
    </row>
    <row r="1219" customFormat="false" ht="12.75" hidden="false" customHeight="false" outlineLevel="0" collapsed="false">
      <c r="N1219" s="25" t="n">
        <f aca="false">N1218+(LOG10(I$8)-N$5)/2000</f>
        <v>3.64200000000003</v>
      </c>
      <c r="O1219" s="26" t="n">
        <f aca="false">POWER(10,N1219)</f>
        <v>4385.30697775013</v>
      </c>
      <c r="P1219" s="26" t="n">
        <f aca="false">O1219*2*PI()</f>
        <v>27553.6963700717</v>
      </c>
      <c r="Q1219" s="26" t="n">
        <f aca="false">I$3*($B$23-$D$23*POWER($P1219,2)+$F$23*POWER($P1219,4)-$H$23*POWER($P1219,6))</f>
        <v>100</v>
      </c>
      <c r="R1219" s="26" t="n">
        <f aca="false">I$3*($C$23*$P1219-$E$23*POWER($P1219,3)+$G$23*POWER($P1219,5)-$I$23*POWER($P1219,7))</f>
        <v>0</v>
      </c>
      <c r="S1219" s="26" t="n">
        <f aca="false">$B$26-$D$26*POWER($P1219,2)+$F$26*POWER($P1219,4)-$H$26*POWER($P1219,6)</f>
        <v>0.92407938163459</v>
      </c>
      <c r="T1219" s="26" t="n">
        <f aca="false">$C$26*$P1219-$E$26*POWER($P1219,3)+$G$26*POWER($P1219,5)-$I$26*POWER($P1219,7)</f>
        <v>0.0551073927401435</v>
      </c>
      <c r="U1219" s="26" t="n">
        <f aca="false">(Q1219*S1219+R1219*T1219)/(S1219*S1219+T1219*T1219)</f>
        <v>107.832324762315</v>
      </c>
      <c r="V1219" s="26" t="n">
        <f aca="false">(R1219*S1219-T1219*Q1219)/(S1219*S1219+T1219*T1219)</f>
        <v>-6.43057121375033</v>
      </c>
      <c r="W1219" s="26" t="n">
        <f aca="false">POWER(SQRT(V1219*V1219+U1219*U1219),$I$5)</f>
        <v>108.023897864225</v>
      </c>
      <c r="X1219" s="26" t="n">
        <f aca="false">20*LOG10(W1219)</f>
        <v>40.6703968805629</v>
      </c>
      <c r="Y1219" s="26" t="n">
        <f aca="false">ATAN2(U1219,V1219)</f>
        <v>-0.0595643689451824</v>
      </c>
      <c r="Z1219" s="26" t="n">
        <f aca="false">W1219*COS($I$5*Y1219)</f>
        <v>107.832324762315</v>
      </c>
      <c r="AA1219" s="26" t="n">
        <f aca="false">W1219*SIN($I$5*Y1219)</f>
        <v>-6.43057121375033</v>
      </c>
      <c r="AB1219" s="26" t="n">
        <f aca="false">ATAN2(U1219,V1219)</f>
        <v>-0.0595643689451824</v>
      </c>
      <c r="AC1219" s="26" t="n">
        <f aca="false">DEGREES(AB1219)</f>
        <v>-3.41278694991906</v>
      </c>
      <c r="AD1219" s="26" t="n">
        <f aca="false">IF(AC1219&lt;=0,AC1219,AC1219-360)</f>
        <v>-3.41278694991906</v>
      </c>
      <c r="AE1219" s="26" t="n">
        <f aca="false">$I$5*AD1219</f>
        <v>-3.41278694991906</v>
      </c>
      <c r="AF1219" s="26" t="n">
        <f aca="false">DEGREES(ATAN2(Z1219,AA1219))</f>
        <v>-3.41278694991906</v>
      </c>
      <c r="AG1219" s="26" t="n">
        <f aca="false">IF(AF1219&lt;=0,AF1219,AF1219-360)</f>
        <v>-3.41278694991906</v>
      </c>
    </row>
    <row r="1220" customFormat="false" ht="12.75" hidden="false" customHeight="false" outlineLevel="0" collapsed="false">
      <c r="N1220" s="25" t="n">
        <f aca="false">N1219+(LOG10(I$8)-N$5)/2000</f>
        <v>3.64500000000003</v>
      </c>
      <c r="O1220" s="26" t="n">
        <f aca="false">POWER(10,N1220)</f>
        <v>4415.7044735334</v>
      </c>
      <c r="P1220" s="26" t="n">
        <f aca="false">O1220*2*PI()</f>
        <v>27744.6894689522</v>
      </c>
      <c r="Q1220" s="26" t="n">
        <f aca="false">I$3*($B$23-$D$23*POWER($P1220,2)+$F$23*POWER($P1220,4)-$H$23*POWER($P1220,6))</f>
        <v>100</v>
      </c>
      <c r="R1220" s="26" t="n">
        <f aca="false">I$3*($C$23*$P1220-$E$23*POWER($P1220,3)+$G$23*POWER($P1220,5)-$I$23*POWER($P1220,7))</f>
        <v>0</v>
      </c>
      <c r="S1220" s="26" t="n">
        <f aca="false">$B$26-$D$26*POWER($P1220,2)+$F$26*POWER($P1220,4)-$H$26*POWER($P1220,6)</f>
        <v>0.923023220627141</v>
      </c>
      <c r="T1220" s="26" t="n">
        <f aca="false">$C$26*$P1220-$E$26*POWER($P1220,3)+$G$26*POWER($P1220,5)-$I$26*POWER($P1220,7)</f>
        <v>0.0554893789379045</v>
      </c>
      <c r="U1220" s="26" t="n">
        <f aca="false">(Q1220*S1220+R1220*T1220)/(S1220*S1220+T1220*T1220)</f>
        <v>107.949501099252</v>
      </c>
      <c r="V1220" s="26" t="n">
        <f aca="false">(R1220*S1220-T1220*Q1220)/(S1220*S1220+T1220*T1220)</f>
        <v>-6.48959922003286</v>
      </c>
      <c r="W1220" s="26" t="n">
        <f aca="false">POWER(SQRT(V1220*V1220+U1220*U1220),$I$5)</f>
        <v>108.144392760855</v>
      </c>
      <c r="X1220" s="26" t="n">
        <f aca="false">20*LOG10(W1220)</f>
        <v>40.6800801276242</v>
      </c>
      <c r="Y1220" s="26" t="n">
        <f aca="false">ATAN2(U1220,V1220)</f>
        <v>-0.0600447259622961</v>
      </c>
      <c r="Z1220" s="26" t="n">
        <f aca="false">W1220*COS($I$5*Y1220)</f>
        <v>107.949501099252</v>
      </c>
      <c r="AA1220" s="26" t="n">
        <f aca="false">W1220*SIN($I$5*Y1220)</f>
        <v>-6.48959922003286</v>
      </c>
      <c r="AB1220" s="26" t="n">
        <f aca="false">ATAN2(U1220,V1220)</f>
        <v>-0.0600447259622961</v>
      </c>
      <c r="AC1220" s="26" t="n">
        <f aca="false">DEGREES(AB1220)</f>
        <v>-3.44030937965916</v>
      </c>
      <c r="AD1220" s="26" t="n">
        <f aca="false">IF(AC1220&lt;=0,AC1220,AC1220-360)</f>
        <v>-3.44030937965916</v>
      </c>
      <c r="AE1220" s="26" t="n">
        <f aca="false">$I$5*AD1220</f>
        <v>-3.44030937965916</v>
      </c>
      <c r="AF1220" s="26" t="n">
        <f aca="false">DEGREES(ATAN2(Z1220,AA1220))</f>
        <v>-3.44030937965916</v>
      </c>
      <c r="AG1220" s="26" t="n">
        <f aca="false">IF(AF1220&lt;=0,AF1220,AF1220-360)</f>
        <v>-3.44030937965916</v>
      </c>
    </row>
    <row r="1221" customFormat="false" ht="12.75" hidden="false" customHeight="false" outlineLevel="0" collapsed="false">
      <c r="N1221" s="25" t="n">
        <f aca="false">N1220+(LOG10(I$8)-N$5)/2000</f>
        <v>3.64800000000003</v>
      </c>
      <c r="O1221" s="26" t="n">
        <f aca="false">POWER(10,N1221)</f>
        <v>4446.31267469137</v>
      </c>
      <c r="P1221" s="26" t="n">
        <f aca="false">O1221*2*PI()</f>
        <v>27937.0064687472</v>
      </c>
      <c r="Q1221" s="26" t="n">
        <f aca="false">I$3*($B$23-$D$23*POWER($P1221,2)+$F$23*POWER($P1221,4)-$H$23*POWER($P1221,6))</f>
        <v>100</v>
      </c>
      <c r="R1221" s="26" t="n">
        <f aca="false">I$3*($C$23*$P1221-$E$23*POWER($P1221,3)+$G$23*POWER($P1221,5)-$I$23*POWER($P1221,7))</f>
        <v>0</v>
      </c>
      <c r="S1221" s="26" t="n">
        <f aca="false">$B$26-$D$26*POWER($P1221,2)+$F$26*POWER($P1221,4)-$H$26*POWER($P1221,6)</f>
        <v>0.921952366956518</v>
      </c>
      <c r="T1221" s="26" t="n">
        <f aca="false">$C$26*$P1221-$E$26*POWER($P1221,3)+$G$26*POWER($P1221,5)-$I$26*POWER($P1221,7)</f>
        <v>0.0558740129374943</v>
      </c>
      <c r="U1221" s="26" t="n">
        <f aca="false">(Q1221*S1221+R1221*T1221)/(S1221*S1221+T1221*T1221)</f>
        <v>108.068554275943</v>
      </c>
      <c r="V1221" s="26" t="n">
        <f aca="false">(R1221*S1221-T1221*Q1221)/(S1221*S1221+T1221*T1221)</f>
        <v>-6.54938803366088</v>
      </c>
      <c r="W1221" s="26" t="n">
        <f aca="false">POWER(SQRT(V1221*V1221+U1221*U1221),$I$5)</f>
        <v>108.266831979641</v>
      </c>
      <c r="X1221" s="26" t="n">
        <f aca="false">20*LOG10(W1221)</f>
        <v>40.6899085795125</v>
      </c>
      <c r="Y1221" s="26" t="n">
        <f aca="false">ATAN2(U1221,V1221)</f>
        <v>-0.0605299793506056</v>
      </c>
      <c r="Z1221" s="26" t="n">
        <f aca="false">W1221*COS($I$5*Y1221)</f>
        <v>108.068554275943</v>
      </c>
      <c r="AA1221" s="26" t="n">
        <f aca="false">W1221*SIN($I$5*Y1221)</f>
        <v>-6.54938803366088</v>
      </c>
      <c r="AB1221" s="26" t="n">
        <f aca="false">ATAN2(U1221,V1221)</f>
        <v>-0.0605299793506056</v>
      </c>
      <c r="AC1221" s="26" t="n">
        <f aca="false">DEGREES(AB1221)</f>
        <v>-3.46811235080372</v>
      </c>
      <c r="AD1221" s="26" t="n">
        <f aca="false">IF(AC1221&lt;=0,AC1221,AC1221-360)</f>
        <v>-3.46811235080372</v>
      </c>
      <c r="AE1221" s="26" t="n">
        <f aca="false">$I$5*AD1221</f>
        <v>-3.46811235080372</v>
      </c>
      <c r="AF1221" s="26" t="n">
        <f aca="false">DEGREES(ATAN2(Z1221,AA1221))</f>
        <v>-3.46811235080372</v>
      </c>
      <c r="AG1221" s="26" t="n">
        <f aca="false">IF(AF1221&lt;=0,AF1221,AF1221-360)</f>
        <v>-3.46811235080372</v>
      </c>
    </row>
    <row r="1222" customFormat="false" ht="12.75" hidden="false" customHeight="false" outlineLevel="0" collapsed="false">
      <c r="N1222" s="25" t="n">
        <f aca="false">N1221+(LOG10(I$8)-N$5)/2000</f>
        <v>3.65100000000003</v>
      </c>
      <c r="O1222" s="26" t="n">
        <f aca="false">POWER(10,N1222)</f>
        <v>4477.13304176391</v>
      </c>
      <c r="P1222" s="26" t="n">
        <f aca="false">O1222*2*PI()</f>
        <v>28130.6565462992</v>
      </c>
      <c r="Q1222" s="26" t="n">
        <f aca="false">I$3*($B$23-$D$23*POWER($P1222,2)+$F$23*POWER($P1222,4)-$H$23*POWER($P1222,6))</f>
        <v>100</v>
      </c>
      <c r="R1222" s="26" t="n">
        <f aca="false">I$3*($C$23*$P1222-$E$23*POWER($P1222,3)+$G$23*POWER($P1222,5)-$I$23*POWER($P1222,7))</f>
        <v>0</v>
      </c>
      <c r="S1222" s="26" t="n">
        <f aca="false">$B$26-$D$26*POWER($P1222,2)+$F$26*POWER($P1222,4)-$H$26*POWER($P1222,6)</f>
        <v>0.920866616227415</v>
      </c>
      <c r="T1222" s="26" t="n">
        <f aca="false">$C$26*$P1222-$E$26*POWER($P1222,3)+$G$26*POWER($P1222,5)-$I$26*POWER($P1222,7)</f>
        <v>0.0562613130925985</v>
      </c>
      <c r="U1222" s="26" t="n">
        <f aca="false">(Q1222*S1222+R1222*T1222)/(S1222*S1222+T1222*T1222)</f>
        <v>108.189518060585</v>
      </c>
      <c r="V1222" s="26" t="n">
        <f aca="false">(R1222*S1222-T1222*Q1222)/(S1222*S1222+T1222*T1222)</f>
        <v>-6.6099522359498</v>
      </c>
      <c r="W1222" s="26" t="n">
        <f aca="false">POWER(SQRT(V1222*V1222+U1222*U1222),$I$5)</f>
        <v>108.391250969547</v>
      </c>
      <c r="X1222" s="26" t="n">
        <f aca="false">20*LOG10(W1222)</f>
        <v>40.6998845722776</v>
      </c>
      <c r="Y1222" s="26" t="n">
        <f aca="false">ATAN2(U1222,V1222)</f>
        <v>-0.0610202017881633</v>
      </c>
      <c r="Z1222" s="26" t="n">
        <f aca="false">W1222*COS($I$5*Y1222)</f>
        <v>108.189518060585</v>
      </c>
      <c r="AA1222" s="26" t="n">
        <f aca="false">W1222*SIN($I$5*Y1222)</f>
        <v>-6.6099522359498</v>
      </c>
      <c r="AB1222" s="26" t="n">
        <f aca="false">ATAN2(U1222,V1222)</f>
        <v>-0.0610202017881633</v>
      </c>
      <c r="AC1222" s="26" t="n">
        <f aca="false">DEGREES(AB1222)</f>
        <v>-3.4962000274984</v>
      </c>
      <c r="AD1222" s="26" t="n">
        <f aca="false">IF(AC1222&lt;=0,AC1222,AC1222-360)</f>
        <v>-3.4962000274984</v>
      </c>
      <c r="AE1222" s="26" t="n">
        <f aca="false">$I$5*AD1222</f>
        <v>-3.4962000274984</v>
      </c>
      <c r="AF1222" s="26" t="n">
        <f aca="false">DEGREES(ATAN2(Z1222,AA1222))</f>
        <v>-3.4962000274984</v>
      </c>
      <c r="AG1222" s="26" t="n">
        <f aca="false">IF(AF1222&lt;=0,AF1222,AF1222-360)</f>
        <v>-3.4962000274984</v>
      </c>
    </row>
    <row r="1223" customFormat="false" ht="12.75" hidden="false" customHeight="false" outlineLevel="0" collapsed="false">
      <c r="N1223" s="25" t="n">
        <f aca="false">N1222+(LOG10(I$8)-N$5)/2000</f>
        <v>3.65400000000003</v>
      </c>
      <c r="O1223" s="26" t="n">
        <f aca="false">POWER(10,N1223)</f>
        <v>4508.16704541489</v>
      </c>
      <c r="P1223" s="26" t="n">
        <f aca="false">O1223*2*PI()</f>
        <v>28325.648942062</v>
      </c>
      <c r="Q1223" s="26" t="n">
        <f aca="false">I$3*($B$23-$D$23*POWER($P1223,2)+$F$23*POWER($P1223,4)-$H$23*POWER($P1223,6))</f>
        <v>100</v>
      </c>
      <c r="R1223" s="26" t="n">
        <f aca="false">I$3*($C$23*$P1223-$E$23*POWER($P1223,3)+$G$23*POWER($P1223,5)-$I$23*POWER($P1223,7))</f>
        <v>0</v>
      </c>
      <c r="S1223" s="26" t="n">
        <f aca="false">$B$26-$D$26*POWER($P1223,2)+$F$26*POWER($P1223,4)-$H$26*POWER($P1223,6)</f>
        <v>0.919765761201106</v>
      </c>
      <c r="T1223" s="26" t="n">
        <f aca="false">$C$26*$P1223-$E$26*POWER($P1223,3)+$G$26*POWER($P1223,5)-$I$26*POWER($P1223,7)</f>
        <v>0.056651297884124</v>
      </c>
      <c r="U1223" s="26" t="n">
        <f aca="false">(Q1223*S1223+R1223*T1223)/(S1223*S1223+T1223*T1223)</f>
        <v>108.312426940054</v>
      </c>
      <c r="V1223" s="26" t="n">
        <f aca="false">(R1223*S1223-T1223*Q1223)/(S1223*S1223+T1223*T1223)</f>
        <v>-6.67130678480622</v>
      </c>
      <c r="W1223" s="26" t="n">
        <f aca="false">POWER(SQRT(V1223*V1223+U1223*U1223),$I$5)</f>
        <v>108.517685949625</v>
      </c>
      <c r="X1223" s="26" t="n">
        <f aca="false">20*LOG10(W1223)</f>
        <v>40.7100104843154</v>
      </c>
      <c r="Y1223" s="26" t="n">
        <f aca="false">ATAN2(U1223,V1223)</f>
        <v>-0.0615154675050351</v>
      </c>
      <c r="Z1223" s="26" t="n">
        <f aca="false">W1223*COS($I$5*Y1223)</f>
        <v>108.312426940054</v>
      </c>
      <c r="AA1223" s="26" t="n">
        <f aca="false">W1223*SIN($I$5*Y1223)</f>
        <v>-6.67130678480622</v>
      </c>
      <c r="AB1223" s="26" t="n">
        <f aca="false">ATAN2(U1223,V1223)</f>
        <v>-0.0615154675050351</v>
      </c>
      <c r="AC1223" s="26" t="n">
        <f aca="false">DEGREES(AB1223)</f>
        <v>-3.52457666281267</v>
      </c>
      <c r="AD1223" s="26" t="n">
        <f aca="false">IF(AC1223&lt;=0,AC1223,AC1223-360)</f>
        <v>-3.52457666281267</v>
      </c>
      <c r="AE1223" s="26" t="n">
        <f aca="false">$I$5*AD1223</f>
        <v>-3.52457666281267</v>
      </c>
      <c r="AF1223" s="26" t="n">
        <f aca="false">DEGREES(ATAN2(Z1223,AA1223))</f>
        <v>-3.52457666281267</v>
      </c>
      <c r="AG1223" s="26" t="n">
        <f aca="false">IF(AF1223&lt;=0,AF1223,AF1223-360)</f>
        <v>-3.52457666281267</v>
      </c>
    </row>
    <row r="1224" customFormat="false" ht="12.75" hidden="false" customHeight="false" outlineLevel="0" collapsed="false">
      <c r="N1224" s="25" t="n">
        <f aca="false">N1223+(LOG10(I$8)-N$5)/2000</f>
        <v>3.65700000000003</v>
      </c>
      <c r="O1224" s="26" t="n">
        <f aca="false">POWER(10,N1224)</f>
        <v>4539.41616650232</v>
      </c>
      <c r="P1224" s="26" t="n">
        <f aca="false">O1224*2*PI()</f>
        <v>28521.9929605409</v>
      </c>
      <c r="Q1224" s="26" t="n">
        <f aca="false">I$3*($B$23-$D$23*POWER($P1224,2)+$F$23*POWER($P1224,4)-$H$23*POWER($P1224,6))</f>
        <v>100</v>
      </c>
      <c r="R1224" s="26" t="n">
        <f aca="false">I$3*($C$23*$P1224-$E$23*POWER($P1224,3)+$G$23*POWER($P1224,5)-$I$23*POWER($P1224,7))</f>
        <v>0</v>
      </c>
      <c r="S1224" s="26" t="n">
        <f aca="false">$B$26-$D$26*POWER($P1224,2)+$F$26*POWER($P1224,4)-$H$26*POWER($P1224,6)</f>
        <v>0.918649591755886</v>
      </c>
      <c r="T1224" s="26" t="n">
        <f aca="false">$C$26*$P1224-$E$26*POWER($P1224,3)+$G$26*POWER($P1224,5)-$I$26*POWER($P1224,7)</f>
        <v>0.0570439859210817</v>
      </c>
      <c r="U1224" s="26" t="n">
        <f aca="false">(Q1224*S1224+R1224*T1224)/(S1224*S1224+T1224*T1224)</f>
        <v>108.437316138495</v>
      </c>
      <c r="V1224" s="26" t="n">
        <f aca="false">(R1224*S1224-T1224*Q1224)/(S1224*S1224+T1224*T1224)</f>
        <v>-6.73346702663961</v>
      </c>
      <c r="W1224" s="26" t="n">
        <f aca="false">POWER(SQRT(V1224*V1224+U1224*U1224),$I$5)</f>
        <v>108.646173929498</v>
      </c>
      <c r="X1224" s="26" t="n">
        <f aca="false">20*LOG10(W1224)</f>
        <v>40.7202887372792</v>
      </c>
      <c r="Y1224" s="26" t="n">
        <f aca="false">ATAN2(U1224,V1224)</f>
        <v>-0.0620158523259262</v>
      </c>
      <c r="Z1224" s="26" t="n">
        <f aca="false">W1224*COS($I$5*Y1224)</f>
        <v>108.437316138495</v>
      </c>
      <c r="AA1224" s="26" t="n">
        <f aca="false">W1224*SIN($I$5*Y1224)</f>
        <v>-6.73346702663961</v>
      </c>
      <c r="AB1224" s="26" t="n">
        <f aca="false">ATAN2(U1224,V1224)</f>
        <v>-0.0620158523259262</v>
      </c>
      <c r="AC1224" s="26" t="n">
        <f aca="false">DEGREES(AB1224)</f>
        <v>-3.55324660118214</v>
      </c>
      <c r="AD1224" s="26" t="n">
        <f aca="false">IF(AC1224&lt;=0,AC1224,AC1224-360)</f>
        <v>-3.55324660118214</v>
      </c>
      <c r="AE1224" s="26" t="n">
        <f aca="false">$I$5*AD1224</f>
        <v>-3.55324660118214</v>
      </c>
      <c r="AF1224" s="26" t="n">
        <f aca="false">DEGREES(ATAN2(Z1224,AA1224))</f>
        <v>-3.55324660118214</v>
      </c>
      <c r="AG1224" s="26" t="n">
        <f aca="false">IF(AF1224&lt;=0,AF1224,AF1224-360)</f>
        <v>-3.55324660118214</v>
      </c>
    </row>
    <row r="1225" customFormat="false" ht="12.75" hidden="false" customHeight="false" outlineLevel="0" collapsed="false">
      <c r="N1225" s="25" t="n">
        <f aca="false">N1224+(LOG10(I$8)-N$5)/2000</f>
        <v>3.66000000000003</v>
      </c>
      <c r="O1225" s="26" t="n">
        <f aca="false">POWER(10,N1225)</f>
        <v>4570.88189614904</v>
      </c>
      <c r="P1225" s="26" t="n">
        <f aca="false">O1225*2*PI()</f>
        <v>28719.6979707368</v>
      </c>
      <c r="Q1225" s="26" t="n">
        <f aca="false">I$3*($B$23-$D$23*POWER($P1225,2)+$F$23*POWER($P1225,4)-$H$23*POWER($P1225,6))</f>
        <v>100</v>
      </c>
      <c r="R1225" s="26" t="n">
        <f aca="false">I$3*($C$23*$P1225-$E$23*POWER($P1225,3)+$G$23*POWER($P1225,5)-$I$23*POWER($P1225,7))</f>
        <v>0</v>
      </c>
      <c r="S1225" s="26" t="n">
        <f aca="false">$B$26-$D$26*POWER($P1225,2)+$F$26*POWER($P1225,4)-$H$26*POWER($P1225,6)</f>
        <v>0.917517894846966</v>
      </c>
      <c r="T1225" s="26" t="n">
        <f aca="false">$C$26*$P1225-$E$26*POWER($P1225,3)+$G$26*POWER($P1225,5)-$I$26*POWER($P1225,7)</f>
        <v>0.0574393959414737</v>
      </c>
      <c r="U1225" s="26" t="n">
        <f aca="false">(Q1225*S1225+R1225*T1225)/(S1225*S1225+T1225*T1225)</f>
        <v>108.564221636504</v>
      </c>
      <c r="V1225" s="26" t="n">
        <f aca="false">(R1225*S1225-T1225*Q1225)/(S1225*S1225+T1225*T1225)</f>
        <v>-6.7964487087166</v>
      </c>
      <c r="W1225" s="26" t="n">
        <f aca="false">POWER(SQRT(V1225*V1225+U1225*U1225),$I$5)</f>
        <v>108.77675273049</v>
      </c>
      <c r="X1225" s="26" t="n">
        <f aca="false">20*LOG10(W1225)</f>
        <v>40.7307217970146</v>
      </c>
      <c r="Y1225" s="26" t="n">
        <f aca="false">ATAN2(U1225,V1225)</f>
        <v>-0.0625214337142098</v>
      </c>
      <c r="Z1225" s="26" t="n">
        <f aca="false">W1225*COS($I$5*Y1225)</f>
        <v>108.564221636504</v>
      </c>
      <c r="AA1225" s="26" t="n">
        <f aca="false">W1225*SIN($I$5*Y1225)</f>
        <v>-6.7964487087166</v>
      </c>
      <c r="AB1225" s="26" t="n">
        <f aca="false">ATAN2(U1225,V1225)</f>
        <v>-0.0625214337142098</v>
      </c>
      <c r="AC1225" s="26" t="n">
        <f aca="false">DEGREES(AB1225)</f>
        <v>-3.58221428093116</v>
      </c>
      <c r="AD1225" s="26" t="n">
        <f aca="false">IF(AC1225&lt;=0,AC1225,AC1225-360)</f>
        <v>-3.58221428093116</v>
      </c>
      <c r="AE1225" s="26" t="n">
        <f aca="false">$I$5*AD1225</f>
        <v>-3.58221428093116</v>
      </c>
      <c r="AF1225" s="26" t="n">
        <f aca="false">DEGREES(ATAN2(Z1225,AA1225))</f>
        <v>-3.58221428093116</v>
      </c>
      <c r="AG1225" s="26" t="n">
        <f aca="false">IF(AF1225&lt;=0,AF1225,AF1225-360)</f>
        <v>-3.58221428093116</v>
      </c>
    </row>
    <row r="1226" customFormat="false" ht="12.75" hidden="false" customHeight="false" outlineLevel="0" collapsed="false">
      <c r="N1226" s="25" t="n">
        <f aca="false">N1225+(LOG10(I$8)-N$5)/2000</f>
        <v>3.66300000000003</v>
      </c>
      <c r="O1226" s="26" t="n">
        <f aca="false">POWER(10,N1226)</f>
        <v>4602.56573581386</v>
      </c>
      <c r="P1226" s="26" t="n">
        <f aca="false">O1226*2*PI()</f>
        <v>28918.7734065938</v>
      </c>
      <c r="Q1226" s="26" t="n">
        <f aca="false">I$3*($B$23-$D$23*POWER($P1226,2)+$F$23*POWER($P1226,4)-$H$23*POWER($P1226,6))</f>
        <v>100</v>
      </c>
      <c r="R1226" s="26" t="n">
        <f aca="false">I$3*($C$23*$P1226-$E$23*POWER($P1226,3)+$G$23*POWER($P1226,5)-$I$23*POWER($P1226,7))</f>
        <v>0</v>
      </c>
      <c r="S1226" s="26" t="n">
        <f aca="false">$B$26-$D$26*POWER($P1226,2)+$F$26*POWER($P1226,4)-$H$26*POWER($P1226,6)</f>
        <v>0.916370454465808</v>
      </c>
      <c r="T1226" s="26" t="n">
        <f aca="false">$C$26*$P1226-$E$26*POWER($P1226,3)+$G$26*POWER($P1226,5)-$I$26*POWER($P1226,7)</f>
        <v>0.0578375468131876</v>
      </c>
      <c r="U1226" s="26" t="n">
        <f aca="false">(Q1226*S1226+R1226*T1226)/(S1226*S1226+T1226*T1226)</f>
        <v>108.693180190893</v>
      </c>
      <c r="V1226" s="26" t="n">
        <f aca="false">(R1226*S1226-T1226*Q1226)/(S1226*S1226+T1226*T1226)</f>
        <v>-6.86026799197682</v>
      </c>
      <c r="W1226" s="26" t="n">
        <f aca="false">POWER(SQRT(V1226*V1226+U1226*U1226),$I$5)</f>
        <v>108.909461007443</v>
      </c>
      <c r="X1226" s="26" t="n">
        <f aca="false">20*LOG10(W1226)</f>
        <v>40.7413121745189</v>
      </c>
      <c r="Y1226" s="26" t="n">
        <f aca="false">ATAN2(U1226,V1226)</f>
        <v>-0.0630322908174112</v>
      </c>
      <c r="Z1226" s="26" t="n">
        <f aca="false">W1226*COS($I$5*Y1226)</f>
        <v>108.693180190893</v>
      </c>
      <c r="AA1226" s="26" t="n">
        <f aca="false">W1226*SIN($I$5*Y1226)</f>
        <v>-6.86026799197683</v>
      </c>
      <c r="AB1226" s="26" t="n">
        <f aca="false">ATAN2(U1226,V1226)</f>
        <v>-0.0630322908174112</v>
      </c>
      <c r="AC1226" s="26" t="n">
        <f aca="false">DEGREES(AB1226)</f>
        <v>-3.61148423687887</v>
      </c>
      <c r="AD1226" s="26" t="n">
        <f aca="false">IF(AC1226&lt;=0,AC1226,AC1226-360)</f>
        <v>-3.61148423687887</v>
      </c>
      <c r="AE1226" s="26" t="n">
        <f aca="false">$I$5*AD1226</f>
        <v>-3.61148423687887</v>
      </c>
      <c r="AF1226" s="26" t="n">
        <f aca="false">DEGREES(ATAN2(Z1226,AA1226))</f>
        <v>-3.61148423687887</v>
      </c>
      <c r="AG1226" s="26" t="n">
        <f aca="false">IF(AF1226&lt;=0,AF1226,AF1226-360)</f>
        <v>-3.61148423687887</v>
      </c>
    </row>
    <row r="1227" customFormat="false" ht="12.75" hidden="false" customHeight="false" outlineLevel="0" collapsed="false">
      <c r="N1227" s="25" t="n">
        <f aca="false">N1226+(LOG10(I$8)-N$5)/2000</f>
        <v>3.66600000000003</v>
      </c>
      <c r="O1227" s="26" t="n">
        <f aca="false">POWER(10,N1227)</f>
        <v>4634.46919736318</v>
      </c>
      <c r="P1227" s="26" t="n">
        <f aca="false">O1227*2*PI()</f>
        <v>29119.2287674487</v>
      </c>
      <c r="Q1227" s="26" t="n">
        <f aca="false">I$3*($B$23-$D$23*POWER($P1227,2)+$F$23*POWER($P1227,4)-$H$23*POWER($P1227,6))</f>
        <v>100</v>
      </c>
      <c r="R1227" s="26" t="n">
        <f aca="false">I$3*($C$23*$P1227-$E$23*POWER($P1227,3)+$G$23*POWER($P1227,5)-$I$23*POWER($P1227,7))</f>
        <v>0</v>
      </c>
      <c r="S1227" s="26" t="n">
        <f aca="false">$B$26-$D$26*POWER($P1227,2)+$F$26*POWER($P1227,4)-$H$26*POWER($P1227,6)</f>
        <v>0.915207051598899</v>
      </c>
      <c r="T1227" s="26" t="n">
        <f aca="false">$C$26*$P1227-$E$26*POWER($P1227,3)+$G$26*POWER($P1227,5)-$I$26*POWER($P1227,7)</f>
        <v>0.0582384575348974</v>
      </c>
      <c r="U1227" s="26" t="n">
        <f aca="false">(Q1227*S1227+R1227*T1227)/(S1227*S1227+T1227*T1227)</f>
        <v>108.824229355094</v>
      </c>
      <c r="V1227" s="26" t="n">
        <f aca="false">(R1227*S1227-T1227*Q1227)/(S1227*S1227+T1227*T1227)</f>
        <v>-6.92494146433017</v>
      </c>
      <c r="W1227" s="26" t="n">
        <f aca="false">POWER(SQRT(V1227*V1227+U1227*U1227),$I$5)</f>
        <v>109.044338271249</v>
      </c>
      <c r="X1227" s="26" t="n">
        <f aca="false">20*LOG10(W1227)</f>
        <v>40.7520624269258</v>
      </c>
      <c r="Y1227" s="26" t="n">
        <f aca="false">ATAN2(U1227,V1227)</f>
        <v>-0.0635485045142032</v>
      </c>
      <c r="Z1227" s="26" t="n">
        <f aca="false">W1227*COS($I$5*Y1227)</f>
        <v>108.824229355094</v>
      </c>
      <c r="AA1227" s="26" t="n">
        <f aca="false">W1227*SIN($I$5*Y1227)</f>
        <v>-6.92494146433017</v>
      </c>
      <c r="AB1227" s="26" t="n">
        <f aca="false">ATAN2(U1227,V1227)</f>
        <v>-0.0635485045142032</v>
      </c>
      <c r="AC1227" s="26" t="n">
        <f aca="false">DEGREES(AB1227)</f>
        <v>-3.6410611030319</v>
      </c>
      <c r="AD1227" s="26" t="n">
        <f aca="false">IF(AC1227&lt;=0,AC1227,AC1227-360)</f>
        <v>-3.6410611030319</v>
      </c>
      <c r="AE1227" s="26" t="n">
        <f aca="false">$I$5*AD1227</f>
        <v>-3.6410611030319</v>
      </c>
      <c r="AF1227" s="26" t="n">
        <f aca="false">DEGREES(ATAN2(Z1227,AA1227))</f>
        <v>-3.6410611030319</v>
      </c>
      <c r="AG1227" s="26" t="n">
        <f aca="false">IF(AF1227&lt;=0,AF1227,AF1227-360)</f>
        <v>-3.6410611030319</v>
      </c>
    </row>
    <row r="1228" customFormat="false" ht="12.75" hidden="false" customHeight="false" outlineLevel="0" collapsed="false">
      <c r="N1228" s="25" t="n">
        <f aca="false">N1227+(LOG10(I$8)-N$5)/2000</f>
        <v>3.66900000000003</v>
      </c>
      <c r="O1228" s="26" t="n">
        <f aca="false">POWER(10,N1228)</f>
        <v>4666.59380314319</v>
      </c>
      <c r="P1228" s="26" t="n">
        <f aca="false">O1228*2*PI()</f>
        <v>29321.0736184846</v>
      </c>
      <c r="Q1228" s="26" t="n">
        <f aca="false">I$3*($B$23-$D$23*POWER($P1228,2)+$F$23*POWER($P1228,4)-$H$23*POWER($P1228,6))</f>
        <v>100</v>
      </c>
      <c r="R1228" s="26" t="n">
        <f aca="false">I$3*($C$23*$P1228-$E$23*POWER($P1228,3)+$G$23*POWER($P1228,5)-$I$23*POWER($P1228,7))</f>
        <v>0</v>
      </c>
      <c r="S1228" s="26" t="n">
        <f aca="false">$B$26-$D$26*POWER($P1228,2)+$F$26*POWER($P1228,4)-$H$26*POWER($P1228,6)</f>
        <v>0.914027464185941</v>
      </c>
      <c r="T1228" s="26" t="n">
        <f aca="false">$C$26*$P1228-$E$26*POWER($P1228,3)+$G$26*POWER($P1228,5)-$I$26*POWER($P1228,7)</f>
        <v>0.0586421472369692</v>
      </c>
      <c r="U1228" s="26" t="n">
        <f aca="false">(Q1228*S1228+R1228*T1228)/(S1228*S1228+T1228*T1228)</f>
        <v>108.957407500189</v>
      </c>
      <c r="V1228" s="26" t="n">
        <f aca="false">(R1228*S1228-T1228*Q1228)/(S1228*S1228+T1228*T1228)</f>
        <v>-6.99048615445623</v>
      </c>
      <c r="W1228" s="26" t="n">
        <f aca="false">POWER(SQRT(V1228*V1228+U1228*U1228),$I$5)</f>
        <v>109.181424912107</v>
      </c>
      <c r="X1228" s="26" t="n">
        <f aca="false">20*LOG10(W1228)</f>
        <v>40.7629751585172</v>
      </c>
      <c r="Y1228" s="26" t="n">
        <f aca="false">ATAN2(U1228,V1228)</f>
        <v>-0.0640701574629726</v>
      </c>
      <c r="Z1228" s="26" t="n">
        <f aca="false">W1228*COS($I$5*Y1228)</f>
        <v>108.957407500189</v>
      </c>
      <c r="AA1228" s="26" t="n">
        <f aca="false">W1228*SIN($I$5*Y1228)</f>
        <v>-6.99048615445623</v>
      </c>
      <c r="AB1228" s="26" t="n">
        <f aca="false">ATAN2(U1228,V1228)</f>
        <v>-0.0640701574629726</v>
      </c>
      <c r="AC1228" s="26" t="n">
        <f aca="false">DEGREES(AB1228)</f>
        <v>-3.67094961536695</v>
      </c>
      <c r="AD1228" s="26" t="n">
        <f aca="false">IF(AC1228&lt;=0,AC1228,AC1228-360)</f>
        <v>-3.67094961536695</v>
      </c>
      <c r="AE1228" s="26" t="n">
        <f aca="false">$I$5*AD1228</f>
        <v>-3.67094961536695</v>
      </c>
      <c r="AF1228" s="26" t="n">
        <f aca="false">DEGREES(ATAN2(Z1228,AA1228))</f>
        <v>-3.67094961536695</v>
      </c>
      <c r="AG1228" s="26" t="n">
        <f aca="false">IF(AF1228&lt;=0,AF1228,AF1228-360)</f>
        <v>-3.67094961536695</v>
      </c>
    </row>
    <row r="1229" customFormat="false" ht="12.75" hidden="false" customHeight="false" outlineLevel="0" collapsed="false">
      <c r="N1229" s="25" t="n">
        <f aca="false">N1228+(LOG10(I$8)-N$5)/2000</f>
        <v>3.67200000000003</v>
      </c>
      <c r="O1229" s="26" t="n">
        <f aca="false">POWER(10,N1229)</f>
        <v>4698.94108605246</v>
      </c>
      <c r="P1229" s="26" t="n">
        <f aca="false">O1229*2*PI()</f>
        <v>29524.3175911873</v>
      </c>
      <c r="Q1229" s="26" t="n">
        <f aca="false">I$3*($B$23-$D$23*POWER($P1229,2)+$F$23*POWER($P1229,4)-$H$23*POWER($P1229,6))</f>
        <v>100</v>
      </c>
      <c r="R1229" s="26" t="n">
        <f aca="false">I$3*($C$23*$P1229-$E$23*POWER($P1229,3)+$G$23*POWER($P1229,5)-$I$23*POWER($P1229,7))</f>
        <v>0</v>
      </c>
      <c r="S1229" s="26" t="n">
        <f aca="false">$B$26-$D$26*POWER($P1229,2)+$F$26*POWER($P1229,4)-$H$26*POWER($P1229,6)</f>
        <v>0.912831467077471</v>
      </c>
      <c r="T1229" s="26" t="n">
        <f aca="false">$C$26*$P1229-$E$26*POWER($P1229,3)+$G$26*POWER($P1229,5)-$I$26*POWER($P1229,7)</f>
        <v>0.0590486351823746</v>
      </c>
      <c r="U1229" s="26" t="n">
        <f aca="false">(Q1229*S1229+R1229*T1229)/(S1229*S1229+T1229*T1229)</f>
        <v>109.092753836627</v>
      </c>
      <c r="V1229" s="26" t="n">
        <f aca="false">(R1229*S1229-T1229*Q1229)/(S1229*S1229+T1229*T1229)</f>
        <v>-7.05691954612785</v>
      </c>
      <c r="W1229" s="26" t="n">
        <f aca="false">POWER(SQRT(V1229*V1229+U1229*U1229),$I$5)</f>
        <v>109.320762223556</v>
      </c>
      <c r="X1229" s="26" t="n">
        <f aca="false">20*LOG10(W1229)</f>
        <v>40.7740530217609</v>
      </c>
      <c r="Y1229" s="26" t="n">
        <f aca="false">ATAN2(U1229,V1229)</f>
        <v>-0.0645973341520183</v>
      </c>
      <c r="Z1229" s="26" t="n">
        <f aca="false">W1229*COS($I$5*Y1229)</f>
        <v>109.092753836627</v>
      </c>
      <c r="AA1229" s="26" t="n">
        <f aca="false">W1229*SIN($I$5*Y1229)</f>
        <v>-7.05691954612785</v>
      </c>
      <c r="AB1229" s="26" t="n">
        <f aca="false">ATAN2(U1229,V1229)</f>
        <v>-0.0645973341520183</v>
      </c>
      <c r="AC1229" s="26" t="n">
        <f aca="false">DEGREES(AB1229)</f>
        <v>-3.70115461470694</v>
      </c>
      <c r="AD1229" s="26" t="n">
        <f aca="false">IF(AC1229&lt;=0,AC1229,AC1229-360)</f>
        <v>-3.70115461470694</v>
      </c>
      <c r="AE1229" s="26" t="n">
        <f aca="false">$I$5*AD1229</f>
        <v>-3.70115461470694</v>
      </c>
      <c r="AF1229" s="26" t="n">
        <f aca="false">DEGREES(ATAN2(Z1229,AA1229))</f>
        <v>-3.70115461470694</v>
      </c>
      <c r="AG1229" s="26" t="n">
        <f aca="false">IF(AF1229&lt;=0,AF1229,AF1229-360)</f>
        <v>-3.70115461470694</v>
      </c>
    </row>
    <row r="1230" customFormat="false" ht="12.75" hidden="false" customHeight="false" outlineLevel="0" collapsed="false">
      <c r="N1230" s="25" t="n">
        <f aca="false">N1229+(LOG10(I$8)-N$5)/2000</f>
        <v>3.67500000000003</v>
      </c>
      <c r="O1230" s="26" t="n">
        <f aca="false">POWER(10,N1230)</f>
        <v>4731.51258961511</v>
      </c>
      <c r="P1230" s="26" t="n">
        <f aca="false">O1230*2*PI()</f>
        <v>29728.9703838049</v>
      </c>
      <c r="Q1230" s="26" t="n">
        <f aca="false">I$3*($B$23-$D$23*POWER($P1230,2)+$F$23*POWER($P1230,4)-$H$23*POWER($P1230,6))</f>
        <v>100</v>
      </c>
      <c r="R1230" s="26" t="n">
        <f aca="false">I$3*($C$23*$P1230-$E$23*POWER($P1230,3)+$G$23*POWER($P1230,5)-$I$23*POWER($P1230,7))</f>
        <v>0</v>
      </c>
      <c r="S1230" s="26" t="n">
        <f aca="false">$B$26-$D$26*POWER($P1230,2)+$F$26*POWER($P1230,4)-$H$26*POWER($P1230,6)</f>
        <v>0.911618831991885</v>
      </c>
      <c r="T1230" s="26" t="n">
        <f aca="false">$C$26*$P1230-$E$26*POWER($P1230,3)+$G$26*POWER($P1230,5)-$I$26*POWER($P1230,7)</f>
        <v>0.0594579407676098</v>
      </c>
      <c r="U1230" s="26" t="n">
        <f aca="false">(Q1230*S1230+R1230*T1230)/(S1230*S1230+T1230*T1230)</f>
        <v>109.230308436616</v>
      </c>
      <c r="V1230" s="26" t="n">
        <f aca="false">(R1230*S1230-T1230*Q1230)/(S1230*S1230+T1230*T1230)</f>
        <v>-7.12425959308165</v>
      </c>
      <c r="W1230" s="26" t="n">
        <f aca="false">POWER(SQRT(V1230*V1230+U1230*U1230),$I$5)</f>
        <v>109.462392427299</v>
      </c>
      <c r="X1230" s="26" t="n">
        <f aca="false">20*LOG10(W1230)</f>
        <v>40.7852987183771</v>
      </c>
      <c r="Y1230" s="26" t="n">
        <f aca="false">ATAN2(U1230,V1230)</f>
        <v>-0.0651301209514435</v>
      </c>
      <c r="Z1230" s="26" t="n">
        <f aca="false">W1230*COS($I$5*Y1230)</f>
        <v>109.230308436616</v>
      </c>
      <c r="AA1230" s="26" t="n">
        <f aca="false">W1230*SIN($I$5*Y1230)</f>
        <v>-7.12425959308165</v>
      </c>
      <c r="AB1230" s="26" t="n">
        <f aca="false">ATAN2(U1230,V1230)</f>
        <v>-0.0651301209514435</v>
      </c>
      <c r="AC1230" s="26" t="n">
        <f aca="false">DEGREES(AB1230)</f>
        <v>-3.73168104969429</v>
      </c>
      <c r="AD1230" s="26" t="n">
        <f aca="false">IF(AC1230&lt;=0,AC1230,AC1230-360)</f>
        <v>-3.73168104969429</v>
      </c>
      <c r="AE1230" s="26" t="n">
        <f aca="false">$I$5*AD1230</f>
        <v>-3.73168104969429</v>
      </c>
      <c r="AF1230" s="26" t="n">
        <f aca="false">DEGREES(ATAN2(Z1230,AA1230))</f>
        <v>-3.73168104969429</v>
      </c>
      <c r="AG1230" s="26" t="n">
        <f aca="false">IF(AF1230&lt;=0,AF1230,AF1230-360)</f>
        <v>-3.73168104969429</v>
      </c>
    </row>
    <row r="1231" customFormat="false" ht="12.75" hidden="false" customHeight="false" outlineLevel="0" collapsed="false">
      <c r="N1231" s="25" t="n">
        <f aca="false">N1230+(LOG10(I$8)-N$5)/2000</f>
        <v>3.67800000000003</v>
      </c>
      <c r="O1231" s="26" t="n">
        <f aca="false">POWER(10,N1231)</f>
        <v>4764.30986805447</v>
      </c>
      <c r="P1231" s="26" t="n">
        <f aca="false">O1231*2*PI()</f>
        <v>29935.0417618105</v>
      </c>
      <c r="Q1231" s="26" t="n">
        <f aca="false">I$3*($B$23-$D$23*POWER($P1231,2)+$F$23*POWER($P1231,4)-$H$23*POWER($P1231,6))</f>
        <v>100</v>
      </c>
      <c r="R1231" s="26" t="n">
        <f aca="false">I$3*($C$23*$P1231-$E$23*POWER($P1231,3)+$G$23*POWER($P1231,5)-$I$23*POWER($P1231,7))</f>
        <v>0</v>
      </c>
      <c r="S1231" s="26" t="n">
        <f aca="false">$B$26-$D$26*POWER($P1231,2)+$F$26*POWER($P1231,4)-$H$26*POWER($P1231,6)</f>
        <v>0.910389327471866</v>
      </c>
      <c r="T1231" s="26" t="n">
        <f aca="false">$C$26*$P1231-$E$26*POWER($P1231,3)+$G$26*POWER($P1231,5)-$I$26*POWER($P1231,7)</f>
        <v>0.0598700835236211</v>
      </c>
      <c r="U1231" s="26" t="n">
        <f aca="false">(Q1231*S1231+R1231*T1231)/(S1231*S1231+T1231*T1231)</f>
        <v>109.370112257252</v>
      </c>
      <c r="V1231" s="26" t="n">
        <f aca="false">(R1231*S1231-T1231*Q1231)/(S1231*S1231+T1231*T1231)</f>
        <v>-7.19252473445967</v>
      </c>
      <c r="W1231" s="26" t="n">
        <f aca="false">POWER(SQRT(V1231*V1231+U1231*U1231),$I$5)</f>
        <v>109.606358698844</v>
      </c>
      <c r="X1231" s="26" t="n">
        <f aca="false">20*LOG10(W1231)</f>
        <v>40.7967150004332</v>
      </c>
      <c r="Y1231" s="26" t="n">
        <f aca="false">ATAN2(U1231,V1231)</f>
        <v>-0.065668606166812</v>
      </c>
      <c r="Z1231" s="26" t="n">
        <f aca="false">W1231*COS($I$5*Y1231)</f>
        <v>109.370112257252</v>
      </c>
      <c r="AA1231" s="26" t="n">
        <f aca="false">W1231*SIN($I$5*Y1231)</f>
        <v>-7.19252473445967</v>
      </c>
      <c r="AB1231" s="26" t="n">
        <f aca="false">ATAN2(U1231,V1231)</f>
        <v>-0.065668606166812</v>
      </c>
      <c r="AC1231" s="26" t="n">
        <f aca="false">DEGREES(AB1231)</f>
        <v>-3.7625339798651</v>
      </c>
      <c r="AD1231" s="26" t="n">
        <f aca="false">IF(AC1231&lt;=0,AC1231,AC1231-360)</f>
        <v>-3.7625339798651</v>
      </c>
      <c r="AE1231" s="26" t="n">
        <f aca="false">$I$5*AD1231</f>
        <v>-3.7625339798651</v>
      </c>
      <c r="AF1231" s="26" t="n">
        <f aca="false">DEGREES(ATAN2(Z1231,AA1231))</f>
        <v>-3.7625339798651</v>
      </c>
      <c r="AG1231" s="26" t="n">
        <f aca="false">IF(AF1231&lt;=0,AF1231,AF1231-360)</f>
        <v>-3.7625339798651</v>
      </c>
    </row>
    <row r="1232" customFormat="false" ht="12.75" hidden="false" customHeight="false" outlineLevel="0" collapsed="false">
      <c r="N1232" s="25" t="n">
        <f aca="false">N1231+(LOG10(I$8)-N$5)/2000</f>
        <v>3.68100000000003</v>
      </c>
      <c r="O1232" s="26" t="n">
        <f aca="false">POWER(10,N1232)</f>
        <v>4797.33448636721</v>
      </c>
      <c r="P1232" s="26" t="n">
        <f aca="false">O1232*2*PI()</f>
        <v>30142.5415583684</v>
      </c>
      <c r="Q1232" s="26" t="n">
        <f aca="false">I$3*($B$23-$D$23*POWER($P1232,2)+$F$23*POWER($P1232,4)-$H$23*POWER($P1232,6))</f>
        <v>100</v>
      </c>
      <c r="R1232" s="26" t="n">
        <f aca="false">I$3*($C$23*$P1232-$E$23*POWER($P1232,3)+$G$23*POWER($P1232,5)-$I$23*POWER($P1232,7))</f>
        <v>0</v>
      </c>
      <c r="S1232" s="26" t="n">
        <f aca="false">$B$26-$D$26*POWER($P1232,2)+$F$26*POWER($P1232,4)-$H$26*POWER($P1232,6)</f>
        <v>0.909142718840204</v>
      </c>
      <c r="T1232" s="26" t="n">
        <f aca="false">$C$26*$P1232-$E$26*POWER($P1232,3)+$G$26*POWER($P1232,5)-$I$26*POWER($P1232,7)</f>
        <v>0.0602850831167367</v>
      </c>
      <c r="U1232" s="26" t="n">
        <f aca="false">(Q1232*S1232+R1232*T1232)/(S1232*S1232+T1232*T1232)</f>
        <v>109.512207164377</v>
      </c>
      <c r="V1232" s="26" t="n">
        <f aca="false">(R1232*S1232-T1232*Q1232)/(S1232*S1232+T1232*T1232)</f>
        <v>-7.2617339108472</v>
      </c>
      <c r="W1232" s="26" t="n">
        <f aca="false">POWER(SQRT(V1232*V1232+U1232*U1232),$I$5)</f>
        <v>109.752705194019</v>
      </c>
      <c r="X1232" s="26" t="n">
        <f aca="false">20*LOG10(W1232)</f>
        <v>40.8083046714688</v>
      </c>
      <c r="Y1232" s="26" t="n">
        <f aca="false">ATAN2(U1232,V1232)</f>
        <v>-0.0662128800946343</v>
      </c>
      <c r="Z1232" s="26" t="n">
        <f aca="false">W1232*COS($I$5*Y1232)</f>
        <v>109.512207164377</v>
      </c>
      <c r="AA1232" s="26" t="n">
        <f aca="false">W1232*SIN($I$5*Y1232)</f>
        <v>-7.2617339108472</v>
      </c>
      <c r="AB1232" s="26" t="n">
        <f aca="false">ATAN2(U1232,V1232)</f>
        <v>-0.0662128800946343</v>
      </c>
      <c r="AC1232" s="26" t="n">
        <f aca="false">DEGREES(AB1232)</f>
        <v>-3.79371857882832</v>
      </c>
      <c r="AD1232" s="26" t="n">
        <f aca="false">IF(AC1232&lt;=0,AC1232,AC1232-360)</f>
        <v>-3.79371857882832</v>
      </c>
      <c r="AE1232" s="26" t="n">
        <f aca="false">$I$5*AD1232</f>
        <v>-3.79371857882832</v>
      </c>
      <c r="AF1232" s="26" t="n">
        <f aca="false">DEGREES(ATAN2(Z1232,AA1232))</f>
        <v>-3.79371857882832</v>
      </c>
      <c r="AG1232" s="26" t="n">
        <f aca="false">IF(AF1232&lt;=0,AF1232,AF1232-360)</f>
        <v>-3.79371857882832</v>
      </c>
    </row>
    <row r="1233" customFormat="false" ht="12.75" hidden="false" customHeight="false" outlineLevel="0" collapsed="false">
      <c r="N1233" s="25" t="n">
        <f aca="false">N1232+(LOG10(I$8)-N$5)/2000</f>
        <v>3.68400000000003</v>
      </c>
      <c r="O1233" s="26" t="n">
        <f aca="false">POWER(10,N1233)</f>
        <v>4830.58802039804</v>
      </c>
      <c r="P1233" s="26" t="n">
        <f aca="false">O1233*2*PI()</f>
        <v>30351.4796748027</v>
      </c>
      <c r="Q1233" s="26" t="n">
        <f aca="false">I$3*($B$23-$D$23*POWER($P1233,2)+$F$23*POWER($P1233,4)-$H$23*POWER($P1233,6))</f>
        <v>100</v>
      </c>
      <c r="R1233" s="26" t="n">
        <f aca="false">I$3*($C$23*$P1233-$E$23*POWER($P1233,3)+$G$23*POWER($P1233,5)-$I$23*POWER($P1233,7))</f>
        <v>0</v>
      </c>
      <c r="S1233" s="26" t="n">
        <f aca="false">$B$26-$D$26*POWER($P1233,2)+$F$26*POWER($P1233,4)-$H$26*POWER($P1233,6)</f>
        <v>0.907878768155004</v>
      </c>
      <c r="T1233" s="26" t="n">
        <f aca="false">$C$26*$P1233-$E$26*POWER($P1233,3)+$G$26*POWER($P1233,5)-$I$26*POWER($P1233,7)</f>
        <v>0.0607029593496054</v>
      </c>
      <c r="U1233" s="26" t="n">
        <f aca="false">(Q1233*S1233+R1233*T1233)/(S1233*S1233+T1233*T1233)</f>
        <v>109.65663595722</v>
      </c>
      <c r="V1233" s="26" t="n">
        <f aca="false">(R1233*S1233-T1233*Q1233)/(S1233*S1233+T1233*T1233)</f>
        <v>-7.33190658093364</v>
      </c>
      <c r="W1233" s="26" t="n">
        <f aca="false">POWER(SQRT(V1233*V1233+U1233*U1233),$I$5)</f>
        <v>109.90147707636</v>
      </c>
      <c r="X1233" s="26" t="n">
        <f aca="false">20*LOG10(W1233)</f>
        <v>40.8200705876512</v>
      </c>
      <c r="Y1233" s="26" t="n">
        <f aca="false">ATAN2(U1233,V1233)</f>
        <v>-0.0667630350797599</v>
      </c>
      <c r="Z1233" s="26" t="n">
        <f aca="false">W1233*COS($I$5*Y1233)</f>
        <v>109.65663595722</v>
      </c>
      <c r="AA1233" s="26" t="n">
        <f aca="false">W1233*SIN($I$5*Y1233)</f>
        <v>-7.33190658093364</v>
      </c>
      <c r="AB1233" s="26" t="n">
        <f aca="false">ATAN2(U1233,V1233)</f>
        <v>-0.0667630350797599</v>
      </c>
      <c r="AC1233" s="26" t="n">
        <f aca="false">DEGREES(AB1233)</f>
        <v>-3.82524013755411</v>
      </c>
      <c r="AD1233" s="26" t="n">
        <f aca="false">IF(AC1233&lt;=0,AC1233,AC1233-360)</f>
        <v>-3.82524013755411</v>
      </c>
      <c r="AE1233" s="26" t="n">
        <f aca="false">$I$5*AD1233</f>
        <v>-3.82524013755411</v>
      </c>
      <c r="AF1233" s="26" t="n">
        <f aca="false">DEGREES(ATAN2(Z1233,AA1233))</f>
        <v>-3.82524013755411</v>
      </c>
      <c r="AG1233" s="26" t="n">
        <f aca="false">IF(AF1233&lt;=0,AF1233,AF1233-360)</f>
        <v>-3.82524013755411</v>
      </c>
    </row>
    <row r="1234" customFormat="false" ht="12.75" hidden="false" customHeight="false" outlineLevel="0" collapsed="false">
      <c r="N1234" s="25" t="n">
        <f aca="false">N1233+(LOG10(I$8)-N$5)/2000</f>
        <v>3.68700000000003</v>
      </c>
      <c r="O1234" s="26" t="n">
        <f aca="false">POWER(10,N1234)</f>
        <v>4864.07205691494</v>
      </c>
      <c r="P1234" s="26" t="n">
        <f aca="false">O1234*2*PI()</f>
        <v>30561.8660810707</v>
      </c>
      <c r="Q1234" s="26" t="n">
        <f aca="false">I$3*($B$23-$D$23*POWER($P1234,2)+$F$23*POWER($P1234,4)-$H$23*POWER($P1234,6))</f>
        <v>100</v>
      </c>
      <c r="R1234" s="26" t="n">
        <f aca="false">I$3*($C$23*$P1234-$E$23*POWER($P1234,3)+$G$23*POWER($P1234,5)-$I$23*POWER($P1234,7))</f>
        <v>0</v>
      </c>
      <c r="S1234" s="26" t="n">
        <f aca="false">$B$26-$D$26*POWER($P1234,2)+$F$26*POWER($P1234,4)-$H$26*POWER($P1234,6)</f>
        <v>0.90659723416427</v>
      </c>
      <c r="T1234" s="26" t="n">
        <f aca="false">$C$26*$P1234-$E$26*POWER($P1234,3)+$G$26*POWER($P1234,5)-$I$26*POWER($P1234,7)</f>
        <v>0.0611237321621414</v>
      </c>
      <c r="U1234" s="26" t="n">
        <f aca="false">(Q1234*S1234+R1234*T1234)/(S1234*S1234+T1234*T1234)</f>
        <v>109.803442393842</v>
      </c>
      <c r="V1234" s="26" t="n">
        <f aca="false">(R1234*S1234-T1234*Q1234)/(S1234*S1234+T1234*T1234)</f>
        <v>-7.40306273882389</v>
      </c>
      <c r="W1234" s="26" t="n">
        <f aca="false">POWER(SQRT(V1234*V1234+U1234*U1234),$I$5)</f>
        <v>110.05272054544</v>
      </c>
      <c r="X1234" s="26" t="n">
        <f aca="false">20*LOG10(W1234)</f>
        <v>40.8320156589629</v>
      </c>
      <c r="Y1234" s="26" t="n">
        <f aca="false">ATAN2(U1234,V1234)</f>
        <v>-0.06731916557475</v>
      </c>
      <c r="Z1234" s="26" t="n">
        <f aca="false">W1234*COS($I$5*Y1234)</f>
        <v>109.803442393842</v>
      </c>
      <c r="AA1234" s="26" t="n">
        <f aca="false">W1234*SIN($I$5*Y1234)</f>
        <v>-7.40306273882389</v>
      </c>
      <c r="AB1234" s="26" t="n">
        <f aca="false">ATAN2(U1234,V1234)</f>
        <v>-0.06731916557475</v>
      </c>
      <c r="AC1234" s="26" t="n">
        <f aca="false">DEGREES(AB1234)</f>
        <v>-3.85710406777556</v>
      </c>
      <c r="AD1234" s="26" t="n">
        <f aca="false">IF(AC1234&lt;=0,AC1234,AC1234-360)</f>
        <v>-3.85710406777556</v>
      </c>
      <c r="AE1234" s="26" t="n">
        <f aca="false">$I$5*AD1234</f>
        <v>-3.85710406777556</v>
      </c>
      <c r="AF1234" s="26" t="n">
        <f aca="false">DEGREES(ATAN2(Z1234,AA1234))</f>
        <v>-3.85710406777556</v>
      </c>
      <c r="AG1234" s="26" t="n">
        <f aca="false">IF(AF1234&lt;=0,AF1234,AF1234-360)</f>
        <v>-3.85710406777556</v>
      </c>
    </row>
    <row r="1235" customFormat="false" ht="12.75" hidden="false" customHeight="false" outlineLevel="0" collapsed="false">
      <c r="N1235" s="25" t="n">
        <f aca="false">N1234+(LOG10(I$8)-N$5)/2000</f>
        <v>3.69000000000003</v>
      </c>
      <c r="O1235" s="26" t="n">
        <f aca="false">POWER(10,N1235)</f>
        <v>4897.78819368479</v>
      </c>
      <c r="P1235" s="26" t="n">
        <f aca="false">O1235*2*PI()</f>
        <v>30773.7108162379</v>
      </c>
      <c r="Q1235" s="26" t="n">
        <f aca="false">I$3*($B$23-$D$23*POWER($P1235,2)+$F$23*POWER($P1235,4)-$H$23*POWER($P1235,6))</f>
        <v>100</v>
      </c>
      <c r="R1235" s="26" t="n">
        <f aca="false">I$3*($C$23*$P1235-$E$23*POWER($P1235,3)+$G$23*POWER($P1235,5)-$I$23*POWER($P1235,7))</f>
        <v>0</v>
      </c>
      <c r="S1235" s="26" t="n">
        <f aca="false">$B$26-$D$26*POWER($P1235,2)+$F$26*POWER($P1235,4)-$H$26*POWER($P1235,6)</f>
        <v>0.905297872259856</v>
      </c>
      <c r="T1235" s="26" t="n">
        <f aca="false">$C$26*$P1235-$E$26*POWER($P1235,3)+$G$26*POWER($P1235,5)-$I$26*POWER($P1235,7)</f>
        <v>0.0615474216324758</v>
      </c>
      <c r="U1235" s="26" t="n">
        <f aca="false">(Q1235*S1235+R1235*T1235)/(S1235*S1235+T1235*T1235)</f>
        <v>109.952671217406</v>
      </c>
      <c r="V1235" s="26" t="n">
        <f aca="false">(R1235*S1235-T1235*Q1235)/(S1235*S1235+T1235*T1235)</f>
        <v>-7.47522293202984</v>
      </c>
      <c r="W1235" s="26" t="n">
        <f aca="false">POWER(SQRT(V1235*V1235+U1235*U1235),$I$5)</f>
        <v>110.206482866148</v>
      </c>
      <c r="X1235" s="26" t="n">
        <f aca="false">20*LOG10(W1235)</f>
        <v>40.8441428504213</v>
      </c>
      <c r="Y1235" s="26" t="n">
        <f aca="false">ATAN2(U1235,V1235)</f>
        <v>-0.0678813682013105</v>
      </c>
      <c r="Z1235" s="26" t="n">
        <f aca="false">W1235*COS($I$5*Y1235)</f>
        <v>109.952671217406</v>
      </c>
      <c r="AA1235" s="26" t="n">
        <f aca="false">W1235*SIN($I$5*Y1235)</f>
        <v>-7.47522293202984</v>
      </c>
      <c r="AB1235" s="26" t="n">
        <f aca="false">ATAN2(U1235,V1235)</f>
        <v>-0.0678813682013105</v>
      </c>
      <c r="AC1235" s="26" t="n">
        <f aca="false">DEGREES(AB1235)</f>
        <v>-3.88931590550864</v>
      </c>
      <c r="AD1235" s="26" t="n">
        <f aca="false">IF(AC1235&lt;=0,AC1235,AC1235-360)</f>
        <v>-3.88931590550864</v>
      </c>
      <c r="AE1235" s="26" t="n">
        <f aca="false">$I$5*AD1235</f>
        <v>-3.88931590550864</v>
      </c>
      <c r="AF1235" s="26" t="n">
        <f aca="false">DEGREES(ATAN2(Z1235,AA1235))</f>
        <v>-3.88931590550864</v>
      </c>
      <c r="AG1235" s="26" t="n">
        <f aca="false">IF(AF1235&lt;=0,AF1235,AF1235-360)</f>
        <v>-3.88931590550864</v>
      </c>
    </row>
    <row r="1236" customFormat="false" ht="12.75" hidden="false" customHeight="false" outlineLevel="0" collapsed="false">
      <c r="N1236" s="25" t="n">
        <f aca="false">N1235+(LOG10(I$8)-N$5)/2000</f>
        <v>3.69300000000003</v>
      </c>
      <c r="O1236" s="26" t="n">
        <f aca="false">POWER(10,N1236)</f>
        <v>4931.73803954969</v>
      </c>
      <c r="P1236" s="26" t="n">
        <f aca="false">O1236*2*PI()</f>
        <v>30987.0239889573</v>
      </c>
      <c r="Q1236" s="26" t="n">
        <f aca="false">I$3*($B$23-$D$23*POWER($P1236,2)+$F$23*POWER($P1236,4)-$H$23*POWER($P1236,6))</f>
        <v>100</v>
      </c>
      <c r="R1236" s="26" t="n">
        <f aca="false">I$3*($C$23*$P1236-$E$23*POWER($P1236,3)+$G$23*POWER($P1236,5)-$I$23*POWER($P1236,7))</f>
        <v>0</v>
      </c>
      <c r="S1236" s="26" t="n">
        <f aca="false">$B$26-$D$26*POWER($P1236,2)+$F$26*POWER($P1236,4)-$H$26*POWER($P1236,6)</f>
        <v>0.903980434430779</v>
      </c>
      <c r="T1236" s="26" t="n">
        <f aca="false">$C$26*$P1236-$E$26*POWER($P1236,3)+$G$26*POWER($P1236,5)-$I$26*POWER($P1236,7)</f>
        <v>0.0619740479779145</v>
      </c>
      <c r="U1236" s="26" t="n">
        <f aca="false">(Q1236*S1236+R1236*T1236)/(S1236*S1236+T1236*T1236)</f>
        <v>110.104368183324</v>
      </c>
      <c r="V1236" s="26" t="n">
        <f aca="false">(R1236*S1236-T1236*Q1236)/(S1236*S1236+T1236*T1236)</f>
        <v>-7.54840828017257</v>
      </c>
      <c r="W1236" s="26" t="n">
        <f aca="false">POWER(SQRT(V1236*V1236+U1236*U1236),$I$5)</f>
        <v>110.362812398983</v>
      </c>
      <c r="X1236" s="26" t="n">
        <f aca="false">20*LOG10(W1236)</f>
        <v>40.8564551833333</v>
      </c>
      <c r="Y1236" s="26" t="n">
        <f aca="false">ATAN2(U1236,V1236)</f>
        <v>-0.0684497418138696</v>
      </c>
      <c r="Z1236" s="26" t="n">
        <f aca="false">W1236*COS($I$5*Y1236)</f>
        <v>110.104368183324</v>
      </c>
      <c r="AA1236" s="26" t="n">
        <f aca="false">W1236*SIN($I$5*Y1236)</f>
        <v>-7.54840828017257</v>
      </c>
      <c r="AB1236" s="26" t="n">
        <f aca="false">ATAN2(U1236,V1236)</f>
        <v>-0.0684497418138696</v>
      </c>
      <c r="AC1236" s="26" t="n">
        <f aca="false">DEGREES(AB1236)</f>
        <v>-3.92188131469489</v>
      </c>
      <c r="AD1236" s="26" t="n">
        <f aca="false">IF(AC1236&lt;=0,AC1236,AC1236-360)</f>
        <v>-3.92188131469489</v>
      </c>
      <c r="AE1236" s="26" t="n">
        <f aca="false">$I$5*AD1236</f>
        <v>-3.92188131469489</v>
      </c>
      <c r="AF1236" s="26" t="n">
        <f aca="false">DEGREES(ATAN2(Z1236,AA1236))</f>
        <v>-3.92188131469489</v>
      </c>
      <c r="AG1236" s="26" t="n">
        <f aca="false">IF(AF1236&lt;=0,AF1236,AF1236-360)</f>
        <v>-3.92188131469489</v>
      </c>
    </row>
    <row r="1237" customFormat="false" ht="12.75" hidden="false" customHeight="false" outlineLevel="0" collapsed="false">
      <c r="N1237" s="25" t="n">
        <f aca="false">N1236+(LOG10(I$8)-N$5)/2000</f>
        <v>3.69600000000003</v>
      </c>
      <c r="O1237" s="26" t="n">
        <f aca="false">POWER(10,N1237)</f>
        <v>4965.92321450369</v>
      </c>
      <c r="P1237" s="26" t="n">
        <f aca="false">O1237*2*PI()</f>
        <v>31201.8157779516</v>
      </c>
      <c r="Q1237" s="26" t="n">
        <f aca="false">I$3*($B$23-$D$23*POWER($P1237,2)+$F$23*POWER($P1237,4)-$H$23*POWER($P1237,6))</f>
        <v>100</v>
      </c>
      <c r="R1237" s="26" t="n">
        <f aca="false">I$3*($C$23*$P1237-$E$23*POWER($P1237,3)+$G$23*POWER($P1237,5)-$I$23*POWER($P1237,7))</f>
        <v>0</v>
      </c>
      <c r="S1237" s="26" t="n">
        <f aca="false">$B$26-$D$26*POWER($P1237,2)+$F$26*POWER($P1237,4)-$H$26*POWER($P1237,6)</f>
        <v>0.902644669215877</v>
      </c>
      <c r="T1237" s="26" t="n">
        <f aca="false">$C$26*$P1237-$E$26*POWER($P1237,3)+$G$26*POWER($P1237,5)-$I$26*POWER($P1237,7)</f>
        <v>0.0624036315559033</v>
      </c>
      <c r="U1237" s="26" t="n">
        <f aca="false">(Q1237*S1237+R1237*T1237)/(S1237*S1237+T1237*T1237)</f>
        <v>110.258580087288</v>
      </c>
      <c r="V1237" s="26" t="n">
        <f aca="false">(R1237*S1237-T1237*Q1237)/(S1237*S1237+T1237*T1237)</f>
        <v>-7.62264049442765</v>
      </c>
      <c r="W1237" s="26" t="n">
        <f aca="false">POWER(SQRT(V1237*V1237+U1237*U1237),$I$5)</f>
        <v>110.521758631377</v>
      </c>
      <c r="X1237" s="26" t="n">
        <f aca="false">20*LOG10(W1237)</f>
        <v>40.8689557365844</v>
      </c>
      <c r="Y1237" s="26" t="n">
        <f aca="false">ATAN2(U1237,V1237)</f>
        <v>-0.0690243875653867</v>
      </c>
      <c r="Z1237" s="26" t="n">
        <f aca="false">W1237*COS($I$5*Y1237)</f>
        <v>110.258580087288</v>
      </c>
      <c r="AA1237" s="26" t="n">
        <f aca="false">W1237*SIN($I$5*Y1237)</f>
        <v>-7.62264049442765</v>
      </c>
      <c r="AB1237" s="26" t="n">
        <f aca="false">ATAN2(U1237,V1237)</f>
        <v>-0.0690243875653867</v>
      </c>
      <c r="AC1237" s="26" t="n">
        <f aca="false">DEGREES(AB1237)</f>
        <v>-3.95480609097194</v>
      </c>
      <c r="AD1237" s="26" t="n">
        <f aca="false">IF(AC1237&lt;=0,AC1237,AC1237-360)</f>
        <v>-3.95480609097194</v>
      </c>
      <c r="AE1237" s="26" t="n">
        <f aca="false">$I$5*AD1237</f>
        <v>-3.95480609097194</v>
      </c>
      <c r="AF1237" s="26" t="n">
        <f aca="false">DEGREES(ATAN2(Z1237,AA1237))</f>
        <v>-3.95480609097194</v>
      </c>
      <c r="AG1237" s="26" t="n">
        <f aca="false">IF(AF1237&lt;=0,AF1237,AF1237-360)</f>
        <v>-3.95480609097194</v>
      </c>
    </row>
    <row r="1238" customFormat="false" ht="12.75" hidden="false" customHeight="false" outlineLevel="0" collapsed="false">
      <c r="N1238" s="25" t="n">
        <f aca="false">N1237+(LOG10(I$8)-N$5)/2000</f>
        <v>3.69900000000003</v>
      </c>
      <c r="O1238" s="26" t="n">
        <f aca="false">POWER(10,N1238)</f>
        <v>5000.34534977012</v>
      </c>
      <c r="P1238" s="26" t="n">
        <f aca="false">O1238*2*PI()</f>
        <v>31418.0964324994</v>
      </c>
      <c r="Q1238" s="26" t="n">
        <f aca="false">I$3*($B$23-$D$23*POWER($P1238,2)+$F$23*POWER($P1238,4)-$H$23*POWER($P1238,6))</f>
        <v>100</v>
      </c>
      <c r="R1238" s="26" t="n">
        <f aca="false">I$3*($C$23*$P1238-$E$23*POWER($P1238,3)+$G$23*POWER($P1238,5)-$I$23*POWER($P1238,7))</f>
        <v>0</v>
      </c>
      <c r="S1238" s="26" t="n">
        <f aca="false">$B$26-$D$26*POWER($P1238,2)+$F$26*POWER($P1238,4)-$H$26*POWER($P1238,6)</f>
        <v>0.901290321655817</v>
      </c>
      <c r="T1238" s="26" t="n">
        <f aca="false">$C$26*$P1238-$E$26*POWER($P1238,3)+$G$26*POWER($P1238,5)-$I$26*POWER($P1238,7)</f>
        <v>0.0628361928649988</v>
      </c>
      <c r="U1238" s="26" t="n">
        <f aca="false">(Q1238*S1238+R1238*T1238)/(S1238*S1238+T1238*T1238)</f>
        <v>110.415354794249</v>
      </c>
      <c r="V1238" s="26" t="n">
        <f aca="false">(R1238*S1238-T1238*Q1238)/(S1238*S1238+T1238*T1238)</f>
        <v>-7.69794189774755</v>
      </c>
      <c r="W1238" s="26" t="n">
        <f aca="false">POWER(SQRT(V1238*V1238+U1238*U1238),$I$5)</f>
        <v>110.683372210106</v>
      </c>
      <c r="X1238" s="26" t="n">
        <f aca="false">20*LOG10(W1238)</f>
        <v>40.8816476479635</v>
      </c>
      <c r="Y1238" s="26" t="n">
        <f aca="false">ATAN2(U1238,V1238)</f>
        <v>-0.0696054089754835</v>
      </c>
      <c r="Z1238" s="26" t="n">
        <f aca="false">W1238*COS($I$5*Y1238)</f>
        <v>110.415354794249</v>
      </c>
      <c r="AA1238" s="26" t="n">
        <f aca="false">W1238*SIN($I$5*Y1238)</f>
        <v>-7.69794189774755</v>
      </c>
      <c r="AB1238" s="26" t="n">
        <f aca="false">ATAN2(U1238,V1238)</f>
        <v>-0.0696054089754835</v>
      </c>
      <c r="AC1238" s="26" t="n">
        <f aca="false">DEGREES(AB1238)</f>
        <v>-3.98809616557722</v>
      </c>
      <c r="AD1238" s="26" t="n">
        <f aca="false">IF(AC1238&lt;=0,AC1238,AC1238-360)</f>
        <v>-3.98809616557722</v>
      </c>
      <c r="AE1238" s="26" t="n">
        <f aca="false">$I$5*AD1238</f>
        <v>-3.98809616557722</v>
      </c>
      <c r="AF1238" s="26" t="n">
        <f aca="false">DEGREES(ATAN2(Z1238,AA1238))</f>
        <v>-3.98809616557722</v>
      </c>
      <c r="AG1238" s="26" t="n">
        <f aca="false">IF(AF1238&lt;=0,AF1238,AF1238-360)</f>
        <v>-3.98809616557722</v>
      </c>
    </row>
    <row r="1239" customFormat="false" ht="12.75" hidden="false" customHeight="false" outlineLevel="0" collapsed="false">
      <c r="N1239" s="25" t="n">
        <f aca="false">N1238+(LOG10(I$8)-N$5)/2000</f>
        <v>3.70200000000003</v>
      </c>
      <c r="O1239" s="26" t="n">
        <f aca="false">POWER(10,N1239)</f>
        <v>5035.00608787939</v>
      </c>
      <c r="P1239" s="26" t="n">
        <f aca="false">O1239*2*PI()</f>
        <v>31635.8762729235</v>
      </c>
      <c r="Q1239" s="26" t="n">
        <f aca="false">I$3*($B$23-$D$23*POWER($P1239,2)+$F$23*POWER($P1239,4)-$H$23*POWER($P1239,6))</f>
        <v>100</v>
      </c>
      <c r="R1239" s="26" t="n">
        <f aca="false">I$3*($C$23*$P1239-$E$23*POWER($P1239,3)+$G$23*POWER($P1239,5)-$I$23*POWER($P1239,7))</f>
        <v>0</v>
      </c>
      <c r="S1239" s="26" t="n">
        <f aca="false">$B$26-$D$26*POWER($P1239,2)+$F$26*POWER($P1239,4)-$H$26*POWER($P1239,6)</f>
        <v>0.899917133244427</v>
      </c>
      <c r="T1239" s="26" t="n">
        <f aca="false">$C$26*$P1239-$E$26*POWER($P1239,3)+$G$26*POWER($P1239,5)-$I$26*POWER($P1239,7)</f>
        <v>0.0632717525458471</v>
      </c>
      <c r="U1239" s="26" t="n">
        <f aca="false">(Q1239*S1239+R1239*T1239)/(S1239*S1239+T1239*T1239)</f>
        <v>110.574741268351</v>
      </c>
      <c r="V1239" s="26" t="n">
        <f aca="false">(R1239*S1239-T1239*Q1239)/(S1239*S1239+T1239*T1239)</f>
        <v>-7.77433544589701</v>
      </c>
      <c r="W1239" s="26" t="n">
        <f aca="false">POWER(SQRT(V1239*V1239+U1239*U1239),$I$5)</f>
        <v>110.847704974835</v>
      </c>
      <c r="X1239" s="26" t="n">
        <f aca="false">20*LOG10(W1239)</f>
        <v>40.8945341155265</v>
      </c>
      <c r="Y1239" s="26" t="n">
        <f aca="false">ATAN2(U1239,V1239)</f>
        <v>-0.0701929120009937</v>
      </c>
      <c r="Z1239" s="26" t="n">
        <f aca="false">W1239*COS($I$5*Y1239)</f>
        <v>110.574741268351</v>
      </c>
      <c r="AA1239" s="26" t="n">
        <f aca="false">W1239*SIN($I$5*Y1239)</f>
        <v>-7.77433544589701</v>
      </c>
      <c r="AB1239" s="26" t="n">
        <f aca="false">ATAN2(U1239,V1239)</f>
        <v>-0.0701929120009937</v>
      </c>
      <c r="AC1239" s="26" t="n">
        <f aca="false">DEGREES(AB1239)</f>
        <v>-4.02175760939013</v>
      </c>
      <c r="AD1239" s="26" t="n">
        <f aca="false">IF(AC1239&lt;=0,AC1239,AC1239-360)</f>
        <v>-4.02175760939013</v>
      </c>
      <c r="AE1239" s="26" t="n">
        <f aca="false">$I$5*AD1239</f>
        <v>-4.02175760939013</v>
      </c>
      <c r="AF1239" s="26" t="n">
        <f aca="false">DEGREES(ATAN2(Z1239,AA1239))</f>
        <v>-4.02175760939013</v>
      </c>
      <c r="AG1239" s="26" t="n">
        <f aca="false">IF(AF1239&lt;=0,AF1239,AF1239-360)</f>
        <v>-4.02175760939013</v>
      </c>
    </row>
    <row r="1240" customFormat="false" ht="12.75" hidden="false" customHeight="false" outlineLevel="0" collapsed="false">
      <c r="N1240" s="25" t="n">
        <f aca="false">N1239+(LOG10(I$8)-N$5)/2000</f>
        <v>3.70500000000003</v>
      </c>
      <c r="O1240" s="26" t="n">
        <f aca="false">POWER(10,N1240)</f>
        <v>5069.90708274739</v>
      </c>
      <c r="P1240" s="26" t="n">
        <f aca="false">O1240*2*PI()</f>
        <v>31855.1656910841</v>
      </c>
      <c r="Q1240" s="26" t="n">
        <f aca="false">I$3*($B$23-$D$23*POWER($P1240,2)+$F$23*POWER($P1240,4)-$H$23*POWER($P1240,6))</f>
        <v>100</v>
      </c>
      <c r="R1240" s="26" t="n">
        <f aca="false">I$3*($C$23*$P1240-$E$23*POWER($P1240,3)+$G$23*POWER($P1240,5)-$I$23*POWER($P1240,7))</f>
        <v>0</v>
      </c>
      <c r="S1240" s="26" t="n">
        <f aca="false">$B$26-$D$26*POWER($P1240,2)+$F$26*POWER($P1240,4)-$H$26*POWER($P1240,6)</f>
        <v>0.898524841879358</v>
      </c>
      <c r="T1240" s="26" t="n">
        <f aca="false">$C$26*$P1240-$E$26*POWER($P1240,3)+$G$26*POWER($P1240,5)-$I$26*POWER($P1240,7)</f>
        <v>0.0637103313821682</v>
      </c>
      <c r="U1240" s="26" t="n">
        <f aca="false">(Q1240*S1240+R1240*T1240)/(S1240*S1240+T1240*T1240)</f>
        <v>110.736789603885</v>
      </c>
      <c r="V1240" s="26" t="n">
        <f aca="false">(R1240*S1240-T1240*Q1240)/(S1240*S1240+T1240*T1240)</f>
        <v>-7.85184474933883</v>
      </c>
      <c r="W1240" s="26" t="n">
        <f aca="false">POWER(SQRT(V1240*V1240+U1240*U1240),$I$5)</f>
        <v>111.014809992824</v>
      </c>
      <c r="X1240" s="26" t="n">
        <f aca="false">20*LOG10(W1240)</f>
        <v>40.9076183989973</v>
      </c>
      <c r="Y1240" s="26" t="n">
        <f aca="false">ATAN2(U1240,V1240)</f>
        <v>-0.0707870051090313</v>
      </c>
      <c r="Z1240" s="26" t="n">
        <f aca="false">W1240*COS($I$5*Y1240)</f>
        <v>110.736789603885</v>
      </c>
      <c r="AA1240" s="26" t="n">
        <f aca="false">W1240*SIN($I$5*Y1240)</f>
        <v>-7.85184474933883</v>
      </c>
      <c r="AB1240" s="26" t="n">
        <f aca="false">ATAN2(U1240,V1240)</f>
        <v>-0.0707870051090313</v>
      </c>
      <c r="AC1240" s="26" t="n">
        <f aca="false">DEGREES(AB1240)</f>
        <v>-4.05579663711849</v>
      </c>
      <c r="AD1240" s="26" t="n">
        <f aca="false">IF(AC1240&lt;=0,AC1240,AC1240-360)</f>
        <v>-4.05579663711849</v>
      </c>
      <c r="AE1240" s="26" t="n">
        <f aca="false">$I$5*AD1240</f>
        <v>-4.05579663711849</v>
      </c>
      <c r="AF1240" s="26" t="n">
        <f aca="false">DEGREES(ATAN2(Z1240,AA1240))</f>
        <v>-4.05579663711849</v>
      </c>
      <c r="AG1240" s="26" t="n">
        <f aca="false">IF(AF1240&lt;=0,AF1240,AF1240-360)</f>
        <v>-4.05579663711849</v>
      </c>
    </row>
    <row r="1241" customFormat="false" ht="12.75" hidden="false" customHeight="false" outlineLevel="0" collapsed="false">
      <c r="N1241" s="25" t="n">
        <f aca="false">N1240+(LOG10(I$8)-N$5)/2000</f>
        <v>3.70800000000003</v>
      </c>
      <c r="O1241" s="26" t="n">
        <f aca="false">POWER(10,N1241)</f>
        <v>5105.04999975441</v>
      </c>
      <c r="P1241" s="26" t="n">
        <f aca="false">O1241*2*PI()</f>
        <v>32075.9751508741</v>
      </c>
      <c r="Q1241" s="26" t="n">
        <f aca="false">I$3*($B$23-$D$23*POWER($P1241,2)+$F$23*POWER($P1241,4)-$H$23*POWER($P1241,6))</f>
        <v>100</v>
      </c>
      <c r="R1241" s="26" t="n">
        <f aca="false">I$3*($C$23*$P1241-$E$23*POWER($P1241,3)+$G$23*POWER($P1241,5)-$I$23*POWER($P1241,7))</f>
        <v>0</v>
      </c>
      <c r="S1241" s="26" t="n">
        <f aca="false">$B$26-$D$26*POWER($P1241,2)+$F$26*POWER($P1241,4)-$H$26*POWER($P1241,6)</f>
        <v>0.897113181812051</v>
      </c>
      <c r="T1241" s="26" t="n">
        <f aca="false">$C$26*$P1241-$E$26*POWER($P1241,3)+$G$26*POWER($P1241,5)-$I$26*POWER($P1241,7)</f>
        <v>0.0641519503017481</v>
      </c>
      <c r="U1241" s="26" t="n">
        <f aca="false">(Q1241*S1241+R1241*T1241)/(S1241*S1241+T1241*T1241)</f>
        <v>110.901551057276</v>
      </c>
      <c r="V1241" s="26" t="n">
        <f aca="false">(R1241*S1241-T1241*Q1241)/(S1241*S1241+T1241*T1241)</f>
        <v>-7.93049409600992</v>
      </c>
      <c r="W1241" s="26" t="n">
        <f aca="false">POWER(SQRT(V1241*V1241+U1241*U1241),$I$5)</f>
        <v>111.184741594863</v>
      </c>
      <c r="X1241" s="26" t="n">
        <f aca="false">20*LOG10(W1241)</f>
        <v>40.9209038212094</v>
      </c>
      <c r="Y1241" s="26" t="n">
        <f aca="false">ATAN2(U1241,V1241)</f>
        <v>-0.0713877993526816</v>
      </c>
      <c r="Z1241" s="26" t="n">
        <f aca="false">W1241*COS($I$5*Y1241)</f>
        <v>110.901551057276</v>
      </c>
      <c r="AA1241" s="26" t="n">
        <f aca="false">W1241*SIN($I$5*Y1241)</f>
        <v>-7.93049409600992</v>
      </c>
      <c r="AB1241" s="26" t="n">
        <f aca="false">ATAN2(U1241,V1241)</f>
        <v>-0.0713877993526816</v>
      </c>
      <c r="AC1241" s="26" t="n">
        <f aca="false">DEGREES(AB1241)</f>
        <v>-4.09021961163541</v>
      </c>
      <c r="AD1241" s="26" t="n">
        <f aca="false">IF(AC1241&lt;=0,AC1241,AC1241-360)</f>
        <v>-4.09021961163541</v>
      </c>
      <c r="AE1241" s="26" t="n">
        <f aca="false">$I$5*AD1241</f>
        <v>-4.09021961163541</v>
      </c>
      <c r="AF1241" s="26" t="n">
        <f aca="false">DEGREES(ATAN2(Z1241,AA1241))</f>
        <v>-4.09021961163541</v>
      </c>
      <c r="AG1241" s="26" t="n">
        <f aca="false">IF(AF1241&lt;=0,AF1241,AF1241-360)</f>
        <v>-4.09021961163541</v>
      </c>
    </row>
    <row r="1242" customFormat="false" ht="12.75" hidden="false" customHeight="false" outlineLevel="0" collapsed="false">
      <c r="N1242" s="25" t="n">
        <f aca="false">N1241+(LOG10(I$8)-N$5)/2000</f>
        <v>3.71100000000003</v>
      </c>
      <c r="O1242" s="26" t="n">
        <f aca="false">POWER(10,N1242)</f>
        <v>5140.43651582461</v>
      </c>
      <c r="P1242" s="26" t="n">
        <f aca="false">O1242*2*PI()</f>
        <v>32298.3151887186</v>
      </c>
      <c r="Q1242" s="26" t="n">
        <f aca="false">I$3*($B$23-$D$23*POWER($P1242,2)+$F$23*POWER($P1242,4)-$H$23*POWER($P1242,6))</f>
        <v>100</v>
      </c>
      <c r="R1242" s="26" t="n">
        <f aca="false">I$3*($C$23*$P1242-$E$23*POWER($P1242,3)+$G$23*POWER($P1242,5)-$I$23*POWER($P1242,7))</f>
        <v>0</v>
      </c>
      <c r="S1242" s="26" t="n">
        <f aca="false">$B$26-$D$26*POWER($P1242,2)+$F$26*POWER($P1242,4)-$H$26*POWER($P1242,6)</f>
        <v>0.895681883597019</v>
      </c>
      <c r="T1242" s="26" t="n">
        <f aca="false">$C$26*$P1242-$E$26*POWER($P1242,3)+$G$26*POWER($P1242,5)-$I$26*POWER($P1242,7)</f>
        <v>0.0645966303774372</v>
      </c>
      <c r="U1242" s="26" t="n">
        <f aca="false">(Q1242*S1242+R1242*T1242)/(S1242*S1242+T1242*T1242)</f>
        <v>111.069078080168</v>
      </c>
      <c r="V1242" s="26" t="n">
        <f aca="false">(R1242*S1242-T1242*Q1242)/(S1242*S1242+T1242*T1242)</f>
        <v>-8.01030847502922</v>
      </c>
      <c r="W1242" s="26" t="n">
        <f aca="false">POWER(SQRT(V1242*V1242+U1242*U1242),$I$5)</f>
        <v>111.35755541248</v>
      </c>
      <c r="X1242" s="26" t="n">
        <f aca="false">20*LOG10(W1242)</f>
        <v>40.9343937695892</v>
      </c>
      <c r="Y1242" s="26" t="n">
        <f aca="false">ATAN2(U1242,V1242)</f>
        <v>-0.0719954084494258</v>
      </c>
      <c r="Z1242" s="26" t="n">
        <f aca="false">W1242*COS($I$5*Y1242)</f>
        <v>111.069078080168</v>
      </c>
      <c r="AA1242" s="26" t="n">
        <f aca="false">W1242*SIN($I$5*Y1242)</f>
        <v>-8.01030847502922</v>
      </c>
      <c r="AB1242" s="26" t="n">
        <f aca="false">ATAN2(U1242,V1242)</f>
        <v>-0.0719954084494258</v>
      </c>
      <c r="AC1242" s="26" t="n">
        <f aca="false">DEGREES(AB1242)</f>
        <v>-4.12503304847261</v>
      </c>
      <c r="AD1242" s="26" t="n">
        <f aca="false">IF(AC1242&lt;=0,AC1242,AC1242-360)</f>
        <v>-4.12503304847261</v>
      </c>
      <c r="AE1242" s="26" t="n">
        <f aca="false">$I$5*AD1242</f>
        <v>-4.12503304847261</v>
      </c>
      <c r="AF1242" s="26" t="n">
        <f aca="false">DEGREES(ATAN2(Z1242,AA1242))</f>
        <v>-4.12503304847261</v>
      </c>
      <c r="AG1242" s="26" t="n">
        <f aca="false">IF(AF1242&lt;=0,AF1242,AF1242-360)</f>
        <v>-4.12503304847261</v>
      </c>
    </row>
    <row r="1243" customFormat="false" ht="12.75" hidden="false" customHeight="false" outlineLevel="0" collapsed="false">
      <c r="N1243" s="25" t="n">
        <f aca="false">N1242+(LOG10(I$8)-N$5)/2000</f>
        <v>3.71400000000003</v>
      </c>
      <c r="O1243" s="26" t="n">
        <f aca="false">POWER(10,N1243)</f>
        <v>5176.06831950603</v>
      </c>
      <c r="P1243" s="26" t="n">
        <f aca="false">O1243*2*PI()</f>
        <v>32522.196414078</v>
      </c>
      <c r="Q1243" s="26" t="n">
        <f aca="false">I$3*($B$23-$D$23*POWER($P1243,2)+$F$23*POWER($P1243,4)-$H$23*POWER($P1243,6))</f>
        <v>100</v>
      </c>
      <c r="R1243" s="26" t="n">
        <f aca="false">I$3*($C$23*$P1243-$E$23*POWER($P1243,3)+$G$23*POWER($P1243,5)-$I$23*POWER($P1243,7))</f>
        <v>0</v>
      </c>
      <c r="S1243" s="26" t="n">
        <f aca="false">$B$26-$D$26*POWER($P1243,2)+$F$26*POWER($P1243,4)-$H$26*POWER($P1243,6)</f>
        <v>0.894230674040413</v>
      </c>
      <c r="T1243" s="26" t="n">
        <f aca="false">$C$26*$P1243-$E$26*POWER($P1243,3)+$G$26*POWER($P1243,5)-$I$26*POWER($P1243,7)</f>
        <v>0.0650443928281561</v>
      </c>
      <c r="U1243" s="26" t="n">
        <f aca="false">(Q1243*S1243+R1243*T1243)/(S1243*S1243+T1243*T1243)</f>
        <v>111.239424353632</v>
      </c>
      <c r="V1243" s="26" t="n">
        <f aca="false">(R1243*S1243-T1243*Q1243)/(S1243*S1243+T1243*T1243)</f>
        <v>-8.09131360138134</v>
      </c>
      <c r="W1243" s="26" t="n">
        <f aca="false">POWER(SQRT(V1243*V1243+U1243*U1243),$I$5)</f>
        <v>111.53330841647</v>
      </c>
      <c r="X1243" s="26" t="n">
        <f aca="false">20*LOG10(W1243)</f>
        <v>40.9480916976816</v>
      </c>
      <c r="Y1243" s="26" t="n">
        <f aca="false">ATAN2(U1243,V1243)</f>
        <v>-0.0726099488624141</v>
      </c>
      <c r="Z1243" s="26" t="n">
        <f aca="false">W1243*COS($I$5*Y1243)</f>
        <v>111.239424353632</v>
      </c>
      <c r="AA1243" s="26" t="n">
        <f aca="false">W1243*SIN($I$5*Y1243)</f>
        <v>-8.09131360138134</v>
      </c>
      <c r="AB1243" s="26" t="n">
        <f aca="false">ATAN2(U1243,V1243)</f>
        <v>-0.0726099488624141</v>
      </c>
      <c r="AC1243" s="26" t="n">
        <f aca="false">DEGREES(AB1243)</f>
        <v>-4.16024362047706</v>
      </c>
      <c r="AD1243" s="26" t="n">
        <f aca="false">IF(AC1243&lt;=0,AC1243,AC1243-360)</f>
        <v>-4.16024362047706</v>
      </c>
      <c r="AE1243" s="26" t="n">
        <f aca="false">$I$5*AD1243</f>
        <v>-4.16024362047706</v>
      </c>
      <c r="AF1243" s="26" t="n">
        <f aca="false">DEGREES(ATAN2(Z1243,AA1243))</f>
        <v>-4.16024362047706</v>
      </c>
      <c r="AG1243" s="26" t="n">
        <f aca="false">IF(AF1243&lt;=0,AF1243,AF1243-360)</f>
        <v>-4.16024362047706</v>
      </c>
    </row>
    <row r="1244" customFormat="false" ht="12.75" hidden="false" customHeight="false" outlineLevel="0" collapsed="false">
      <c r="N1244" s="25" t="n">
        <f aca="false">N1243+(LOG10(I$8)-N$5)/2000</f>
        <v>3.71700000000003</v>
      </c>
      <c r="O1244" s="26" t="n">
        <f aca="false">POWER(10,N1244)</f>
        <v>5211.94711105116</v>
      </c>
      <c r="P1244" s="26" t="n">
        <f aca="false">O1244*2*PI()</f>
        <v>32747.6295099538</v>
      </c>
      <c r="Q1244" s="26" t="n">
        <f aca="false">I$3*($B$23-$D$23*POWER($P1244,2)+$F$23*POWER($P1244,4)-$H$23*POWER($P1244,6))</f>
        <v>100</v>
      </c>
      <c r="R1244" s="26" t="n">
        <f aca="false">I$3*($C$23*$P1244-$E$23*POWER($P1244,3)+$G$23*POWER($P1244,5)-$I$23*POWER($P1244,7))</f>
        <v>0</v>
      </c>
      <c r="S1244" s="26" t="n">
        <f aca="false">$B$26-$D$26*POWER($P1244,2)+$F$26*POWER($P1244,4)-$H$26*POWER($P1244,6)</f>
        <v>0.892759276147881</v>
      </c>
      <c r="T1244" s="26" t="n">
        <f aca="false">$C$26*$P1244-$E$26*POWER($P1244,3)+$G$26*POWER($P1244,5)-$I$26*POWER($P1244,7)</f>
        <v>0.0654952590199075</v>
      </c>
      <c r="U1244" s="26" t="n">
        <f aca="false">(Q1244*S1244+R1244*T1244)/(S1244*S1244+T1244*T1244)</f>
        <v>111.412644823552</v>
      </c>
      <c r="V1244" s="26" t="n">
        <f aca="false">(R1244*S1244-T1244*Q1244)/(S1244*S1244+T1244*T1244)</f>
        <v>-8.17353594162237</v>
      </c>
      <c r="W1244" s="26" t="n">
        <f aca="false">POWER(SQRT(V1244*V1244+U1244*U1244),$I$5)</f>
        <v>111.712058956801</v>
      </c>
      <c r="X1244" s="26" t="n">
        <f aca="false">20*LOG10(W1244)</f>
        <v>40.9620011267204</v>
      </c>
      <c r="Y1244" s="26" t="n">
        <f aca="false">ATAN2(U1244,V1244)</f>
        <v>-0.0732315398847073</v>
      </c>
      <c r="Z1244" s="26" t="n">
        <f aca="false">W1244*COS($I$5*Y1244)</f>
        <v>111.412644823552</v>
      </c>
      <c r="AA1244" s="26" t="n">
        <f aca="false">W1244*SIN($I$5*Y1244)</f>
        <v>-8.17353594162237</v>
      </c>
      <c r="AB1244" s="26" t="n">
        <f aca="false">ATAN2(U1244,V1244)</f>
        <v>-0.0732315398847073</v>
      </c>
      <c r="AC1244" s="26" t="n">
        <f aca="false">DEGREES(AB1244)</f>
        <v>-4.19585816263768</v>
      </c>
      <c r="AD1244" s="26" t="n">
        <f aca="false">IF(AC1244&lt;=0,AC1244,AC1244-360)</f>
        <v>-4.19585816263768</v>
      </c>
      <c r="AE1244" s="26" t="n">
        <f aca="false">$I$5*AD1244</f>
        <v>-4.19585816263768</v>
      </c>
      <c r="AF1244" s="26" t="n">
        <f aca="false">DEGREES(ATAN2(Z1244,AA1244))</f>
        <v>-4.19585816263768</v>
      </c>
      <c r="AG1244" s="26" t="n">
        <f aca="false">IF(AF1244&lt;=0,AF1244,AF1244-360)</f>
        <v>-4.19585816263768</v>
      </c>
    </row>
    <row r="1245" customFormat="false" ht="12.75" hidden="false" customHeight="false" outlineLevel="0" collapsed="false">
      <c r="N1245" s="25" t="n">
        <f aca="false">N1244+(LOG10(I$8)-N$5)/2000</f>
        <v>3.72000000000003</v>
      </c>
      <c r="O1245" s="26" t="n">
        <f aca="false">POWER(10,N1245)</f>
        <v>5248.07460249809</v>
      </c>
      <c r="P1245" s="26" t="n">
        <f aca="false">O1245*2*PI()</f>
        <v>32974.6252333983</v>
      </c>
      <c r="Q1245" s="26" t="n">
        <f aca="false">I$3*($B$23-$D$23*POWER($P1245,2)+$F$23*POWER($P1245,4)-$H$23*POWER($P1245,6))</f>
        <v>100</v>
      </c>
      <c r="R1245" s="26" t="n">
        <f aca="false">I$3*($C$23*$P1245-$E$23*POWER($P1245,3)+$G$23*POWER($P1245,5)-$I$23*POWER($P1245,7))</f>
        <v>0</v>
      </c>
      <c r="S1245" s="26" t="n">
        <f aca="false">$B$26-$D$26*POWER($P1245,2)+$F$26*POWER($P1245,4)-$H$26*POWER($P1245,6)</f>
        <v>0.891267409071693</v>
      </c>
      <c r="T1245" s="26" t="n">
        <f aca="false">$C$26*$P1245-$E$26*POWER($P1245,3)+$G$26*POWER($P1245,5)-$I$26*POWER($P1245,7)</f>
        <v>0.0659492504667967</v>
      </c>
      <c r="U1245" s="26" t="n">
        <f aca="false">(Q1245*S1245+R1245*T1245)/(S1245*S1245+T1245*T1245)</f>
        <v>111.58879573723</v>
      </c>
      <c r="V1245" s="26" t="n">
        <f aca="false">(R1245*S1245-T1245*Q1245)/(S1245*S1245+T1245*T1245)</f>
        <v>-8.25700274065651</v>
      </c>
      <c r="W1245" s="26" t="n">
        <f aca="false">POWER(SQRT(V1245*V1245+U1245*U1245),$I$5)</f>
        <v>111.893866803969</v>
      </c>
      <c r="X1245" s="26" t="n">
        <f aca="false">20*LOG10(W1245)</f>
        <v>40.9761256472442</v>
      </c>
      <c r="Y1245" s="26" t="n">
        <f aca="false">ATAN2(U1245,V1245)</f>
        <v>-0.0738603037266146</v>
      </c>
      <c r="Z1245" s="26" t="n">
        <f aca="false">W1245*COS($I$5*Y1245)</f>
        <v>111.58879573723</v>
      </c>
      <c r="AA1245" s="26" t="n">
        <f aca="false">W1245*SIN($I$5*Y1245)</f>
        <v>-8.25700274065651</v>
      </c>
      <c r="AB1245" s="26" t="n">
        <f aca="false">ATAN2(U1245,V1245)</f>
        <v>-0.0738603037266146</v>
      </c>
      <c r="AC1245" s="26" t="n">
        <f aca="false">DEGREES(AB1245)</f>
        <v>-4.2318836770894</v>
      </c>
      <c r="AD1245" s="26" t="n">
        <f aca="false">IF(AC1245&lt;=0,AC1245,AC1245-360)</f>
        <v>-4.2318836770894</v>
      </c>
      <c r="AE1245" s="26" t="n">
        <f aca="false">$I$5*AD1245</f>
        <v>-4.2318836770894</v>
      </c>
      <c r="AF1245" s="26" t="n">
        <f aca="false">DEGREES(ATAN2(Z1245,AA1245))</f>
        <v>-4.2318836770894</v>
      </c>
      <c r="AG1245" s="26" t="n">
        <f aca="false">IF(AF1245&lt;=0,AF1245,AF1245-360)</f>
        <v>-4.2318836770894</v>
      </c>
    </row>
    <row r="1246" customFormat="false" ht="12.75" hidden="false" customHeight="false" outlineLevel="0" collapsed="false">
      <c r="N1246" s="25" t="n">
        <f aca="false">N1245+(LOG10(I$8)-N$5)/2000</f>
        <v>3.72300000000003</v>
      </c>
      <c r="O1246" s="26" t="n">
        <f aca="false">POWER(10,N1246)</f>
        <v>5284.45251775217</v>
      </c>
      <c r="P1246" s="26" t="n">
        <f aca="false">O1246*2*PI()</f>
        <v>33203.1944160286</v>
      </c>
      <c r="Q1246" s="26" t="n">
        <f aca="false">I$3*($B$23-$D$23*POWER($P1246,2)+$F$23*POWER($P1246,4)-$H$23*POWER($P1246,6))</f>
        <v>100</v>
      </c>
      <c r="R1246" s="26" t="n">
        <f aca="false">I$3*($C$23*$P1246-$E$23*POWER($P1246,3)+$G$23*POWER($P1246,5)-$I$23*POWER($P1246,7))</f>
        <v>0</v>
      </c>
      <c r="S1246" s="26" t="n">
        <f aca="false">$B$26-$D$26*POWER($P1246,2)+$F$26*POWER($P1246,4)-$H$26*POWER($P1246,6)</f>
        <v>0.889754788057141</v>
      </c>
      <c r="T1246" s="26" t="n">
        <f aca="false">$C$26*$P1246-$E$26*POWER($P1246,3)+$G$26*POWER($P1246,5)-$I$26*POWER($P1246,7)</f>
        <v>0.0664063888320572</v>
      </c>
      <c r="U1246" s="26" t="n">
        <f aca="false">(Q1246*S1246+R1246*T1246)/(S1246*S1246+T1246*T1246)</f>
        <v>111.767934681267</v>
      </c>
      <c r="V1246" s="26" t="n">
        <f aca="false">(R1246*S1246-T1246*Q1246)/(S1246*S1246+T1246*T1246)</f>
        <v>-8.34174204963486</v>
      </c>
      <c r="W1246" s="26" t="n">
        <f aca="false">POWER(SQRT(V1246*V1246+U1246*U1246),$I$5)</f>
        <v>112.078793191837</v>
      </c>
      <c r="X1246" s="26" t="n">
        <f aca="false">20*LOG10(W1246)</f>
        <v>40.99046892076</v>
      </c>
      <c r="Y1246" s="26" t="n">
        <f aca="false">ATAN2(U1246,V1246)</f>
        <v>-0.0744963656062597</v>
      </c>
      <c r="Z1246" s="26" t="n">
        <f aca="false">W1246*COS($I$5*Y1246)</f>
        <v>111.767934681267</v>
      </c>
      <c r="AA1246" s="26" t="n">
        <f aca="false">W1246*SIN($I$5*Y1246)</f>
        <v>-8.34174204963486</v>
      </c>
      <c r="AB1246" s="26" t="n">
        <f aca="false">ATAN2(U1246,V1246)</f>
        <v>-0.0744963656062597</v>
      </c>
      <c r="AC1246" s="26" t="n">
        <f aca="false">DEGREES(AB1246)</f>
        <v>-4.26832733830223</v>
      </c>
      <c r="AD1246" s="26" t="n">
        <f aca="false">IF(AC1246&lt;=0,AC1246,AC1246-360)</f>
        <v>-4.26832733830223</v>
      </c>
      <c r="AE1246" s="26" t="n">
        <f aca="false">$I$5*AD1246</f>
        <v>-4.26832733830223</v>
      </c>
      <c r="AF1246" s="26" t="n">
        <f aca="false">DEGREES(ATAN2(Z1246,AA1246))</f>
        <v>-4.26832733830223</v>
      </c>
      <c r="AG1246" s="26" t="n">
        <f aca="false">IF(AF1246&lt;=0,AF1246,AF1246-360)</f>
        <v>-4.26832733830223</v>
      </c>
    </row>
    <row r="1247" customFormat="false" ht="12.75" hidden="false" customHeight="false" outlineLevel="0" collapsed="false">
      <c r="N1247" s="25" t="n">
        <f aca="false">N1246+(LOG10(I$8)-N$5)/2000</f>
        <v>3.72600000000003</v>
      </c>
      <c r="O1247" s="26" t="n">
        <f aca="false">POWER(10,N1247)</f>
        <v>5321.08259266831</v>
      </c>
      <c r="P1247" s="26" t="n">
        <f aca="false">O1247*2*PI()</f>
        <v>33433.3479645426</v>
      </c>
      <c r="Q1247" s="26" t="n">
        <f aca="false">I$3*($B$23-$D$23*POWER($P1247,2)+$F$23*POWER($P1247,4)-$H$23*POWER($P1247,6))</f>
        <v>100</v>
      </c>
      <c r="R1247" s="26" t="n">
        <f aca="false">I$3*($C$23*$P1247-$E$23*POWER($P1247,3)+$G$23*POWER($P1247,5)-$I$23*POWER($P1247,7))</f>
        <v>0</v>
      </c>
      <c r="S1247" s="26" t="n">
        <f aca="false">$B$26-$D$26*POWER($P1247,2)+$F$26*POWER($P1247,4)-$H$26*POWER($P1247,6)</f>
        <v>0.888221124388182</v>
      </c>
      <c r="T1247" s="26" t="n">
        <f aca="false">$C$26*$P1247-$E$26*POWER($P1247,3)+$G$26*POWER($P1247,5)-$I$26*POWER($P1247,7)</f>
        <v>0.0668666959290852</v>
      </c>
      <c r="U1247" s="26" t="n">
        <f aca="false">(Q1247*S1247+R1247*T1247)/(S1247*S1247+T1247*T1247)</f>
        <v>111.950120620759</v>
      </c>
      <c r="V1247" s="26" t="n">
        <f aca="false">(R1247*S1247-T1247*Q1247)/(S1247*S1247+T1247*T1247)</f>
        <v>-8.4277827550307</v>
      </c>
      <c r="W1247" s="26" t="n">
        <f aca="false">POWER(SQRT(V1247*V1247+U1247*U1247),$I$5)</f>
        <v>112.266900862046</v>
      </c>
      <c r="X1247" s="26" t="n">
        <f aca="false">20*LOG10(W1247)</f>
        <v>41.0050346814562</v>
      </c>
      <c r="Y1247" s="26" t="n">
        <f aca="false">ATAN2(U1247,V1247)</f>
        <v>-0.0751398538435146</v>
      </c>
      <c r="Z1247" s="26" t="n">
        <f aca="false">W1247*COS($I$5*Y1247)</f>
        <v>111.950120620759</v>
      </c>
      <c r="AA1247" s="26" t="n">
        <f aca="false">W1247*SIN($I$5*Y1247)</f>
        <v>-8.4277827550307</v>
      </c>
      <c r="AB1247" s="26" t="n">
        <f aca="false">ATAN2(U1247,V1247)</f>
        <v>-0.0751398538435146</v>
      </c>
      <c r="AC1247" s="26" t="n">
        <f aca="false">DEGREES(AB1247)</f>
        <v>-4.30519649846324</v>
      </c>
      <c r="AD1247" s="26" t="n">
        <f aca="false">IF(AC1247&lt;=0,AC1247,AC1247-360)</f>
        <v>-4.30519649846324</v>
      </c>
      <c r="AE1247" s="26" t="n">
        <f aca="false">$I$5*AD1247</f>
        <v>-4.30519649846324</v>
      </c>
      <c r="AF1247" s="26" t="n">
        <f aca="false">DEGREES(ATAN2(Z1247,AA1247))</f>
        <v>-4.30519649846324</v>
      </c>
      <c r="AG1247" s="26" t="n">
        <f aca="false">IF(AF1247&lt;=0,AF1247,AF1247-360)</f>
        <v>-4.30519649846324</v>
      </c>
    </row>
    <row r="1248" customFormat="false" ht="12.75" hidden="false" customHeight="false" outlineLevel="0" collapsed="false">
      <c r="N1248" s="25" t="n">
        <f aca="false">N1247+(LOG10(I$8)-N$5)/2000</f>
        <v>3.72900000000003</v>
      </c>
      <c r="O1248" s="26" t="n">
        <f aca="false">POWER(10,N1248)</f>
        <v>5357.96657513379</v>
      </c>
      <c r="P1248" s="26" t="n">
        <f aca="false">O1248*2*PI()</f>
        <v>33665.09686124</v>
      </c>
      <c r="Q1248" s="26" t="n">
        <f aca="false">I$3*($B$23-$D$23*POWER($P1248,2)+$F$23*POWER($P1248,4)-$H$23*POWER($P1248,6))</f>
        <v>100</v>
      </c>
      <c r="R1248" s="26" t="n">
        <f aca="false">I$3*($C$23*$P1248-$E$23*POWER($P1248,3)+$G$23*POWER($P1248,5)-$I$23*POWER($P1248,7))</f>
        <v>0</v>
      </c>
      <c r="S1248" s="26" t="n">
        <f aca="false">$B$26-$D$26*POWER($P1248,2)+$F$26*POWER($P1248,4)-$H$26*POWER($P1248,6)</f>
        <v>0.886666125332333</v>
      </c>
      <c r="T1248" s="26" t="n">
        <f aca="false">$C$26*$P1248-$E$26*POWER($P1248,3)+$G$26*POWER($P1248,5)-$I$26*POWER($P1248,7)</f>
        <v>0.0673301937224799</v>
      </c>
      <c r="U1248" s="26" t="n">
        <f aca="false">(Q1248*S1248+R1248*T1248)/(S1248*S1248+T1248*T1248)</f>
        <v>112.135413939871</v>
      </c>
      <c r="V1248" s="26" t="n">
        <f aca="false">(R1248*S1248-T1248*Q1248)/(S1248*S1248+T1248*T1248)</f>
        <v>-8.51515460894834</v>
      </c>
      <c r="W1248" s="26" t="n">
        <f aca="false">POWER(SQRT(V1248*V1248+U1248*U1248),$I$5)</f>
        <v>112.45825411005</v>
      </c>
      <c r="X1248" s="26" t="n">
        <f aca="false">20*LOG10(W1248)</f>
        <v>41.0198267379658</v>
      </c>
      <c r="Y1248" s="26" t="n">
        <f aca="false">ATAN2(U1248,V1248)</f>
        <v>-0.0757908999574475</v>
      </c>
      <c r="Z1248" s="26" t="n">
        <f aca="false">W1248*COS($I$5*Y1248)</f>
        <v>112.135413939871</v>
      </c>
      <c r="AA1248" s="26" t="n">
        <f aca="false">W1248*SIN($I$5*Y1248)</f>
        <v>-8.51515460894834</v>
      </c>
      <c r="AB1248" s="26" t="n">
        <f aca="false">ATAN2(U1248,V1248)</f>
        <v>-0.0757908999574475</v>
      </c>
      <c r="AC1248" s="26" t="n">
        <f aca="false">DEGREES(AB1248)</f>
        <v>-4.34249869305999</v>
      </c>
      <c r="AD1248" s="26" t="n">
        <f aca="false">IF(AC1248&lt;=0,AC1248,AC1248-360)</f>
        <v>-4.34249869305999</v>
      </c>
      <c r="AE1248" s="26" t="n">
        <f aca="false">$I$5*AD1248</f>
        <v>-4.34249869305999</v>
      </c>
      <c r="AF1248" s="26" t="n">
        <f aca="false">DEGREES(ATAN2(Z1248,AA1248))</f>
        <v>-4.34249869305999</v>
      </c>
      <c r="AG1248" s="26" t="n">
        <f aca="false">IF(AF1248&lt;=0,AF1248,AF1248-360)</f>
        <v>-4.34249869305999</v>
      </c>
    </row>
    <row r="1249" customFormat="false" ht="12.75" hidden="false" customHeight="false" outlineLevel="0" collapsed="false">
      <c r="N1249" s="25" t="n">
        <f aca="false">N1248+(LOG10(I$8)-N$5)/2000</f>
        <v>3.73200000000003</v>
      </c>
      <c r="O1249" s="26" t="n">
        <f aca="false">POWER(10,N1249)</f>
        <v>5395.10622515165</v>
      </c>
      <c r="P1249" s="26" t="n">
        <f aca="false">O1249*2*PI()</f>
        <v>33898.452164546</v>
      </c>
      <c r="Q1249" s="26" t="n">
        <f aca="false">I$3*($B$23-$D$23*POWER($P1249,2)+$F$23*POWER($P1249,4)-$H$23*POWER($P1249,6))</f>
        <v>100</v>
      </c>
      <c r="R1249" s="26" t="n">
        <f aca="false">I$3*($C$23*$P1249-$E$23*POWER($P1249,3)+$G$23*POWER($P1249,5)-$I$23*POWER($P1249,7))</f>
        <v>0</v>
      </c>
      <c r="S1249" s="26" t="n">
        <f aca="false">$B$26-$D$26*POWER($P1249,2)+$F$26*POWER($P1249,4)-$H$26*POWER($P1249,6)</f>
        <v>0.885089494084799</v>
      </c>
      <c r="T1249" s="26" t="n">
        <f aca="false">$C$26*$P1249-$E$26*POWER($P1249,3)+$G$26*POWER($P1249,5)-$I$26*POWER($P1249,7)</f>
        <v>0.067796904329092</v>
      </c>
      <c r="U1249" s="26" t="n">
        <f aca="false">(Q1249*S1249+R1249*T1249)/(S1249*S1249+T1249*T1249)</f>
        <v>112.323876483845</v>
      </c>
      <c r="V1249" s="26" t="n">
        <f aca="false">(R1249*S1249-T1249*Q1249)/(S1249*S1249+T1249*T1249)</f>
        <v>-8.60388826072582</v>
      </c>
      <c r="W1249" s="26" t="n">
        <f aca="false">POWER(SQRT(V1249*V1249+U1249*U1249),$I$5)</f>
        <v>112.652918832851</v>
      </c>
      <c r="X1249" s="26" t="n">
        <f aca="false">20*LOG10(W1249)</f>
        <v>41.0348489751834</v>
      </c>
      <c r="Y1249" s="26" t="n">
        <f aca="false">ATAN2(U1249,V1249)</f>
        <v>-0.0764496387674383</v>
      </c>
      <c r="Z1249" s="26" t="n">
        <f aca="false">W1249*COS($I$5*Y1249)</f>
        <v>112.323876483845</v>
      </c>
      <c r="AA1249" s="26" t="n">
        <f aca="false">W1249*SIN($I$5*Y1249)</f>
        <v>-8.60388826072582</v>
      </c>
      <c r="AB1249" s="26" t="n">
        <f aca="false">ATAN2(U1249,V1249)</f>
        <v>-0.0764496387674383</v>
      </c>
      <c r="AC1249" s="26" t="n">
        <f aca="false">DEGREES(AB1249)</f>
        <v>-4.38024164667394</v>
      </c>
      <c r="AD1249" s="26" t="n">
        <f aca="false">IF(AC1249&lt;=0,AC1249,AC1249-360)</f>
        <v>-4.38024164667394</v>
      </c>
      <c r="AE1249" s="26" t="n">
        <f aca="false">$I$5*AD1249</f>
        <v>-4.38024164667394</v>
      </c>
      <c r="AF1249" s="26" t="n">
        <f aca="false">DEGREES(ATAN2(Z1249,AA1249))</f>
        <v>-4.38024164667394</v>
      </c>
      <c r="AG1249" s="26" t="n">
        <f aca="false">IF(AF1249&lt;=0,AF1249,AF1249-360)</f>
        <v>-4.38024164667394</v>
      </c>
    </row>
    <row r="1250" customFormat="false" ht="12.75" hidden="false" customHeight="false" outlineLevel="0" collapsed="false">
      <c r="N1250" s="25" t="n">
        <f aca="false">N1249+(LOG10(I$8)-N$5)/2000</f>
        <v>3.73500000000003</v>
      </c>
      <c r="O1250" s="26" t="n">
        <f aca="false">POWER(10,N1250)</f>
        <v>5432.50331492471</v>
      </c>
      <c r="P1250" s="26" t="n">
        <f aca="false">O1250*2*PI()</f>
        <v>34133.4250095394</v>
      </c>
      <c r="Q1250" s="26" t="n">
        <f aca="false">I$3*($B$23-$D$23*POWER($P1250,2)+$F$23*POWER($P1250,4)-$H$23*POWER($P1250,6))</f>
        <v>100</v>
      </c>
      <c r="R1250" s="26" t="n">
        <f aca="false">I$3*($C$23*$P1250-$E$23*POWER($P1250,3)+$G$23*POWER($P1250,5)-$I$23*POWER($P1250,7))</f>
        <v>0</v>
      </c>
      <c r="S1250" s="26" t="n">
        <f aca="false">$B$26-$D$26*POWER($P1250,2)+$F$26*POWER($P1250,4)-$H$26*POWER($P1250,6)</f>
        <v>0.883490929711815</v>
      </c>
      <c r="T1250" s="26" t="n">
        <f aca="false">$C$26*$P1250-$E$26*POWER($P1250,3)+$G$26*POWER($P1250,5)-$I$26*POWER($P1250,7)</f>
        <v>0.0682668500190787</v>
      </c>
      <c r="U1250" s="26" t="n">
        <f aca="false">(Q1250*S1250+R1250*T1250)/(S1250*S1250+T1250*T1250)</f>
        <v>112.515571602491</v>
      </c>
      <c r="V1250" s="26" t="n">
        <f aca="false">(R1250*S1250-T1250*Q1250)/(S1250*S1250+T1250*T1250)</f>
        <v>-8.69401528989511</v>
      </c>
      <c r="W1250" s="26" t="n">
        <f aca="false">POWER(SQRT(V1250*V1250+U1250*U1250),$I$5)</f>
        <v>112.85096257851</v>
      </c>
      <c r="X1250" s="26" t="n">
        <f aca="false">20*LOG10(W1250)</f>
        <v>41.050105356136</v>
      </c>
      <c r="Y1250" s="26" t="n">
        <f aca="false">ATAN2(U1250,V1250)</f>
        <v>-0.0771162084981223</v>
      </c>
      <c r="Z1250" s="26" t="n">
        <f aca="false">W1250*COS($I$5*Y1250)</f>
        <v>112.515571602491</v>
      </c>
      <c r="AA1250" s="26" t="n">
        <f aca="false">W1250*SIN($I$5*Y1250)</f>
        <v>-8.69401528989511</v>
      </c>
      <c r="AB1250" s="26" t="n">
        <f aca="false">ATAN2(U1250,V1250)</f>
        <v>-0.0771162084981223</v>
      </c>
      <c r="AC1250" s="26" t="n">
        <f aca="false">DEGREES(AB1250)</f>
        <v>-4.4184332789933</v>
      </c>
      <c r="AD1250" s="26" t="n">
        <f aca="false">IF(AC1250&lt;=0,AC1250,AC1250-360)</f>
        <v>-4.4184332789933</v>
      </c>
      <c r="AE1250" s="26" t="n">
        <f aca="false">$I$5*AD1250</f>
        <v>-4.4184332789933</v>
      </c>
      <c r="AF1250" s="26" t="n">
        <f aca="false">DEGREES(ATAN2(Z1250,AA1250))</f>
        <v>-4.4184332789933</v>
      </c>
      <c r="AG1250" s="26" t="n">
        <f aca="false">IF(AF1250&lt;=0,AF1250,AF1250-360)</f>
        <v>-4.4184332789933</v>
      </c>
    </row>
    <row r="1251" customFormat="false" ht="12.75" hidden="false" customHeight="false" outlineLevel="0" collapsed="false">
      <c r="N1251" s="25" t="n">
        <f aca="false">N1250+(LOG10(I$8)-N$5)/2000</f>
        <v>3.73800000000003</v>
      </c>
      <c r="O1251" s="26" t="n">
        <f aca="false">POWER(10,N1251)</f>
        <v>5470.1596289401</v>
      </c>
      <c r="P1251" s="26" t="n">
        <f aca="false">O1251*2*PI()</f>
        <v>34370.0266084834</v>
      </c>
      <c r="Q1251" s="26" t="n">
        <f aca="false">I$3*($B$23-$D$23*POWER($P1251,2)+$F$23*POWER($P1251,4)-$H$23*POWER($P1251,6))</f>
        <v>100</v>
      </c>
      <c r="R1251" s="26" t="n">
        <f aca="false">I$3*($C$23*$P1251-$E$23*POWER($P1251,3)+$G$23*POWER($P1251,5)-$I$23*POWER($P1251,7))</f>
        <v>0</v>
      </c>
      <c r="S1251" s="26" t="n">
        <f aca="false">$B$26-$D$26*POWER($P1251,2)+$F$26*POWER($P1251,4)-$H$26*POWER($P1251,6)</f>
        <v>0.881870127093214</v>
      </c>
      <c r="T1251" s="26" t="n">
        <f aca="false">$C$26*$P1251-$E$26*POWER($P1251,3)+$G$26*POWER($P1251,5)-$I$26*POWER($P1251,7)</f>
        <v>0.0687400532169668</v>
      </c>
      <c r="U1251" s="26" t="n">
        <f aca="false">(Q1251*S1251+R1251*T1251)/(S1251*S1251+T1251*T1251)</f>
        <v>112.710564195238</v>
      </c>
      <c r="V1251" s="26" t="n">
        <f aca="false">(R1251*S1251-T1251*Q1251)/(S1251*S1251+T1251*T1251)</f>
        <v>-8.78556824056707</v>
      </c>
      <c r="W1251" s="26" t="n">
        <f aca="false">POWER(SQRT(V1251*V1251+U1251*U1251),$I$5)</f>
        <v>113.052454597494</v>
      </c>
      <c r="X1251" s="26" t="n">
        <f aca="false">20*LOG10(W1251)</f>
        <v>41.0655999239105</v>
      </c>
      <c r="Y1251" s="26" t="n">
        <f aca="false">ATAN2(U1251,V1251)</f>
        <v>-0.0777907508883327</v>
      </c>
      <c r="Z1251" s="26" t="n">
        <f aca="false">W1251*COS($I$5*Y1251)</f>
        <v>112.710564195238</v>
      </c>
      <c r="AA1251" s="26" t="n">
        <f aca="false">W1251*SIN($I$5*Y1251)</f>
        <v>-8.78556824056707</v>
      </c>
      <c r="AB1251" s="26" t="n">
        <f aca="false">ATAN2(U1251,V1251)</f>
        <v>-0.0777907508883327</v>
      </c>
      <c r="AC1251" s="26" t="n">
        <f aca="false">DEGREES(AB1251)</f>
        <v>-4.45708171105502</v>
      </c>
      <c r="AD1251" s="26" t="n">
        <f aca="false">IF(AC1251&lt;=0,AC1251,AC1251-360)</f>
        <v>-4.45708171105502</v>
      </c>
      <c r="AE1251" s="26" t="n">
        <f aca="false">$I$5*AD1251</f>
        <v>-4.45708171105502</v>
      </c>
      <c r="AF1251" s="26" t="n">
        <f aca="false">DEGREES(ATAN2(Z1251,AA1251))</f>
        <v>-4.45708171105502</v>
      </c>
      <c r="AG1251" s="26" t="n">
        <f aca="false">IF(AF1251&lt;=0,AF1251,AF1251-360)</f>
        <v>-4.45708171105502</v>
      </c>
    </row>
    <row r="1252" customFormat="false" ht="12.75" hidden="false" customHeight="false" outlineLevel="0" collapsed="false">
      <c r="N1252" s="25" t="n">
        <f aca="false">N1251+(LOG10(I$8)-N$5)/2000</f>
        <v>3.74100000000003</v>
      </c>
      <c r="O1252" s="26" t="n">
        <f aca="false">POWER(10,N1252)</f>
        <v>5508.07696405442</v>
      </c>
      <c r="P1252" s="26" t="n">
        <f aca="false">O1252*2*PI()</f>
        <v>34608.2682513611</v>
      </c>
      <c r="Q1252" s="26" t="n">
        <f aca="false">I$3*($B$23-$D$23*POWER($P1252,2)+$F$23*POWER($P1252,4)-$H$23*POWER($P1252,6))</f>
        <v>100</v>
      </c>
      <c r="R1252" s="26" t="n">
        <f aca="false">I$3*($C$23*$P1252-$E$23*POWER($P1252,3)+$G$23*POWER($P1252,5)-$I$23*POWER($P1252,7))</f>
        <v>0</v>
      </c>
      <c r="S1252" s="26" t="n">
        <f aca="false">$B$26-$D$26*POWER($P1252,2)+$F$26*POWER($P1252,4)-$H$26*POWER($P1252,6)</f>
        <v>0.880226776864183</v>
      </c>
      <c r="T1252" s="26" t="n">
        <f aca="false">$C$26*$P1252-$E$26*POWER($P1252,3)+$G$26*POWER($P1252,5)-$I$26*POWER($P1252,7)</f>
        <v>0.0692165365027222</v>
      </c>
      <c r="U1252" s="26" t="n">
        <f aca="false">(Q1252*S1252+R1252*T1252)/(S1252*S1252+T1252*T1252)</f>
        <v>112.908920757788</v>
      </c>
      <c r="V1252" s="26" t="n">
        <f aca="false">(R1252*S1252-T1252*Q1252)/(S1252*S1252+T1252*T1252)</f>
        <v>-8.87858065731194</v>
      </c>
      <c r="W1252" s="26" t="n">
        <f aca="false">POWER(SQRT(V1252*V1252+U1252*U1252),$I$5)</f>
        <v>113.25746589597</v>
      </c>
      <c r="X1252" s="26" t="n">
        <f aca="false">20*LOG10(W1252)</f>
        <v>41.0813368036401</v>
      </c>
      <c r="Y1252" s="26" t="n">
        <f aca="false">ATAN2(U1252,V1252)</f>
        <v>-0.078473411304218</v>
      </c>
      <c r="Z1252" s="26" t="n">
        <f aca="false">W1252*COS($I$5*Y1252)</f>
        <v>112.908920757788</v>
      </c>
      <c r="AA1252" s="26" t="n">
        <f aca="false">W1252*SIN($I$5*Y1252)</f>
        <v>-8.87858065731194</v>
      </c>
      <c r="AB1252" s="26" t="n">
        <f aca="false">ATAN2(U1252,V1252)</f>
        <v>-0.078473411304218</v>
      </c>
      <c r="AC1252" s="26" t="n">
        <f aca="false">DEGREES(AB1252)</f>
        <v>-4.4961952717259</v>
      </c>
      <c r="AD1252" s="26" t="n">
        <f aca="false">IF(AC1252&lt;=0,AC1252,AC1252-360)</f>
        <v>-4.4961952717259</v>
      </c>
      <c r="AE1252" s="26" t="n">
        <f aca="false">$I$5*AD1252</f>
        <v>-4.4961952717259</v>
      </c>
      <c r="AF1252" s="26" t="n">
        <f aca="false">DEGREES(ATAN2(Z1252,AA1252))</f>
        <v>-4.4961952717259</v>
      </c>
      <c r="AG1252" s="26" t="n">
        <f aca="false">IF(AF1252&lt;=0,AF1252,AF1252-360)</f>
        <v>-4.4961952717259</v>
      </c>
    </row>
    <row r="1253" customFormat="false" ht="12.75" hidden="false" customHeight="false" outlineLevel="0" collapsed="false">
      <c r="N1253" s="25" t="n">
        <f aca="false">N1252+(LOG10(I$8)-N$5)/2000</f>
        <v>3.74400000000003</v>
      </c>
      <c r="O1253" s="26" t="n">
        <f aca="false">POWER(10,N1253)</f>
        <v>5546.2571295795</v>
      </c>
      <c r="P1253" s="26" t="n">
        <f aca="false">O1253*2*PI()</f>
        <v>34848.161306414</v>
      </c>
      <c r="Q1253" s="26" t="n">
        <f aca="false">I$3*($B$23-$D$23*POWER($P1253,2)+$F$23*POWER($P1253,4)-$H$23*POWER($P1253,6))</f>
        <v>100</v>
      </c>
      <c r="R1253" s="26" t="n">
        <f aca="false">I$3*($C$23*$P1253-$E$23*POWER($P1253,3)+$G$23*POWER($P1253,5)-$I$23*POWER($P1253,7))</f>
        <v>0</v>
      </c>
      <c r="S1253" s="26" t="n">
        <f aca="false">$B$26-$D$26*POWER($P1253,2)+$F$26*POWER($P1253,4)-$H$26*POWER($P1253,6)</f>
        <v>0.878560565356215</v>
      </c>
      <c r="T1253" s="26" t="n">
        <f aca="false">$C$26*$P1253-$E$26*POWER($P1253,3)+$G$26*POWER($P1253,5)-$I$26*POWER($P1253,7)</f>
        <v>0.0696963226128279</v>
      </c>
      <c r="U1253" s="26" t="n">
        <f aca="false">(Q1253*S1253+R1253*T1253)/(S1253*S1253+T1253*T1253)</f>
        <v>113.110709430462</v>
      </c>
      <c r="V1253" s="26" t="n">
        <f aca="false">(R1253*S1253-T1253*Q1253)/(S1253*S1253+T1253*T1253)</f>
        <v>-8.97308712261059</v>
      </c>
      <c r="W1253" s="26" t="n">
        <f aca="false">POWER(SQRT(V1253*V1253+U1253*U1253),$I$5)</f>
        <v>113.466069291099</v>
      </c>
      <c r="X1253" s="26" t="n">
        <f aca="false">20*LOG10(W1253)</f>
        <v>41.0973202045518</v>
      </c>
      <c r="Y1253" s="26" t="n">
        <f aca="false">ATAN2(U1253,V1253)</f>
        <v>-0.079164338856723</v>
      </c>
      <c r="Z1253" s="26" t="n">
        <f aca="false">W1253*COS($I$5*Y1253)</f>
        <v>113.110709430462</v>
      </c>
      <c r="AA1253" s="26" t="n">
        <f aca="false">W1253*SIN($I$5*Y1253)</f>
        <v>-8.97308712261059</v>
      </c>
      <c r="AB1253" s="26" t="n">
        <f aca="false">ATAN2(U1253,V1253)</f>
        <v>-0.079164338856723</v>
      </c>
      <c r="AC1253" s="26" t="n">
        <f aca="false">DEGREES(AB1253)</f>
        <v>-4.53578250443373</v>
      </c>
      <c r="AD1253" s="26" t="n">
        <f aca="false">IF(AC1253&lt;=0,AC1253,AC1253-360)</f>
        <v>-4.53578250443373</v>
      </c>
      <c r="AE1253" s="26" t="n">
        <f aca="false">$I$5*AD1253</f>
        <v>-4.53578250443373</v>
      </c>
      <c r="AF1253" s="26" t="n">
        <f aca="false">DEGREES(ATAN2(Z1253,AA1253))</f>
        <v>-4.53578250443373</v>
      </c>
      <c r="AG1253" s="26" t="n">
        <f aca="false">IF(AF1253&lt;=0,AF1253,AF1253-360)</f>
        <v>-4.53578250443373</v>
      </c>
    </row>
    <row r="1254" customFormat="false" ht="12.75" hidden="false" customHeight="false" outlineLevel="0" collapsed="false">
      <c r="N1254" s="25" t="n">
        <f aca="false">N1253+(LOG10(I$8)-N$5)/2000</f>
        <v>3.74700000000003</v>
      </c>
      <c r="O1254" s="26" t="n">
        <f aca="false">POWER(10,N1254)</f>
        <v>5584.70194736871</v>
      </c>
      <c r="P1254" s="26" t="n">
        <f aca="false">O1254*2*PI()</f>
        <v>35089.7172206843</v>
      </c>
      <c r="Q1254" s="26" t="n">
        <f aca="false">I$3*($B$23-$D$23*POWER($P1254,2)+$F$23*POWER($P1254,4)-$H$23*POWER($P1254,6))</f>
        <v>100</v>
      </c>
      <c r="R1254" s="26" t="n">
        <f aca="false">I$3*($C$23*$P1254-$E$23*POWER($P1254,3)+$G$23*POWER($P1254,5)-$I$23*POWER($P1254,7))</f>
        <v>0</v>
      </c>
      <c r="S1254" s="26" t="n">
        <f aca="false">$B$26-$D$26*POWER($P1254,2)+$F$26*POWER($P1254,4)-$H$26*POWER($P1254,6)</f>
        <v>0.876871174537241</v>
      </c>
      <c r="T1254" s="26" t="n">
        <f aca="false">$C$26*$P1254-$E$26*POWER($P1254,3)+$G$26*POWER($P1254,5)-$I$26*POWER($P1254,7)</f>
        <v>0.0701794344413685</v>
      </c>
      <c r="U1254" s="26" t="n">
        <f aca="false">(Q1254*S1254+R1254*T1254)/(S1254*S1254+T1254*T1254)</f>
        <v>113.316000048295</v>
      </c>
      <c r="V1254" s="26" t="n">
        <f aca="false">(R1254*S1254-T1254*Q1254)/(S1254*S1254+T1254*T1254)</f>
        <v>-9.06912329595538</v>
      </c>
      <c r="W1254" s="26" t="n">
        <f aca="false">POWER(SQRT(V1254*V1254+U1254*U1254),$I$5)</f>
        <v>113.678339468443</v>
      </c>
      <c r="X1254" s="26" t="n">
        <f aca="false">20*LOG10(W1254)</f>
        <v>41.1135544220759</v>
      </c>
      <c r="Y1254" s="26" t="n">
        <f aca="false">ATAN2(U1254,V1254)</f>
        <v>-0.0798636865236283</v>
      </c>
      <c r="Z1254" s="26" t="n">
        <f aca="false">W1254*COS($I$5*Y1254)</f>
        <v>113.316000048295</v>
      </c>
      <c r="AA1254" s="26" t="n">
        <f aca="false">W1254*SIN($I$5*Y1254)</f>
        <v>-9.06912329595538</v>
      </c>
      <c r="AB1254" s="26" t="n">
        <f aca="false">ATAN2(U1254,V1254)</f>
        <v>-0.0798636865236283</v>
      </c>
      <c r="AC1254" s="26" t="n">
        <f aca="false">DEGREES(AB1254)</f>
        <v>-4.57585217415973</v>
      </c>
      <c r="AD1254" s="26" t="n">
        <f aca="false">IF(AC1254&lt;=0,AC1254,AC1254-360)</f>
        <v>-4.57585217415973</v>
      </c>
      <c r="AE1254" s="26" t="n">
        <f aca="false">$I$5*AD1254</f>
        <v>-4.57585217415973</v>
      </c>
      <c r="AF1254" s="26" t="n">
        <f aca="false">DEGREES(ATAN2(Z1254,AA1254))</f>
        <v>-4.57585217415973</v>
      </c>
      <c r="AG1254" s="26" t="n">
        <f aca="false">IF(AF1254&lt;=0,AF1254,AF1254-360)</f>
        <v>-4.57585217415973</v>
      </c>
    </row>
    <row r="1255" customFormat="false" ht="12.75" hidden="false" customHeight="false" outlineLevel="0" collapsed="false">
      <c r="N1255" s="25" t="n">
        <f aca="false">N1254+(LOG10(I$8)-N$5)/2000</f>
        <v>3.75000000000003</v>
      </c>
      <c r="O1255" s="26" t="n">
        <f aca="false">POWER(10,N1255)</f>
        <v>5623.41325190389</v>
      </c>
      <c r="P1255" s="26" t="n">
        <f aca="false">O1255*2*PI()</f>
        <v>35332.9475205615</v>
      </c>
      <c r="Q1255" s="26" t="n">
        <f aca="false">I$3*($B$23-$D$23*POWER($P1255,2)+$F$23*POWER($P1255,4)-$H$23*POWER($P1255,6))</f>
        <v>100</v>
      </c>
      <c r="R1255" s="26" t="n">
        <f aca="false">I$3*($C$23*$P1255-$E$23*POWER($P1255,3)+$G$23*POWER($P1255,5)-$I$23*POWER($P1255,7))</f>
        <v>0</v>
      </c>
      <c r="S1255" s="26" t="n">
        <f aca="false">$B$26-$D$26*POWER($P1255,2)+$F$26*POWER($P1255,4)-$H$26*POWER($P1255,6)</f>
        <v>0.875158281950925</v>
      </c>
      <c r="T1255" s="26" t="n">
        <f aca="false">$C$26*$P1255-$E$26*POWER($P1255,3)+$G$26*POWER($P1255,5)-$I$26*POWER($P1255,7)</f>
        <v>0.070665895041123</v>
      </c>
      <c r="U1255" s="26" t="n">
        <f aca="false">(Q1255*S1255+R1255*T1255)/(S1255*S1255+T1255*T1255)</f>
        <v>113.524864192952</v>
      </c>
      <c r="V1255" s="26" t="n">
        <f aca="false">(R1255*S1255-T1255*Q1255)/(S1255*S1255+T1255*T1255)</f>
        <v>-9.16672595468476</v>
      </c>
      <c r="W1255" s="26" t="n">
        <f aca="false">POWER(SQRT(V1255*V1255+U1255*U1255),$I$5)</f>
        <v>113.894353041564</v>
      </c>
      <c r="X1255" s="26" t="n">
        <f aca="false">20*LOG10(W1255)</f>
        <v>41.130043840022</v>
      </c>
      <c r="Y1255" s="26" t="n">
        <f aca="false">ATAN2(U1255,V1255)</f>
        <v>-0.0805716112763572</v>
      </c>
      <c r="Z1255" s="26" t="n">
        <f aca="false">W1255*COS($I$5*Y1255)</f>
        <v>113.524864192952</v>
      </c>
      <c r="AA1255" s="26" t="n">
        <f aca="false">W1255*SIN($I$5*Y1255)</f>
        <v>-9.16672595468476</v>
      </c>
      <c r="AB1255" s="26" t="n">
        <f aca="false">ATAN2(U1255,V1255)</f>
        <v>-0.0805716112763572</v>
      </c>
      <c r="AC1255" s="26" t="n">
        <f aca="false">DEGREES(AB1255)</f>
        <v>-4.61641327470394</v>
      </c>
      <c r="AD1255" s="26" t="n">
        <f aca="false">IF(AC1255&lt;=0,AC1255,AC1255-360)</f>
        <v>-4.61641327470394</v>
      </c>
      <c r="AE1255" s="26" t="n">
        <f aca="false">$I$5*AD1255</f>
        <v>-4.61641327470394</v>
      </c>
      <c r="AF1255" s="26" t="n">
        <f aca="false">DEGREES(ATAN2(Z1255,AA1255))</f>
        <v>-4.61641327470394</v>
      </c>
      <c r="AG1255" s="26" t="n">
        <f aca="false">IF(AF1255&lt;=0,AF1255,AF1255-360)</f>
        <v>-4.61641327470394</v>
      </c>
    </row>
    <row r="1256" customFormat="false" ht="12.75" hidden="false" customHeight="false" outlineLevel="0" collapsed="false">
      <c r="N1256" s="25" t="n">
        <f aca="false">N1255+(LOG10(I$8)-N$5)/2000</f>
        <v>3.75300000000003</v>
      </c>
      <c r="O1256" s="26" t="n">
        <f aca="false">POWER(10,N1256)</f>
        <v>5662.39289038294</v>
      </c>
      <c r="P1256" s="26" t="n">
        <f aca="false">O1256*2*PI()</f>
        <v>35577.8638123322</v>
      </c>
      <c r="Q1256" s="26" t="n">
        <f aca="false">I$3*($B$23-$D$23*POWER($P1256,2)+$F$23*POWER($P1256,4)-$H$23*POWER($P1256,6))</f>
        <v>100</v>
      </c>
      <c r="R1256" s="26" t="n">
        <f aca="false">I$3*($C$23*$P1256-$E$23*POWER($P1256,3)+$G$23*POWER($P1256,5)-$I$23*POWER($P1256,7))</f>
        <v>0</v>
      </c>
      <c r="S1256" s="26" t="n">
        <f aca="false">$B$26-$D$26*POWER($P1256,2)+$F$26*POWER($P1256,4)-$H$26*POWER($P1256,6)</f>
        <v>0.873421560655114</v>
      </c>
      <c r="T1256" s="26" t="n">
        <f aca="false">$C$26*$P1256-$E$26*POWER($P1256,3)+$G$26*POWER($P1256,5)-$I$26*POWER($P1256,7)</f>
        <v>0.0711557276246645</v>
      </c>
      <c r="U1256" s="26" t="n">
        <f aca="false">(Q1256*S1256+R1256*T1256)/(S1256*S1256+T1256*T1256)</f>
        <v>113.737375246548</v>
      </c>
      <c r="V1256" s="26" t="n">
        <f aca="false">(R1256*S1256-T1256*Q1256)/(S1256*S1256+T1256*T1256)</f>
        <v>-9.26593303663972</v>
      </c>
      <c r="W1256" s="26" t="n">
        <f aca="false">POWER(SQRT(V1256*V1256+U1256*U1256),$I$5)</f>
        <v>114.114188613921</v>
      </c>
      <c r="X1256" s="26" t="n">
        <f aca="false">20*LOG10(W1256)</f>
        <v>41.146792932822</v>
      </c>
      <c r="Y1256" s="26" t="n">
        <f aca="false">ATAN2(U1256,V1256)</f>
        <v>-0.0812882742117643</v>
      </c>
      <c r="Z1256" s="26" t="n">
        <f aca="false">W1256*COS($I$5*Y1256)</f>
        <v>113.737375246548</v>
      </c>
      <c r="AA1256" s="26" t="n">
        <f aca="false">W1256*SIN($I$5*Y1256)</f>
        <v>-9.26593303663972</v>
      </c>
      <c r="AB1256" s="26" t="n">
        <f aca="false">ATAN2(U1256,V1256)</f>
        <v>-0.0812882742117643</v>
      </c>
      <c r="AC1256" s="26" t="n">
        <f aca="false">DEGREES(AB1256)</f>
        <v>-4.65747503623622</v>
      </c>
      <c r="AD1256" s="26" t="n">
        <f aca="false">IF(AC1256&lt;=0,AC1256,AC1256-360)</f>
        <v>-4.65747503623622</v>
      </c>
      <c r="AE1256" s="26" t="n">
        <f aca="false">$I$5*AD1256</f>
        <v>-4.65747503623622</v>
      </c>
      <c r="AF1256" s="26" t="n">
        <f aca="false">DEGREES(ATAN2(Z1256,AA1256))</f>
        <v>-4.65747503623622</v>
      </c>
      <c r="AG1256" s="26" t="n">
        <f aca="false">IF(AF1256&lt;=0,AF1256,AF1256-360)</f>
        <v>-4.65747503623622</v>
      </c>
    </row>
    <row r="1257" customFormat="false" ht="12.75" hidden="false" customHeight="false" outlineLevel="0" collapsed="false">
      <c r="N1257" s="25" t="n">
        <f aca="false">N1256+(LOG10(I$8)-N$5)/2000</f>
        <v>3.75600000000003</v>
      </c>
      <c r="O1257" s="26" t="n">
        <f aca="false">POWER(10,N1257)</f>
        <v>5701.64272280789</v>
      </c>
      <c r="P1257" s="26" t="n">
        <f aca="false">O1257*2*PI()</f>
        <v>35824.4777827339</v>
      </c>
      <c r="Q1257" s="26" t="n">
        <f aca="false">I$3*($B$23-$D$23*POWER($P1257,2)+$F$23*POWER($P1257,4)-$H$23*POWER($P1257,6))</f>
        <v>100</v>
      </c>
      <c r="R1257" s="26" t="n">
        <f aca="false">I$3*($C$23*$P1257-$E$23*POWER($P1257,3)+$G$23*POWER($P1257,5)-$I$23*POWER($P1257,7))</f>
        <v>0</v>
      </c>
      <c r="S1257" s="26" t="n">
        <f aca="false">$B$26-$D$26*POWER($P1257,2)+$F$26*POWER($P1257,4)-$H$26*POWER($P1257,6)</f>
        <v>0.87166067915944</v>
      </c>
      <c r="T1257" s="26" t="n">
        <f aca="false">$C$26*$P1257-$E$26*POWER($P1257,3)+$G$26*POWER($P1257,5)-$I$26*POWER($P1257,7)</f>
        <v>0.0716489555654678</v>
      </c>
      <c r="U1257" s="26" t="n">
        <f aca="false">(Q1257*S1257+R1257*T1257)/(S1257*S1257+T1257*T1257)</f>
        <v>113.953608447459</v>
      </c>
      <c r="V1257" s="26" t="n">
        <f aca="false">(R1257*S1257-T1257*Q1257)/(S1257*S1257+T1257*T1257)</f>
        <v>-9.36678368473618</v>
      </c>
      <c r="W1257" s="26" t="n">
        <f aca="false">POWER(SQRT(V1257*V1257+U1257*U1257),$I$5)</f>
        <v>114.337926843167</v>
      </c>
      <c r="X1257" s="26" t="n">
        <f aca="false">20*LOG10(W1257)</f>
        <v>41.163806267844</v>
      </c>
      <c r="Y1257" s="26" t="n">
        <f aca="false">ATAN2(U1257,V1257)</f>
        <v>-0.0820138406891382</v>
      </c>
      <c r="Z1257" s="26" t="n">
        <f aca="false">W1257*COS($I$5*Y1257)</f>
        <v>113.953608447459</v>
      </c>
      <c r="AA1257" s="26" t="n">
        <f aca="false">W1257*SIN($I$5*Y1257)</f>
        <v>-9.36678368473618</v>
      </c>
      <c r="AB1257" s="26" t="n">
        <f aca="false">ATAN2(U1257,V1257)</f>
        <v>-0.0820138406891382</v>
      </c>
      <c r="AC1257" s="26" t="n">
        <f aca="false">DEGREES(AB1257)</f>
        <v>-4.69904693314592</v>
      </c>
      <c r="AD1257" s="26" t="n">
        <f aca="false">IF(AC1257&lt;=0,AC1257,AC1257-360)</f>
        <v>-4.69904693314592</v>
      </c>
      <c r="AE1257" s="26" t="n">
        <f aca="false">$I$5*AD1257</f>
        <v>-4.69904693314592</v>
      </c>
      <c r="AF1257" s="26" t="n">
        <f aca="false">DEGREES(ATAN2(Z1257,AA1257))</f>
        <v>-4.69904693314592</v>
      </c>
      <c r="AG1257" s="26" t="n">
        <f aca="false">IF(AF1257&lt;=0,AF1257,AF1257-360)</f>
        <v>-4.69904693314592</v>
      </c>
    </row>
    <row r="1258" customFormat="false" ht="12.75" hidden="false" customHeight="false" outlineLevel="0" collapsed="false">
      <c r="N1258" s="25" t="n">
        <f aca="false">N1257+(LOG10(I$8)-N$5)/2000</f>
        <v>3.75900000000003</v>
      </c>
      <c r="O1258" s="26" t="n">
        <f aca="false">POWER(10,N1258)</f>
        <v>5741.16462207369</v>
      </c>
      <c r="P1258" s="26" t="n">
        <f aca="false">O1258*2*PI()</f>
        <v>36072.8011995127</v>
      </c>
      <c r="Q1258" s="26" t="n">
        <f aca="false">I$3*($B$23-$D$23*POWER($P1258,2)+$F$23*POWER($P1258,4)-$H$23*POWER($P1258,6))</f>
        <v>100</v>
      </c>
      <c r="R1258" s="26" t="n">
        <f aca="false">I$3*($C$23*$P1258-$E$23*POWER($P1258,3)+$G$23*POWER($P1258,5)-$I$23*POWER($P1258,7))</f>
        <v>0</v>
      </c>
      <c r="S1258" s="26" t="n">
        <f aca="false">$B$26-$D$26*POWER($P1258,2)+$F$26*POWER($P1258,4)-$H$26*POWER($P1258,6)</f>
        <v>0.869875301362044</v>
      </c>
      <c r="T1258" s="26" t="n">
        <f aca="false">$C$26*$P1258-$E$26*POWER($P1258,3)+$G$26*POWER($P1258,5)-$I$26*POWER($P1258,7)</f>
        <v>0.0721456023990253</v>
      </c>
      <c r="U1258" s="26" t="n">
        <f aca="false">(Q1258*S1258+R1258*T1258)/(S1258*S1258+T1258*T1258)</f>
        <v>114.173640948184</v>
      </c>
      <c r="V1258" s="26" t="n">
        <f aca="false">(R1258*S1258-T1258*Q1258)/(S1258*S1258+T1258*T1258)</f>
        <v>-9.46931829355213</v>
      </c>
      <c r="W1258" s="26" t="n">
        <f aca="false">POWER(SQRT(V1258*V1258+U1258*U1258),$I$5)</f>
        <v>114.565650507949</v>
      </c>
      <c r="X1258" s="26" t="n">
        <f aca="false">20*LOG10(W1258)</f>
        <v>41.1810885077785</v>
      </c>
      <c r="Y1258" s="26" t="n">
        <f aca="false">ATAN2(U1258,V1258)</f>
        <v>-0.082748480472656</v>
      </c>
      <c r="Z1258" s="26" t="n">
        <f aca="false">W1258*COS($I$5*Y1258)</f>
        <v>114.173640948184</v>
      </c>
      <c r="AA1258" s="26" t="n">
        <f aca="false">W1258*SIN($I$5*Y1258)</f>
        <v>-9.46931829355213</v>
      </c>
      <c r="AB1258" s="26" t="n">
        <f aca="false">ATAN2(U1258,V1258)</f>
        <v>-0.082748480472656</v>
      </c>
      <c r="AC1258" s="26" t="n">
        <f aca="false">DEGREES(AB1258)</f>
        <v>-4.7411386922039</v>
      </c>
      <c r="AD1258" s="26" t="n">
        <f aca="false">IF(AC1258&lt;=0,AC1258,AC1258-360)</f>
        <v>-4.7411386922039</v>
      </c>
      <c r="AE1258" s="26" t="n">
        <f aca="false">$I$5*AD1258</f>
        <v>-4.7411386922039</v>
      </c>
      <c r="AF1258" s="26" t="n">
        <f aca="false">DEGREES(ATAN2(Z1258,AA1258))</f>
        <v>-4.7411386922039</v>
      </c>
      <c r="AG1258" s="26" t="n">
        <f aca="false">IF(AF1258&lt;=0,AF1258,AF1258-360)</f>
        <v>-4.7411386922039</v>
      </c>
    </row>
    <row r="1259" customFormat="false" ht="12.75" hidden="false" customHeight="false" outlineLevel="0" collapsed="false">
      <c r="N1259" s="25" t="n">
        <f aca="false">N1258+(LOG10(I$8)-N$5)/2000</f>
        <v>3.76200000000003</v>
      </c>
      <c r="O1259" s="26" t="n">
        <f aca="false">POWER(10,N1259)</f>
        <v>5780.9604740576</v>
      </c>
      <c r="P1259" s="26" t="n">
        <f aca="false">O1259*2*PI()</f>
        <v>36322.8459119847</v>
      </c>
      <c r="Q1259" s="26" t="n">
        <f aca="false">I$3*($B$23-$D$23*POWER($P1259,2)+$F$23*POWER($P1259,4)-$H$23*POWER($P1259,6))</f>
        <v>100</v>
      </c>
      <c r="R1259" s="26" t="n">
        <f aca="false">I$3*($C$23*$P1259-$E$23*POWER($P1259,3)+$G$23*POWER($P1259,5)-$I$23*POWER($P1259,7))</f>
        <v>0</v>
      </c>
      <c r="S1259" s="26" t="n">
        <f aca="false">$B$26-$D$26*POWER($P1259,2)+$F$26*POWER($P1259,4)-$H$26*POWER($P1259,6)</f>
        <v>0.868065086485422</v>
      </c>
      <c r="T1259" s="26" t="n">
        <f aca="false">$C$26*$P1259-$E$26*POWER($P1259,3)+$G$26*POWER($P1259,5)-$I$26*POWER($P1259,7)</f>
        <v>0.0726456918239693</v>
      </c>
      <c r="U1259" s="26" t="n">
        <f aca="false">(Q1259*S1259+R1259*T1259)/(S1259*S1259+T1259*T1259)</f>
        <v>114.397551875378</v>
      </c>
      <c r="V1259" s="26" t="n">
        <f aca="false">(R1259*S1259-T1259*Q1259)/(S1259*S1259+T1259*T1259)</f>
        <v>-9.57357855803455</v>
      </c>
      <c r="W1259" s="26" t="n">
        <f aca="false">POWER(SQRT(V1259*V1259+U1259*U1259),$I$5)</f>
        <v>114.797444577336</v>
      </c>
      <c r="X1259" s="26" t="n">
        <f aca="false">20*LOG10(W1259)</f>
        <v>41.1986444131008</v>
      </c>
      <c r="Y1259" s="26" t="n">
        <f aca="false">ATAN2(U1259,V1259)</f>
        <v>-0.0834923678795458</v>
      </c>
      <c r="Z1259" s="26" t="n">
        <f aca="false">W1259*COS($I$5*Y1259)</f>
        <v>114.397551875378</v>
      </c>
      <c r="AA1259" s="26" t="n">
        <f aca="false">W1259*SIN($I$5*Y1259)</f>
        <v>-9.57357855803455</v>
      </c>
      <c r="AB1259" s="26" t="n">
        <f aca="false">ATAN2(U1259,V1259)</f>
        <v>-0.0834923678795458</v>
      </c>
      <c r="AC1259" s="26" t="n">
        <f aca="false">DEGREES(AB1259)</f>
        <v>-4.78376030105161</v>
      </c>
      <c r="AD1259" s="26" t="n">
        <f aca="false">IF(AC1259&lt;=0,AC1259,AC1259-360)</f>
        <v>-4.78376030105161</v>
      </c>
      <c r="AE1259" s="26" t="n">
        <f aca="false">$I$5*AD1259</f>
        <v>-4.78376030105161</v>
      </c>
      <c r="AF1259" s="26" t="n">
        <f aca="false">DEGREES(ATAN2(Z1259,AA1259))</f>
        <v>-4.78376030105161</v>
      </c>
      <c r="AG1259" s="26" t="n">
        <f aca="false">IF(AF1259&lt;=0,AF1259,AF1259-360)</f>
        <v>-4.78376030105161</v>
      </c>
    </row>
    <row r="1260" customFormat="false" ht="12.75" hidden="false" customHeight="false" outlineLevel="0" collapsed="false">
      <c r="N1260" s="25" t="n">
        <f aca="false">N1259+(LOG10(I$8)-N$5)/2000</f>
        <v>3.76500000000003</v>
      </c>
      <c r="O1260" s="26" t="n">
        <f aca="false">POWER(10,N1260)</f>
        <v>5821.03217770914</v>
      </c>
      <c r="P1260" s="26" t="n">
        <f aca="false">O1260*2*PI()</f>
        <v>36574.6238516017</v>
      </c>
      <c r="Q1260" s="26" t="n">
        <f aca="false">I$3*($B$23-$D$23*POWER($P1260,2)+$F$23*POWER($P1260,4)-$H$23*POWER($P1260,6))</f>
        <v>100</v>
      </c>
      <c r="R1260" s="26" t="n">
        <f aca="false">I$3*($C$23*$P1260-$E$23*POWER($P1260,3)+$G$23*POWER($P1260,5)-$I$23*POWER($P1260,7))</f>
        <v>0</v>
      </c>
      <c r="S1260" s="26" t="n">
        <f aca="false">$B$26-$D$26*POWER($P1260,2)+$F$26*POWER($P1260,4)-$H$26*POWER($P1260,6)</f>
        <v>0.866229689011385</v>
      </c>
      <c r="T1260" s="26" t="n">
        <f aca="false">$C$26*$P1260-$E$26*POWER($P1260,3)+$G$26*POWER($P1260,5)-$I$26*POWER($P1260,7)</f>
        <v>0.0731492477032033</v>
      </c>
      <c r="U1260" s="26" t="n">
        <f aca="false">(Q1260*S1260+R1260*T1260)/(S1260*S1260+T1260*T1260)</f>
        <v>114.62542239212</v>
      </c>
      <c r="V1260" s="26" t="n">
        <f aca="false">(R1260*S1260-T1260*Q1260)/(S1260*S1260+T1260*T1260)</f>
        <v>-9.67960752443723</v>
      </c>
      <c r="W1260" s="26" t="n">
        <f aca="false">POWER(SQRT(V1260*V1260+U1260*U1260),$I$5)</f>
        <v>115.033396282989</v>
      </c>
      <c r="X1260" s="26" t="n">
        <f aca="false">20*LOG10(W1260)</f>
        <v>41.2164788446119</v>
      </c>
      <c r="Y1260" s="26" t="n">
        <f aca="false">ATAN2(U1260,V1260)</f>
        <v>-0.084245681934222</v>
      </c>
      <c r="Z1260" s="26" t="n">
        <f aca="false">W1260*COS($I$5*Y1260)</f>
        <v>114.62542239212</v>
      </c>
      <c r="AA1260" s="26" t="n">
        <f aca="false">W1260*SIN($I$5*Y1260)</f>
        <v>-9.67960752443723</v>
      </c>
      <c r="AB1260" s="26" t="n">
        <f aca="false">ATAN2(U1260,V1260)</f>
        <v>-0.084245681934222</v>
      </c>
      <c r="AC1260" s="26" t="n">
        <f aca="false">DEGREES(AB1260)</f>
        <v>-4.82692201703245</v>
      </c>
      <c r="AD1260" s="26" t="n">
        <f aca="false">IF(AC1260&lt;=0,AC1260,AC1260-360)</f>
        <v>-4.82692201703245</v>
      </c>
      <c r="AE1260" s="26" t="n">
        <f aca="false">$I$5*AD1260</f>
        <v>-4.82692201703245</v>
      </c>
      <c r="AF1260" s="26" t="n">
        <f aca="false">DEGREES(ATAN2(Z1260,AA1260))</f>
        <v>-4.82692201703245</v>
      </c>
      <c r="AG1260" s="26" t="n">
        <f aca="false">IF(AF1260&lt;=0,AF1260,AF1260-360)</f>
        <v>-4.82692201703245</v>
      </c>
    </row>
    <row r="1261" customFormat="false" ht="12.75" hidden="false" customHeight="false" outlineLevel="0" collapsed="false">
      <c r="N1261" s="25" t="n">
        <f aca="false">N1260+(LOG10(I$8)-N$5)/2000</f>
        <v>3.76800000000003</v>
      </c>
      <c r="O1261" s="26" t="n">
        <f aca="false">POWER(10,N1261)</f>
        <v>5861.38164514072</v>
      </c>
      <c r="P1261" s="26" t="n">
        <f aca="false">O1261*2*PI()</f>
        <v>36828.1470325203</v>
      </c>
      <c r="Q1261" s="26" t="n">
        <f aca="false">I$3*($B$23-$D$23*POWER($P1261,2)+$F$23*POWER($P1261,4)-$H$23*POWER($P1261,6))</f>
        <v>100</v>
      </c>
      <c r="R1261" s="26" t="n">
        <f aca="false">I$3*($C$23*$P1261-$E$23*POWER($P1261,3)+$G$23*POWER($P1261,5)-$I$23*POWER($P1261,7))</f>
        <v>0</v>
      </c>
      <c r="S1261" s="26" t="n">
        <f aca="false">$B$26-$D$26*POWER($P1261,2)+$F$26*POWER($P1261,4)-$H$26*POWER($P1261,6)</f>
        <v>0.864368758615107</v>
      </c>
      <c r="T1261" s="26" t="n">
        <f aca="false">$C$26*$P1261-$E$26*POWER($P1261,3)+$G$26*POWER($P1261,5)-$I$26*POWER($P1261,7)</f>
        <v>0.0736562940650405</v>
      </c>
      <c r="U1261" s="26" t="n">
        <f aca="false">(Q1261*S1261+R1261*T1261)/(S1261*S1261+T1261*T1261)</f>
        <v>114.857335762538</v>
      </c>
      <c r="V1261" s="26" t="n">
        <f aca="false">(R1261*S1261-T1261*Q1261)/(S1261*S1261+T1261*T1261)</f>
        <v>-9.78744964360718</v>
      </c>
      <c r="W1261" s="26" t="n">
        <f aca="false">POWER(SQRT(V1261*V1261+U1261*U1261),$I$5)</f>
        <v>115.273595194193</v>
      </c>
      <c r="X1261" s="26" t="n">
        <f aca="false">20*LOG10(W1261)</f>
        <v>41.2345967660609</v>
      </c>
      <c r="Y1261" s="26" t="n">
        <f aca="false">ATAN2(U1261,V1261)</f>
        <v>-0.0850086065286772</v>
      </c>
      <c r="Z1261" s="26" t="n">
        <f aca="false">W1261*COS($I$5*Y1261)</f>
        <v>114.857335762538</v>
      </c>
      <c r="AA1261" s="26" t="n">
        <f aca="false">W1261*SIN($I$5*Y1261)</f>
        <v>-9.78744964360718</v>
      </c>
      <c r="AB1261" s="26" t="n">
        <f aca="false">ATAN2(U1261,V1261)</f>
        <v>-0.0850086065286772</v>
      </c>
      <c r="AC1261" s="26" t="n">
        <f aca="false">DEGREES(AB1261)</f>
        <v>-4.87063437638146</v>
      </c>
      <c r="AD1261" s="26" t="n">
        <f aca="false">IF(AC1261&lt;=0,AC1261,AC1261-360)</f>
        <v>-4.87063437638146</v>
      </c>
      <c r="AE1261" s="26" t="n">
        <f aca="false">$I$5*AD1261</f>
        <v>-4.87063437638146</v>
      </c>
      <c r="AF1261" s="26" t="n">
        <f aca="false">DEGREES(ATAN2(Z1261,AA1261))</f>
        <v>-4.87063437638146</v>
      </c>
      <c r="AG1261" s="26" t="n">
        <f aca="false">IF(AF1261&lt;=0,AF1261,AF1261-360)</f>
        <v>-4.87063437638146</v>
      </c>
    </row>
    <row r="1262" customFormat="false" ht="12.75" hidden="false" customHeight="false" outlineLevel="0" collapsed="false">
      <c r="N1262" s="25" t="n">
        <f aca="false">N1261+(LOG10(I$8)-N$5)/2000</f>
        <v>3.77100000000003</v>
      </c>
      <c r="O1262" s="26" t="n">
        <f aca="false">POWER(10,N1262)</f>
        <v>5902.01080171888</v>
      </c>
      <c r="P1262" s="26" t="n">
        <f aca="false">O1262*2*PI()</f>
        <v>37083.4275521753</v>
      </c>
      <c r="Q1262" s="26" t="n">
        <f aca="false">I$3*($B$23-$D$23*POWER($P1262,2)+$F$23*POWER($P1262,4)-$H$23*POWER($P1262,6))</f>
        <v>100</v>
      </c>
      <c r="R1262" s="26" t="n">
        <f aca="false">I$3*($C$23*$P1262-$E$23*POWER($P1262,3)+$G$23*POWER($P1262,5)-$I$23*POWER($P1262,7))</f>
        <v>0</v>
      </c>
      <c r="S1262" s="26" t="n">
        <f aca="false">$B$26-$D$26*POWER($P1262,2)+$F$26*POWER($P1262,4)-$H$26*POWER($P1262,6)</f>
        <v>0.862481940098257</v>
      </c>
      <c r="T1262" s="26" t="n">
        <f aca="false">$C$26*$P1262-$E$26*POWER($P1262,3)+$G$26*POWER($P1262,5)-$I$26*POWER($P1262,7)</f>
        <v>0.0741668551043505</v>
      </c>
      <c r="U1262" s="26" t="n">
        <f aca="false">(Q1262*S1262+R1262*T1262)/(S1262*S1262+T1262*T1262)</f>
        <v>115.093377418869</v>
      </c>
      <c r="V1262" s="26" t="n">
        <f aca="false">(R1262*S1262-T1262*Q1262)/(S1262*S1262+T1262*T1262)</f>
        <v>-9.89715082674439</v>
      </c>
      <c r="W1262" s="26" t="n">
        <f aca="false">POWER(SQRT(V1262*V1262+U1262*U1262),$I$5)</f>
        <v>115.518133295901</v>
      </c>
      <c r="X1262" s="26" t="n">
        <f aca="false">20*LOG10(W1262)</f>
        <v>41.253003246852</v>
      </c>
      <c r="Y1262" s="26" t="n">
        <f aca="false">ATAN2(U1262,V1262)</f>
        <v>-0.0857813305894257</v>
      </c>
      <c r="Z1262" s="26" t="n">
        <f aca="false">W1262*COS($I$5*Y1262)</f>
        <v>115.093377418869</v>
      </c>
      <c r="AA1262" s="26" t="n">
        <f aca="false">W1262*SIN($I$5*Y1262)</f>
        <v>-9.89715082674439</v>
      </c>
      <c r="AB1262" s="26" t="n">
        <f aca="false">ATAN2(U1262,V1262)</f>
        <v>-0.0857813305894257</v>
      </c>
      <c r="AC1262" s="26" t="n">
        <f aca="false">DEGREES(AB1262)</f>
        <v>-4.91490820379056</v>
      </c>
      <c r="AD1262" s="26" t="n">
        <f aca="false">IF(AC1262&lt;=0,AC1262,AC1262-360)</f>
        <v>-4.91490820379056</v>
      </c>
      <c r="AE1262" s="26" t="n">
        <f aca="false">$I$5*AD1262</f>
        <v>-4.91490820379056</v>
      </c>
      <c r="AF1262" s="26" t="n">
        <f aca="false">DEGREES(ATAN2(Z1262,AA1262))</f>
        <v>-4.91490820379056</v>
      </c>
      <c r="AG1262" s="26" t="n">
        <f aca="false">IF(AF1262&lt;=0,AF1262,AF1262-360)</f>
        <v>-4.91490820379056</v>
      </c>
    </row>
    <row r="1263" customFormat="false" ht="12.75" hidden="false" customHeight="false" outlineLevel="0" collapsed="false">
      <c r="N1263" s="25" t="n">
        <f aca="false">N1262+(LOG10(I$8)-N$5)/2000</f>
        <v>3.77400000000003</v>
      </c>
      <c r="O1263" s="26" t="n">
        <f aca="false">POWER(10,N1263)</f>
        <v>5942.92158615616</v>
      </c>
      <c r="P1263" s="26" t="n">
        <f aca="false">O1263*2*PI()</f>
        <v>37340.4775918568</v>
      </c>
      <c r="Q1263" s="26" t="n">
        <f aca="false">I$3*($B$23-$D$23*POWER($P1263,2)+$F$23*POWER($P1263,4)-$H$23*POWER($P1263,6))</f>
        <v>100</v>
      </c>
      <c r="R1263" s="26" t="n">
        <f aca="false">I$3*($C$23*$P1263-$E$23*POWER($P1263,3)+$G$23*POWER($P1263,5)-$I$23*POWER($P1263,7))</f>
        <v>0</v>
      </c>
      <c r="S1263" s="26" t="n">
        <f aca="false">$B$26-$D$26*POWER($P1263,2)+$F$26*POWER($P1263,4)-$H$26*POWER($P1263,6)</f>
        <v>0.860568873321204</v>
      </c>
      <c r="T1263" s="26" t="n">
        <f aca="false">$C$26*$P1263-$E$26*POWER($P1263,3)+$G$26*POWER($P1263,5)-$I$26*POWER($P1263,7)</f>
        <v>0.0746809551837136</v>
      </c>
      <c r="U1263" s="26" t="n">
        <f aca="false">(Q1263*S1263+R1263*T1263)/(S1263*S1263+T1263*T1263)</f>
        <v>115.33363503108</v>
      </c>
      <c r="V1263" s="26" t="n">
        <f aca="false">(R1263*S1263-T1263*Q1263)/(S1263*S1263+T1263*T1263)</f>
        <v>-10.0087585037671</v>
      </c>
      <c r="W1263" s="26" t="n">
        <f aca="false">POWER(SQRT(V1263*V1263+U1263*U1263),$I$5)</f>
        <v>115.767105069917</v>
      </c>
      <c r="X1263" s="26" t="n">
        <f aca="false">20*LOG10(W1263)</f>
        <v>41.2717034648399</v>
      </c>
      <c r="Y1263" s="26" t="n">
        <f aca="false">ATAN2(U1263,V1263)</f>
        <v>-0.0865640482513118</v>
      </c>
      <c r="Z1263" s="26" t="n">
        <f aca="false">W1263*COS($I$5*Y1263)</f>
        <v>115.33363503108</v>
      </c>
      <c r="AA1263" s="26" t="n">
        <f aca="false">W1263*SIN($I$5*Y1263)</f>
        <v>-10.0087585037671</v>
      </c>
      <c r="AB1263" s="26" t="n">
        <f aca="false">ATAN2(U1263,V1263)</f>
        <v>-0.0865640482513118</v>
      </c>
      <c r="AC1263" s="26" t="n">
        <f aca="false">DEGREES(AB1263)</f>
        <v>-4.95975462236698</v>
      </c>
      <c r="AD1263" s="26" t="n">
        <f aca="false">IF(AC1263&lt;=0,AC1263,AC1263-360)</f>
        <v>-4.95975462236698</v>
      </c>
      <c r="AE1263" s="26" t="n">
        <f aca="false">$I$5*AD1263</f>
        <v>-4.95975462236698</v>
      </c>
      <c r="AF1263" s="26" t="n">
        <f aca="false">DEGREES(ATAN2(Z1263,AA1263))</f>
        <v>-4.95975462236698</v>
      </c>
      <c r="AG1263" s="26" t="n">
        <f aca="false">IF(AF1263&lt;=0,AF1263,AF1263-360)</f>
        <v>-4.95975462236698</v>
      </c>
    </row>
    <row r="1264" customFormat="false" ht="12.75" hidden="false" customHeight="false" outlineLevel="0" collapsed="false">
      <c r="N1264" s="25" t="n">
        <f aca="false">N1263+(LOG10(I$8)-N$5)/2000</f>
        <v>3.77700000000003</v>
      </c>
      <c r="O1264" s="26" t="n">
        <f aca="false">POWER(10,N1264)</f>
        <v>5984.11595060364</v>
      </c>
      <c r="P1264" s="26" t="n">
        <f aca="false">O1264*2*PI()</f>
        <v>37599.3094172918</v>
      </c>
      <c r="Q1264" s="26" t="n">
        <f aca="false">I$3*($B$23-$D$23*POWER($P1264,2)+$F$23*POWER($P1264,4)-$H$23*POWER($P1264,6))</f>
        <v>100</v>
      </c>
      <c r="R1264" s="26" t="n">
        <f aca="false">I$3*($C$23*$P1264-$E$23*POWER($P1264,3)+$G$23*POWER($P1264,5)-$I$23*POWER($P1264,7))</f>
        <v>0</v>
      </c>
      <c r="S1264" s="26" t="n">
        <f aca="false">$B$26-$D$26*POWER($P1264,2)+$F$26*POWER($P1264,4)-$H$26*POWER($P1264,6)</f>
        <v>0.858629193134275</v>
      </c>
      <c r="T1264" s="26" t="n">
        <f aca="false">$C$26*$P1264-$E$26*POWER($P1264,3)+$G$26*POWER($P1264,5)-$I$26*POWER($P1264,7)</f>
        <v>0.0751986188345836</v>
      </c>
      <c r="U1264" s="26" t="n">
        <f aca="false">(Q1264*S1264+R1264*T1264)/(S1264*S1264+T1264*T1264)</f>
        <v>115.578198579154</v>
      </c>
      <c r="V1264" s="26" t="n">
        <f aca="false">(R1264*S1264-T1264*Q1264)/(S1264*S1264+T1264*T1264)</f>
        <v>-10.1223216844229</v>
      </c>
      <c r="W1264" s="26" t="n">
        <f aca="false">POWER(SQRT(V1264*V1264+U1264*U1264),$I$5)</f>
        <v>116.020607579366</v>
      </c>
      <c r="X1264" s="26" t="n">
        <f aca="false">20*LOG10(W1264)</f>
        <v>41.2907027092158</v>
      </c>
      <c r="Y1264" s="26" t="n">
        <f aca="false">ATAN2(U1264,V1264)</f>
        <v>-0.0873569590385138</v>
      </c>
      <c r="Z1264" s="26" t="n">
        <f aca="false">W1264*COS($I$5*Y1264)</f>
        <v>115.578198579154</v>
      </c>
      <c r="AA1264" s="26" t="n">
        <f aca="false">W1264*SIN($I$5*Y1264)</f>
        <v>-10.1223216844229</v>
      </c>
      <c r="AB1264" s="26" t="n">
        <f aca="false">ATAN2(U1264,V1264)</f>
        <v>-0.0873569590385138</v>
      </c>
      <c r="AC1264" s="26" t="n">
        <f aca="false">DEGREES(AB1264)</f>
        <v>-5.00518506400405</v>
      </c>
      <c r="AD1264" s="26" t="n">
        <f aca="false">IF(AC1264&lt;=0,AC1264,AC1264-360)</f>
        <v>-5.00518506400405</v>
      </c>
      <c r="AE1264" s="26" t="n">
        <f aca="false">$I$5*AD1264</f>
        <v>-5.00518506400405</v>
      </c>
      <c r="AF1264" s="26" t="n">
        <f aca="false">DEGREES(ATAN2(Z1264,AA1264))</f>
        <v>-5.00518506400405</v>
      </c>
      <c r="AG1264" s="26" t="n">
        <f aca="false">IF(AF1264&lt;=0,AF1264,AF1264-360)</f>
        <v>-5.00518506400405</v>
      </c>
    </row>
    <row r="1265" customFormat="false" ht="12.75" hidden="false" customHeight="false" outlineLevel="0" collapsed="false">
      <c r="N1265" s="25" t="n">
        <f aca="false">N1264+(LOG10(I$8)-N$5)/2000</f>
        <v>3.78000000000003</v>
      </c>
      <c r="O1265" s="26" t="n">
        <f aca="false">POWER(10,N1265)</f>
        <v>6025.59586074402</v>
      </c>
      <c r="P1265" s="26" t="n">
        <f aca="false">O1265*2*PI()</f>
        <v>37859.935379229</v>
      </c>
      <c r="Q1265" s="26" t="n">
        <f aca="false">I$3*($B$23-$D$23*POWER($P1265,2)+$F$23*POWER($P1265,4)-$H$23*POWER($P1265,6))</f>
        <v>100</v>
      </c>
      <c r="R1265" s="26" t="n">
        <f aca="false">I$3*($C$23*$P1265-$E$23*POWER($P1265,3)+$G$23*POWER($P1265,5)-$I$23*POWER($P1265,7))</f>
        <v>0</v>
      </c>
      <c r="S1265" s="26" t="n">
        <f aca="false">$B$26-$D$26*POWER($P1265,2)+$F$26*POWER($P1265,4)-$H$26*POWER($P1265,6)</f>
        <v>0.856662529308061</v>
      </c>
      <c r="T1265" s="26" t="n">
        <f aca="false">$C$26*$P1265-$E$26*POWER($P1265,3)+$G$26*POWER($P1265,5)-$I$26*POWER($P1265,7)</f>
        <v>0.075719870758458</v>
      </c>
      <c r="U1265" s="26" t="n">
        <f aca="false">(Q1265*S1265+R1265*T1265)/(S1265*S1265+T1265*T1265)</f>
        <v>115.827160428154</v>
      </c>
      <c r="V1265" s="26" t="n">
        <f aca="false">(R1265*S1265-T1265*Q1265)/(S1265*S1265+T1265*T1265)</f>
        <v>-10.2378910222944</v>
      </c>
      <c r="W1265" s="26" t="n">
        <f aca="false">POWER(SQRT(V1265*V1265+U1265*U1265),$I$5)</f>
        <v>116.27874055662</v>
      </c>
      <c r="X1265" s="26" t="n">
        <f aca="false">20*LOG10(W1265)</f>
        <v>41.3100063834896</v>
      </c>
      <c r="Y1265" s="26" t="n">
        <f aca="false">ATAN2(U1265,V1265)</f>
        <v>-0.0881602680530906</v>
      </c>
      <c r="Z1265" s="26" t="n">
        <f aca="false">W1265*COS($I$5*Y1265)</f>
        <v>115.827160428154</v>
      </c>
      <c r="AA1265" s="26" t="n">
        <f aca="false">W1265*SIN($I$5*Y1265)</f>
        <v>-10.2378910222944</v>
      </c>
      <c r="AB1265" s="26" t="n">
        <f aca="false">ATAN2(U1265,V1265)</f>
        <v>-0.0881602680530906</v>
      </c>
      <c r="AC1265" s="26" t="n">
        <f aca="false">DEGREES(AB1265)</f>
        <v>-5.05121128018411</v>
      </c>
      <c r="AD1265" s="26" t="n">
        <f aca="false">IF(AC1265&lt;=0,AC1265,AC1265-360)</f>
        <v>-5.05121128018411</v>
      </c>
      <c r="AE1265" s="26" t="n">
        <f aca="false">$I$5*AD1265</f>
        <v>-5.05121128018411</v>
      </c>
      <c r="AF1265" s="26" t="n">
        <f aca="false">DEGREES(ATAN2(Z1265,AA1265))</f>
        <v>-5.05121128018411</v>
      </c>
      <c r="AG1265" s="26" t="n">
        <f aca="false">IF(AF1265&lt;=0,AF1265,AF1265-360)</f>
        <v>-5.05121128018411</v>
      </c>
    </row>
    <row r="1266" customFormat="false" ht="12.75" hidden="false" customHeight="false" outlineLevel="0" collapsed="false">
      <c r="N1266" s="25" t="n">
        <f aca="false">N1265+(LOG10(I$8)-N$5)/2000</f>
        <v>3.78300000000003</v>
      </c>
      <c r="O1266" s="26" t="n">
        <f aca="false">POWER(10,N1266)</f>
        <v>6067.36329588551</v>
      </c>
      <c r="P1266" s="26" t="n">
        <f aca="false">O1266*2*PI()</f>
        <v>38122.3679140285</v>
      </c>
      <c r="Q1266" s="26" t="n">
        <f aca="false">I$3*($B$23-$D$23*POWER($P1266,2)+$F$23*POWER($P1266,4)-$H$23*POWER($P1266,6))</f>
        <v>100</v>
      </c>
      <c r="R1266" s="26" t="n">
        <f aca="false">I$3*($C$23*$P1266-$E$23*POWER($P1266,3)+$G$23*POWER($P1266,5)-$I$23*POWER($P1266,7))</f>
        <v>0</v>
      </c>
      <c r="S1266" s="26" t="n">
        <f aca="false">$B$26-$D$26*POWER($P1266,2)+$F$26*POWER($P1266,4)-$H$26*POWER($P1266,6)</f>
        <v>0.854668506462745</v>
      </c>
      <c r="T1266" s="26" t="n">
        <f aca="false">$C$26*$P1266-$E$26*POWER($P1266,3)+$G$26*POWER($P1266,5)-$I$26*POWER($P1266,7)</f>
        <v>0.076244735828057</v>
      </c>
      <c r="U1266" s="26" t="n">
        <f aca="false">(Q1266*S1266+R1266*T1266)/(S1266*S1266+T1266*T1266)</f>
        <v>116.080615406197</v>
      </c>
      <c r="V1266" s="26" t="n">
        <f aca="false">(R1266*S1266-T1266*Q1266)/(S1266*S1266+T1266*T1266)</f>
        <v>-10.3555188818573</v>
      </c>
      <c r="W1266" s="26" t="n">
        <f aca="false">POWER(SQRT(V1266*V1266+U1266*U1266),$I$5)</f>
        <v>116.541606494822</v>
      </c>
      <c r="X1266" s="26" t="n">
        <f aca="false">20*LOG10(W1266)</f>
        <v>41.3296200085694</v>
      </c>
      <c r="Y1266" s="26" t="n">
        <f aca="false">ATAN2(U1266,V1266)</f>
        <v>-0.0889741861714391</v>
      </c>
      <c r="Z1266" s="26" t="n">
        <f aca="false">W1266*COS($I$5*Y1266)</f>
        <v>116.080615406197</v>
      </c>
      <c r="AA1266" s="26" t="n">
        <f aca="false">W1266*SIN($I$5*Y1266)</f>
        <v>-10.3555188818573</v>
      </c>
      <c r="AB1266" s="26" t="n">
        <f aca="false">ATAN2(U1266,V1266)</f>
        <v>-0.0889741861714391</v>
      </c>
      <c r="AC1266" s="26" t="n">
        <f aca="false">DEGREES(AB1266)</f>
        <v>-5.09784535323472</v>
      </c>
      <c r="AD1266" s="26" t="n">
        <f aca="false">IF(AC1266&lt;=0,AC1266,AC1266-360)</f>
        <v>-5.09784535323472</v>
      </c>
      <c r="AE1266" s="26" t="n">
        <f aca="false">$I$5*AD1266</f>
        <v>-5.09784535323472</v>
      </c>
      <c r="AF1266" s="26" t="n">
        <f aca="false">DEGREES(ATAN2(Z1266,AA1266))</f>
        <v>-5.09784535323472</v>
      </c>
      <c r="AG1266" s="26" t="n">
        <f aca="false">IF(AF1266&lt;=0,AF1266,AF1266-360)</f>
        <v>-5.09784535323472</v>
      </c>
    </row>
    <row r="1267" customFormat="false" ht="12.75" hidden="false" customHeight="false" outlineLevel="0" collapsed="false">
      <c r="N1267" s="25" t="n">
        <f aca="false">N1266+(LOG10(I$8)-N$5)/2000</f>
        <v>3.78600000000003</v>
      </c>
      <c r="O1267" s="26" t="n">
        <f aca="false">POWER(10,N1267)</f>
        <v>6109.42024905618</v>
      </c>
      <c r="P1267" s="26" t="n">
        <f aca="false">O1267*2*PI()</f>
        <v>38386.6195442552</v>
      </c>
      <c r="Q1267" s="26" t="n">
        <f aca="false">I$3*($B$23-$D$23*POWER($P1267,2)+$F$23*POWER($P1267,4)-$H$23*POWER($P1267,6))</f>
        <v>100</v>
      </c>
      <c r="R1267" s="26" t="n">
        <f aca="false">I$3*($C$23*$P1267-$E$23*POWER($P1267,3)+$G$23*POWER($P1267,5)-$I$23*POWER($P1267,7))</f>
        <v>0</v>
      </c>
      <c r="S1267" s="26" t="n">
        <f aca="false">$B$26-$D$26*POWER($P1267,2)+$F$26*POWER($P1267,4)-$H$26*POWER($P1267,6)</f>
        <v>0.85264674399646</v>
      </c>
      <c r="T1267" s="26" t="n">
        <f aca="false">$C$26*$P1267-$E$26*POWER($P1267,3)+$G$26*POWER($P1267,5)-$I$26*POWER($P1267,7)</f>
        <v>0.0767732390885104</v>
      </c>
      <c r="U1267" s="26" t="n">
        <f aca="false">(Q1267*S1267+R1267*T1267)/(S1267*S1267+T1267*T1267)</f>
        <v>116.338660885462</v>
      </c>
      <c r="V1267" s="26" t="n">
        <f aca="false">(R1267*S1267-T1267*Q1267)/(S1267*S1267+T1267*T1267)</f>
        <v>-10.475259408759</v>
      </c>
      <c r="W1267" s="26" t="n">
        <f aca="false">POWER(SQRT(V1267*V1267+U1267*U1267),$I$5)</f>
        <v>116.809310743208</v>
      </c>
      <c r="X1267" s="26" t="n">
        <f aca="false">20*LOG10(W1267)</f>
        <v>41.349549225945</v>
      </c>
      <c r="Y1267" s="26" t="n">
        <f aca="false">ATAN2(U1267,V1267)</f>
        <v>-0.0897989302490501</v>
      </c>
      <c r="Z1267" s="26" t="n">
        <f aca="false">W1267*COS($I$5*Y1267)</f>
        <v>116.338660885462</v>
      </c>
      <c r="AA1267" s="26" t="n">
        <f aca="false">W1267*SIN($I$5*Y1267)</f>
        <v>-10.475259408759</v>
      </c>
      <c r="AB1267" s="26" t="n">
        <f aca="false">ATAN2(U1267,V1267)</f>
        <v>-0.0897989302490501</v>
      </c>
      <c r="AC1267" s="26" t="n">
        <f aca="false">DEGREES(AB1267)</f>
        <v>-5.14509970806023</v>
      </c>
      <c r="AD1267" s="26" t="n">
        <f aca="false">IF(AC1267&lt;=0,AC1267,AC1267-360)</f>
        <v>-5.14509970806023</v>
      </c>
      <c r="AE1267" s="26" t="n">
        <f aca="false">$I$5*AD1267</f>
        <v>-5.14509970806023</v>
      </c>
      <c r="AF1267" s="26" t="n">
        <f aca="false">DEGREES(ATAN2(Z1267,AA1267))</f>
        <v>-5.14509970806023</v>
      </c>
      <c r="AG1267" s="26" t="n">
        <f aca="false">IF(AF1267&lt;=0,AF1267,AF1267-360)</f>
        <v>-5.14509970806023</v>
      </c>
    </row>
    <row r="1268" customFormat="false" ht="12.75" hidden="false" customHeight="false" outlineLevel="0" collapsed="false">
      <c r="N1268" s="25" t="n">
        <f aca="false">N1267+(LOG10(I$8)-N$5)/2000</f>
        <v>3.78900000000003</v>
      </c>
      <c r="O1268" s="26" t="n">
        <f aca="false">POWER(10,N1268)</f>
        <v>6151.76872709914</v>
      </c>
      <c r="P1268" s="26" t="n">
        <f aca="false">O1268*2*PI()</f>
        <v>38652.7028792762</v>
      </c>
      <c r="Q1268" s="26" t="n">
        <f aca="false">I$3*($B$23-$D$23*POWER($P1268,2)+$F$23*POWER($P1268,4)-$H$23*POWER($P1268,6))</f>
        <v>100</v>
      </c>
      <c r="R1268" s="26" t="n">
        <f aca="false">I$3*($C$23*$P1268-$E$23*POWER($P1268,3)+$G$23*POWER($P1268,5)-$I$23*POWER($P1268,7))</f>
        <v>0</v>
      </c>
      <c r="S1268" s="26" t="n">
        <f aca="false">$B$26-$D$26*POWER($P1268,2)+$F$26*POWER($P1268,4)-$H$26*POWER($P1268,6)</f>
        <v>0.850596856012639</v>
      </c>
      <c r="T1268" s="26" t="n">
        <f aca="false">$C$26*$P1268-$E$26*POWER($P1268,3)+$G$26*POWER($P1268,5)-$I$26*POWER($P1268,7)</f>
        <v>0.0773054057585524</v>
      </c>
      <c r="U1268" s="26" t="n">
        <f aca="false">(Q1268*S1268+R1268*T1268)/(S1268*S1268+T1268*T1268)</f>
        <v>116.601396866368</v>
      </c>
      <c r="V1268" s="26" t="n">
        <f aca="false">(R1268*S1268-T1268*Q1268)/(S1268*S1268+T1268*T1268)</f>
        <v>-10.5971686034949</v>
      </c>
      <c r="W1268" s="26" t="n">
        <f aca="false">POWER(SQRT(V1268*V1268+U1268*U1268),$I$5)</f>
        <v>117.081961606386</v>
      </c>
      <c r="X1268" s="26" t="n">
        <f aca="false">20*LOG10(W1268)</f>
        <v>41.3697998009769</v>
      </c>
      <c r="Y1268" s="26" t="n">
        <f aca="false">ATAN2(U1268,V1268)</f>
        <v>-0.0906347233339724</v>
      </c>
      <c r="Z1268" s="26" t="n">
        <f aca="false">W1268*COS($I$5*Y1268)</f>
        <v>116.601396866368</v>
      </c>
      <c r="AA1268" s="26" t="n">
        <f aca="false">W1268*SIN($I$5*Y1268)</f>
        <v>-10.5971686034949</v>
      </c>
      <c r="AB1268" s="26" t="n">
        <f aca="false">ATAN2(U1268,V1268)</f>
        <v>-0.0906347233339724</v>
      </c>
      <c r="AC1268" s="26" t="n">
        <f aca="false">DEGREES(AB1268)</f>
        <v>-5.1929871243725</v>
      </c>
      <c r="AD1268" s="26" t="n">
        <f aca="false">IF(AC1268&lt;=0,AC1268,AC1268-360)</f>
        <v>-5.1929871243725</v>
      </c>
      <c r="AE1268" s="26" t="n">
        <f aca="false">$I$5*AD1268</f>
        <v>-5.1929871243725</v>
      </c>
      <c r="AF1268" s="26" t="n">
        <f aca="false">DEGREES(ATAN2(Z1268,AA1268))</f>
        <v>-5.1929871243725</v>
      </c>
      <c r="AG1268" s="26" t="n">
        <f aca="false">IF(AF1268&lt;=0,AF1268,AF1268-360)</f>
        <v>-5.1929871243725</v>
      </c>
    </row>
    <row r="1269" customFormat="false" ht="12.75" hidden="false" customHeight="false" outlineLevel="0" collapsed="false">
      <c r="N1269" s="25" t="n">
        <f aca="false">N1268+(LOG10(I$8)-N$5)/2000</f>
        <v>3.79200000000003</v>
      </c>
      <c r="O1269" s="26" t="n">
        <f aca="false">POWER(10,N1269)</f>
        <v>6194.41075076828</v>
      </c>
      <c r="P1269" s="26" t="n">
        <f aca="false">O1269*2*PI()</f>
        <v>38920.6306158625</v>
      </c>
      <c r="Q1269" s="26" t="n">
        <f aca="false">I$3*($B$23-$D$23*POWER($P1269,2)+$F$23*POWER($P1269,4)-$H$23*POWER($P1269,6))</f>
        <v>100</v>
      </c>
      <c r="R1269" s="26" t="n">
        <f aca="false">I$3*($C$23*$P1269-$E$23*POWER($P1269,3)+$G$23*POWER($P1269,5)-$I$23*POWER($P1269,7))</f>
        <v>0</v>
      </c>
      <c r="S1269" s="26" t="n">
        <f aca="false">$B$26-$D$26*POWER($P1269,2)+$F$26*POWER($P1269,4)-$H$26*POWER($P1269,6)</f>
        <v>0.848518451246358</v>
      </c>
      <c r="T1269" s="26" t="n">
        <f aca="false">$C$26*$P1269-$E$26*POWER($P1269,3)+$G$26*POWER($P1269,5)-$I$26*POWER($P1269,7)</f>
        <v>0.0778412612317251</v>
      </c>
      <c r="U1269" s="26" t="n">
        <f aca="false">(Q1269*S1269+R1269*T1269)/(S1269*S1269+T1269*T1269)</f>
        <v>116.86892606507</v>
      </c>
      <c r="V1269" s="26" t="n">
        <f aca="false">(R1269*S1269-T1269*Q1269)/(S1269*S1269+T1269*T1269)</f>
        <v>-10.7213043986724</v>
      </c>
      <c r="W1269" s="26" t="n">
        <f aca="false">POWER(SQRT(V1269*V1269+U1269*U1269),$I$5)</f>
        <v>117.359670447781</v>
      </c>
      <c r="X1269" s="26" t="n">
        <f aca="false">20*LOG10(W1269)</f>
        <v>41.390377626297</v>
      </c>
      <c r="Y1269" s="26" t="n">
        <f aca="false">ATAN2(U1269,V1269)</f>
        <v>-0.0914817948894191</v>
      </c>
      <c r="Z1269" s="26" t="n">
        <f aca="false">W1269*COS($I$5*Y1269)</f>
        <v>116.86892606507</v>
      </c>
      <c r="AA1269" s="26" t="n">
        <f aca="false">W1269*SIN($I$5*Y1269)</f>
        <v>-10.7213043986724</v>
      </c>
      <c r="AB1269" s="26" t="n">
        <f aca="false">ATAN2(U1269,V1269)</f>
        <v>-0.0914817948894191</v>
      </c>
      <c r="AC1269" s="26" t="n">
        <f aca="false">DEGREES(AB1269)</f>
        <v>-5.24152074944518</v>
      </c>
      <c r="AD1269" s="26" t="n">
        <f aca="false">IF(AC1269&lt;=0,AC1269,AC1269-360)</f>
        <v>-5.24152074944518</v>
      </c>
      <c r="AE1269" s="26" t="n">
        <f aca="false">$I$5*AD1269</f>
        <v>-5.24152074944518</v>
      </c>
      <c r="AF1269" s="26" t="n">
        <f aca="false">DEGREES(ATAN2(Z1269,AA1269))</f>
        <v>-5.24152074944518</v>
      </c>
      <c r="AG1269" s="26" t="n">
        <f aca="false">IF(AF1269&lt;=0,AF1269,AF1269-360)</f>
        <v>-5.24152074944518</v>
      </c>
    </row>
    <row r="1270" customFormat="false" ht="12.75" hidden="false" customHeight="false" outlineLevel="0" collapsed="false">
      <c r="N1270" s="25" t="n">
        <f aca="false">N1269+(LOG10(I$8)-N$5)/2000</f>
        <v>3.79500000000003</v>
      </c>
      <c r="O1270" s="26" t="n">
        <f aca="false">POWER(10,N1270)</f>
        <v>6237.34835482466</v>
      </c>
      <c r="P1270" s="26" t="n">
        <f aca="false">O1270*2*PI()</f>
        <v>39190.4155387951</v>
      </c>
      <c r="Q1270" s="26" t="n">
        <f aca="false">I$3*($B$23-$D$23*POWER($P1270,2)+$F$23*POWER($P1270,4)-$H$23*POWER($P1270,6))</f>
        <v>100</v>
      </c>
      <c r="R1270" s="26" t="n">
        <f aca="false">I$3*($C$23*$P1270-$E$23*POWER($P1270,3)+$G$23*POWER($P1270,5)-$I$23*POWER($P1270,7))</f>
        <v>0</v>
      </c>
      <c r="S1270" s="26" t="n">
        <f aca="false">$B$26-$D$26*POWER($P1270,2)+$F$26*POWER($P1270,4)-$H$26*POWER($P1270,6)</f>
        <v>0.846411132989657</v>
      </c>
      <c r="T1270" s="26" t="n">
        <f aca="false">$C$26*$P1270-$E$26*POWER($P1270,3)+$G$26*POWER($P1270,5)-$I$26*POWER($P1270,7)</f>
        <v>0.0783808310775902</v>
      </c>
      <c r="U1270" s="26" t="n">
        <f aca="false">(Q1270*S1270+R1270*T1270)/(S1270*S1270+T1270*T1270)</f>
        <v>117.141354004405</v>
      </c>
      <c r="V1270" s="26" t="n">
        <f aca="false">(R1270*S1270-T1270*Q1270)/(S1270*S1270+T1270*T1270)</f>
        <v>-10.8477267400637</v>
      </c>
      <c r="W1270" s="26" t="n">
        <f aca="false">POWER(SQRT(V1270*V1270+U1270*U1270),$I$5)</f>
        <v>117.642551797436</v>
      </c>
      <c r="X1270" s="26" t="n">
        <f aca="false">20*LOG10(W1270)</f>
        <v>41.4112887253246</v>
      </c>
      <c r="Y1270" s="26" t="n">
        <f aca="false">ATAN2(U1270,V1270)</f>
        <v>-0.0923403810259715</v>
      </c>
      <c r="Z1270" s="26" t="n">
        <f aca="false">W1270*COS($I$5*Y1270)</f>
        <v>117.141354004405</v>
      </c>
      <c r="AA1270" s="26" t="n">
        <f aca="false">W1270*SIN($I$5*Y1270)</f>
        <v>-10.8477267400637</v>
      </c>
      <c r="AB1270" s="26" t="n">
        <f aca="false">ATAN2(U1270,V1270)</f>
        <v>-0.0923403810259715</v>
      </c>
      <c r="AC1270" s="26" t="n">
        <f aca="false">DEGREES(AB1270)</f>
        <v>-5.29071411141807</v>
      </c>
      <c r="AD1270" s="26" t="n">
        <f aca="false">IF(AC1270&lt;=0,AC1270,AC1270-360)</f>
        <v>-5.29071411141807</v>
      </c>
      <c r="AE1270" s="26" t="n">
        <f aca="false">$I$5*AD1270</f>
        <v>-5.29071411141807</v>
      </c>
      <c r="AF1270" s="26" t="n">
        <f aca="false">DEGREES(ATAN2(Z1270,AA1270))</f>
        <v>-5.29071411141807</v>
      </c>
      <c r="AG1270" s="26" t="n">
        <f aca="false">IF(AF1270&lt;=0,AF1270,AF1270-360)</f>
        <v>-5.29071411141807</v>
      </c>
    </row>
    <row r="1271" customFormat="false" ht="12.75" hidden="false" customHeight="false" outlineLevel="0" collapsed="false">
      <c r="N1271" s="25" t="n">
        <f aca="false">N1270+(LOG10(I$8)-N$5)/2000</f>
        <v>3.79800000000003</v>
      </c>
      <c r="O1271" s="26" t="n">
        <f aca="false">POWER(10,N1271)</f>
        <v>6280.58358813366</v>
      </c>
      <c r="P1271" s="26" t="n">
        <f aca="false">O1271*2*PI()</f>
        <v>39462.0705214746</v>
      </c>
      <c r="Q1271" s="26" t="n">
        <f aca="false">I$3*($B$23-$D$23*POWER($P1271,2)+$F$23*POWER($P1271,4)-$H$23*POWER($P1271,6))</f>
        <v>100</v>
      </c>
      <c r="R1271" s="26" t="n">
        <f aca="false">I$3*($C$23*$P1271-$E$23*POWER($P1271,3)+$G$23*POWER($P1271,5)-$I$23*POWER($P1271,7))</f>
        <v>0</v>
      </c>
      <c r="S1271" s="26" t="n">
        <f aca="false">$B$26-$D$26*POWER($P1271,2)+$F$26*POWER($P1271,4)-$H$26*POWER($P1271,6)</f>
        <v>0.844274499015816</v>
      </c>
      <c r="T1271" s="26" t="n">
        <f aca="false">$C$26*$P1271-$E$26*POWER($P1271,3)+$G$26*POWER($P1271,5)-$I$26*POWER($P1271,7)</f>
        <v>0.0789241410429492</v>
      </c>
      <c r="U1271" s="26" t="n">
        <f aca="false">(Q1271*S1271+R1271*T1271)/(S1271*S1271+T1271*T1271)</f>
        <v>117.418789108478</v>
      </c>
      <c r="V1271" s="26" t="n">
        <f aca="false">(R1271*S1271-T1271*Q1271)/(S1271*S1271+T1271*T1271)</f>
        <v>-10.976497671661</v>
      </c>
      <c r="W1271" s="26" t="n">
        <f aca="false">POWER(SQRT(V1271*V1271+U1271*U1271),$I$5)</f>
        <v>117.930723464402</v>
      </c>
      <c r="X1271" s="26" t="n">
        <f aca="false">20*LOG10(W1271)</f>
        <v>41.4325392559021</v>
      </c>
      <c r="Y1271" s="26" t="n">
        <f aca="false">ATAN2(U1271,V1271)</f>
        <v>-0.0932107247438674</v>
      </c>
      <c r="Z1271" s="26" t="n">
        <f aca="false">W1271*COS($I$5*Y1271)</f>
        <v>117.418789108478</v>
      </c>
      <c r="AA1271" s="26" t="n">
        <f aca="false">W1271*SIN($I$5*Y1271)</f>
        <v>-10.976497671661</v>
      </c>
      <c r="AB1271" s="26" t="n">
        <f aca="false">ATAN2(U1271,V1271)</f>
        <v>-0.0932107247438674</v>
      </c>
      <c r="AC1271" s="26" t="n">
        <f aca="false">DEGREES(AB1271)</f>
        <v>-5.34058113317924</v>
      </c>
      <c r="AD1271" s="26" t="n">
        <f aca="false">IF(AC1271&lt;=0,AC1271,AC1271-360)</f>
        <v>-5.34058113317924</v>
      </c>
      <c r="AE1271" s="26" t="n">
        <f aca="false">$I$5*AD1271</f>
        <v>-5.34058113317924</v>
      </c>
      <c r="AF1271" s="26" t="n">
        <f aca="false">DEGREES(ATAN2(Z1271,AA1271))</f>
        <v>-5.34058113317924</v>
      </c>
      <c r="AG1271" s="26" t="n">
        <f aca="false">IF(AF1271&lt;=0,AF1271,AF1271-360)</f>
        <v>-5.34058113317924</v>
      </c>
    </row>
    <row r="1272" customFormat="false" ht="12.75" hidden="false" customHeight="false" outlineLevel="0" collapsed="false">
      <c r="N1272" s="25" t="n">
        <f aca="false">N1271+(LOG10(I$8)-N$5)/2000</f>
        <v>3.80100000000003</v>
      </c>
      <c r="O1272" s="26" t="n">
        <f aca="false">POWER(10,N1272)</f>
        <v>6324.11851376268</v>
      </c>
      <c r="P1272" s="26" t="n">
        <f aca="false">O1272*2*PI()</f>
        <v>39735.608526536</v>
      </c>
      <c r="Q1272" s="26" t="n">
        <f aca="false">I$3*($B$23-$D$23*POWER($P1272,2)+$F$23*POWER($P1272,4)-$H$23*POWER($P1272,6))</f>
        <v>100</v>
      </c>
      <c r="R1272" s="26" t="n">
        <f aca="false">I$3*($C$23*$P1272-$E$23*POWER($P1272,3)+$G$23*POWER($P1272,5)-$I$23*POWER($P1272,7))</f>
        <v>0</v>
      </c>
      <c r="S1272" s="26" t="n">
        <f aca="false">$B$26-$D$26*POWER($P1272,2)+$F$26*POWER($P1272,4)-$H$26*POWER($P1272,6)</f>
        <v>0.842108141502588</v>
      </c>
      <c r="T1272" s="26" t="n">
        <f aca="false">$C$26*$P1272-$E$26*POWER($P1272,3)+$G$26*POWER($P1272,5)-$I$26*POWER($P1272,7)</f>
        <v>0.0794712170530721</v>
      </c>
      <c r="U1272" s="26" t="n">
        <f aca="false">(Q1272*S1272+R1272*T1272)/(S1272*S1272+T1272*T1272)</f>
        <v>117.701342801014</v>
      </c>
      <c r="V1272" s="26" t="n">
        <f aca="false">(R1272*S1272-T1272*Q1272)/(S1272*S1272+T1272*T1272)</f>
        <v>-11.1076814249618</v>
      </c>
      <c r="W1272" s="26" t="n">
        <f aca="false">POWER(SQRT(V1272*V1272+U1272*U1272),$I$5)</f>
        <v>118.22430665392</v>
      </c>
      <c r="X1272" s="26" t="n">
        <f aca="false">20*LOG10(W1272)</f>
        <v>41.4541355140564</v>
      </c>
      <c r="Y1272" s="26" t="n">
        <f aca="false">ATAN2(U1272,V1272)</f>
        <v>-0.0940930761858837</v>
      </c>
      <c r="Z1272" s="26" t="n">
        <f aca="false">W1272*COS($I$5*Y1272)</f>
        <v>117.701342801014</v>
      </c>
      <c r="AA1272" s="26" t="n">
        <f aca="false">W1272*SIN($I$5*Y1272)</f>
        <v>-11.1076814249618</v>
      </c>
      <c r="AB1272" s="26" t="n">
        <f aca="false">ATAN2(U1272,V1272)</f>
        <v>-0.0940930761858837</v>
      </c>
      <c r="AC1272" s="26" t="n">
        <f aca="false">DEGREES(AB1272)</f>
        <v>-5.39113614685405</v>
      </c>
      <c r="AD1272" s="26" t="n">
        <f aca="false">IF(AC1272&lt;=0,AC1272,AC1272-360)</f>
        <v>-5.39113614685405</v>
      </c>
      <c r="AE1272" s="26" t="n">
        <f aca="false">$I$5*AD1272</f>
        <v>-5.39113614685405</v>
      </c>
      <c r="AF1272" s="26" t="n">
        <f aca="false">DEGREES(ATAN2(Z1272,AA1272))</f>
        <v>-5.39113614685405</v>
      </c>
      <c r="AG1272" s="26" t="n">
        <f aca="false">IF(AF1272&lt;=0,AF1272,AF1272-360)</f>
        <v>-5.39113614685405</v>
      </c>
    </row>
    <row r="1273" customFormat="false" ht="12.75" hidden="false" customHeight="false" outlineLevel="0" collapsed="false">
      <c r="N1273" s="25" t="n">
        <f aca="false">N1272+(LOG10(I$8)-N$5)/2000</f>
        <v>3.80400000000003</v>
      </c>
      <c r="O1273" s="26" t="n">
        <f aca="false">POWER(10,N1273)</f>
        <v>6367.95520907964</v>
      </c>
      <c r="P1273" s="26" t="n">
        <f aca="false">O1273*2*PI()</f>
        <v>40011.0426064669</v>
      </c>
      <c r="Q1273" s="26" t="n">
        <f aca="false">I$3*($B$23-$D$23*POWER($P1273,2)+$F$23*POWER($P1273,4)-$H$23*POWER($P1273,6))</f>
        <v>100</v>
      </c>
      <c r="R1273" s="26" t="n">
        <f aca="false">I$3*($C$23*$P1273-$E$23*POWER($P1273,3)+$G$23*POWER($P1273,5)-$I$23*POWER($P1273,7))</f>
        <v>0</v>
      </c>
      <c r="S1273" s="26" t="n">
        <f aca="false">$B$26-$D$26*POWER($P1273,2)+$F$26*POWER($P1273,4)-$H$26*POWER($P1273,6)</f>
        <v>0.839911646954349</v>
      </c>
      <c r="T1273" s="26" t="n">
        <f aca="false">$C$26*$P1273-$E$26*POWER($P1273,3)+$G$26*POWER($P1273,5)-$I$26*POWER($P1273,7)</f>
        <v>0.0800220852129339</v>
      </c>
      <c r="U1273" s="26" t="n">
        <f aca="false">(Q1273*S1273+R1273*T1273)/(S1273*S1273+T1273*T1273)</f>
        <v>117.989129607678</v>
      </c>
      <c r="V1273" s="26" t="n">
        <f aca="false">(R1273*S1273-T1273*Q1273)/(S1273*S1273+T1273*T1273)</f>
        <v>-11.2413445127267</v>
      </c>
      <c r="W1273" s="26" t="n">
        <f aca="false">POWER(SQRT(V1273*V1273+U1273*U1273),$I$5)</f>
        <v>118.52342608966</v>
      </c>
      <c r="X1273" s="26" t="n">
        <f aca="false">20*LOG10(W1273)</f>
        <v>41.4760839378897</v>
      </c>
      <c r="Y1273" s="26" t="n">
        <f aca="false">ATAN2(U1273,V1273)</f>
        <v>-0.0949876929013551</v>
      </c>
      <c r="Z1273" s="26" t="n">
        <f aca="false">W1273*COS($I$5*Y1273)</f>
        <v>117.989129607678</v>
      </c>
      <c r="AA1273" s="26" t="n">
        <f aca="false">W1273*SIN($I$5*Y1273)</f>
        <v>-11.2413445127267</v>
      </c>
      <c r="AB1273" s="26" t="n">
        <f aca="false">ATAN2(U1273,V1273)</f>
        <v>-0.0949876929013551</v>
      </c>
      <c r="AC1273" s="26" t="n">
        <f aca="false">DEGREES(AB1273)</f>
        <v>-5.44239390893242</v>
      </c>
      <c r="AD1273" s="26" t="n">
        <f aca="false">IF(AC1273&lt;=0,AC1273,AC1273-360)</f>
        <v>-5.44239390893242</v>
      </c>
      <c r="AE1273" s="26" t="n">
        <f aca="false">$I$5*AD1273</f>
        <v>-5.44239390893242</v>
      </c>
      <c r="AF1273" s="26" t="n">
        <f aca="false">DEGREES(ATAN2(Z1273,AA1273))</f>
        <v>-5.44239390893242</v>
      </c>
      <c r="AG1273" s="26" t="n">
        <f aca="false">IF(AF1273&lt;=0,AF1273,AF1273-360)</f>
        <v>-5.44239390893242</v>
      </c>
    </row>
    <row r="1274" customFormat="false" ht="12.75" hidden="false" customHeight="false" outlineLevel="0" collapsed="false">
      <c r="N1274" s="25" t="n">
        <f aca="false">N1273+(LOG10(I$8)-N$5)/2000</f>
        <v>3.80700000000003</v>
      </c>
      <c r="O1274" s="26" t="n">
        <f aca="false">POWER(10,N1274)</f>
        <v>6412.09576585211</v>
      </c>
      <c r="P1274" s="26" t="n">
        <f aca="false">O1274*2*PI()</f>
        <v>40288.3859042304</v>
      </c>
      <c r="Q1274" s="26" t="n">
        <f aca="false">I$3*($B$23-$D$23*POWER($P1274,2)+$F$23*POWER($P1274,4)-$H$23*POWER($P1274,6))</f>
        <v>100</v>
      </c>
      <c r="R1274" s="26" t="n">
        <f aca="false">I$3*($C$23*$P1274-$E$23*POWER($P1274,3)+$G$23*POWER($P1274,5)-$I$23*POWER($P1274,7))</f>
        <v>0</v>
      </c>
      <c r="S1274" s="26" t="n">
        <f aca="false">$B$26-$D$26*POWER($P1274,2)+$F$26*POWER($P1274,4)-$H$26*POWER($P1274,6)</f>
        <v>0.837684596123181</v>
      </c>
      <c r="T1274" s="26" t="n">
        <f aca="false">$C$26*$P1274-$E$26*POWER($P1274,3)+$G$26*POWER($P1274,5)-$I$26*POWER($P1274,7)</f>
        <v>0.0805767718084608</v>
      </c>
      <c r="U1274" s="26" t="n">
        <f aca="false">(Q1274*S1274+R1274*T1274)/(S1274*S1274+T1274*T1274)</f>
        <v>118.282267262537</v>
      </c>
      <c r="V1274" s="26" t="n">
        <f aca="false">(R1274*S1274-T1274*Q1274)/(S1274*S1274+T1274*T1274)</f>
        <v>-11.3775558274672</v>
      </c>
      <c r="W1274" s="26" t="n">
        <f aca="false">POWER(SQRT(V1274*V1274+U1274*U1274),$I$5)</f>
        <v>118.828210141251</v>
      </c>
      <c r="X1274" s="26" t="n">
        <f aca="false">20*LOG10(W1274)</f>
        <v>41.498391111606</v>
      </c>
      <c r="Y1274" s="26" t="n">
        <f aca="false">ATAN2(U1274,V1274)</f>
        <v>-0.0958948401219042</v>
      </c>
      <c r="Z1274" s="26" t="n">
        <f aca="false">W1274*COS($I$5*Y1274)</f>
        <v>118.282267262537</v>
      </c>
      <c r="AA1274" s="26" t="n">
        <f aca="false">W1274*SIN($I$5*Y1274)</f>
        <v>-11.3775558274672</v>
      </c>
      <c r="AB1274" s="26" t="n">
        <f aca="false">ATAN2(U1274,V1274)</f>
        <v>-0.0958948401219042</v>
      </c>
      <c r="AC1274" s="26" t="n">
        <f aca="false">DEGREES(AB1274)</f>
        <v>-5.4943696160669</v>
      </c>
      <c r="AD1274" s="26" t="n">
        <f aca="false">IF(AC1274&lt;=0,AC1274,AC1274-360)</f>
        <v>-5.4943696160669</v>
      </c>
      <c r="AE1274" s="26" t="n">
        <f aca="false">$I$5*AD1274</f>
        <v>-5.4943696160669</v>
      </c>
      <c r="AF1274" s="26" t="n">
        <f aca="false">DEGREES(ATAN2(Z1274,AA1274))</f>
        <v>-5.4943696160669</v>
      </c>
      <c r="AG1274" s="26" t="n">
        <f aca="false">IF(AF1274&lt;=0,AF1274,AF1274-360)</f>
        <v>-5.4943696160669</v>
      </c>
    </row>
    <row r="1275" customFormat="false" ht="12.75" hidden="false" customHeight="false" outlineLevel="0" collapsed="false">
      <c r="N1275" s="25" t="n">
        <f aca="false">N1274+(LOG10(I$8)-N$5)/2000</f>
        <v>3.81000000000003</v>
      </c>
      <c r="O1275" s="26" t="n">
        <f aca="false">POWER(10,N1275)</f>
        <v>6456.54229034705</v>
      </c>
      <c r="P1275" s="26" t="n">
        <f aca="false">O1275*2*PI()</f>
        <v>40567.6516538922</v>
      </c>
      <c r="Q1275" s="26" t="n">
        <f aca="false">I$3*($B$23-$D$23*POWER($P1275,2)+$F$23*POWER($P1275,4)-$H$23*POWER($P1275,6))</f>
        <v>100</v>
      </c>
      <c r="R1275" s="26" t="n">
        <f aca="false">I$3*($C$23*$P1275-$E$23*POWER($P1275,3)+$G$23*POWER($P1275,5)-$I$23*POWER($P1275,7))</f>
        <v>0</v>
      </c>
      <c r="S1275" s="26" t="n">
        <f aca="false">$B$26-$D$26*POWER($P1275,2)+$F$26*POWER($P1275,4)-$H$26*POWER($P1275,6)</f>
        <v>0.835426563928846</v>
      </c>
      <c r="T1275" s="26" t="n">
        <f aca="false">$C$26*$P1275-$E$26*POWER($P1275,3)+$G$26*POWER($P1275,5)-$I$26*POWER($P1275,7)</f>
        <v>0.0811353033077844</v>
      </c>
      <c r="U1275" s="26" t="n">
        <f aca="false">(Q1275*S1275+R1275*T1275)/(S1275*S1275+T1275*T1275)</f>
        <v>118.580876818848</v>
      </c>
      <c r="V1275" s="26" t="n">
        <f aca="false">(R1275*S1275-T1275*Q1275)/(S1275*S1275+T1275*T1275)</f>
        <v>-11.5163867449392</v>
      </c>
      <c r="W1275" s="26" t="n">
        <f aca="false">POWER(SQRT(V1275*V1275+U1275*U1275),$I$5)</f>
        <v>119.138790957378</v>
      </c>
      <c r="X1275" s="26" t="n">
        <f aca="false">20*LOG10(W1275)</f>
        <v>41.5210637696793</v>
      </c>
      <c r="Y1275" s="26" t="n">
        <f aca="false">ATAN2(U1275,V1275)</f>
        <v>-0.0968147910494875</v>
      </c>
      <c r="Z1275" s="26" t="n">
        <f aca="false">W1275*COS($I$5*Y1275)</f>
        <v>118.580876818848</v>
      </c>
      <c r="AA1275" s="26" t="n">
        <f aca="false">W1275*SIN($I$5*Y1275)</f>
        <v>-11.5163867449392</v>
      </c>
      <c r="AB1275" s="26" t="n">
        <f aca="false">ATAN2(U1275,V1275)</f>
        <v>-0.0968147910494875</v>
      </c>
      <c r="AC1275" s="26" t="n">
        <f aca="false">DEGREES(AB1275)</f>
        <v>-5.54707892157657</v>
      </c>
      <c r="AD1275" s="26" t="n">
        <f aca="false">IF(AC1275&lt;=0,AC1275,AC1275-360)</f>
        <v>-5.54707892157657</v>
      </c>
      <c r="AE1275" s="26" t="n">
        <f aca="false">$I$5*AD1275</f>
        <v>-5.54707892157657</v>
      </c>
      <c r="AF1275" s="26" t="n">
        <f aca="false">DEGREES(ATAN2(Z1275,AA1275))</f>
        <v>-5.54707892157657</v>
      </c>
      <c r="AG1275" s="26" t="n">
        <f aca="false">IF(AF1275&lt;=0,AF1275,AF1275-360)</f>
        <v>-5.54707892157657</v>
      </c>
    </row>
    <row r="1276" customFormat="false" ht="12.75" hidden="false" customHeight="false" outlineLevel="0" collapsed="false">
      <c r="N1276" s="25" t="n">
        <f aca="false">N1275+(LOG10(I$8)-N$5)/2000</f>
        <v>3.81300000000003</v>
      </c>
      <c r="O1276" s="26" t="n">
        <f aca="false">POWER(10,N1276)</f>
        <v>6501.29690343141</v>
      </c>
      <c r="P1276" s="26" t="n">
        <f aca="false">O1276*2*PI()</f>
        <v>40848.8531812524</v>
      </c>
      <c r="Q1276" s="26" t="n">
        <f aca="false">I$3*($B$23-$D$23*POWER($P1276,2)+$F$23*POWER($P1276,4)-$H$23*POWER($P1276,6))</f>
        <v>100</v>
      </c>
      <c r="R1276" s="26" t="n">
        <f aca="false">I$3*($C$23*$P1276-$E$23*POWER($P1276,3)+$G$23*POWER($P1276,5)-$I$23*POWER($P1276,7))</f>
        <v>0</v>
      </c>
      <c r="S1276" s="26" t="n">
        <f aca="false">$B$26-$D$26*POWER($P1276,2)+$F$26*POWER($P1276,4)-$H$26*POWER($P1276,6)</f>
        <v>0.833137119377649</v>
      </c>
      <c r="T1276" s="26" t="n">
        <f aca="false">$C$26*$P1276-$E$26*POWER($P1276,3)+$G$26*POWER($P1276,5)-$I$26*POWER($P1276,7)</f>
        <v>0.0816977063625047</v>
      </c>
      <c r="U1276" s="26" t="n">
        <f aca="false">(Q1276*S1276+R1276*T1276)/(S1276*S1276+T1276*T1276)</f>
        <v>118.885082764383</v>
      </c>
      <c r="V1276" s="26" t="n">
        <f aca="false">(R1276*S1276-T1276*Q1276)/(S1276*S1276+T1276*T1276)</f>
        <v>-11.6579112329336</v>
      </c>
      <c r="W1276" s="26" t="n">
        <f aca="false">POWER(SQRT(V1276*V1276+U1276*U1276),$I$5)</f>
        <v>119.455304604732</v>
      </c>
      <c r="X1276" s="26" t="n">
        <f aca="false">20*LOG10(W1276)</f>
        <v>41.5441088011674</v>
      </c>
      <c r="Y1276" s="26" t="n">
        <f aca="false">ATAN2(U1276,V1276)</f>
        <v>-0.0977478271574033</v>
      </c>
      <c r="Z1276" s="26" t="n">
        <f aca="false">W1276*COS($I$5*Y1276)</f>
        <v>118.885082764383</v>
      </c>
      <c r="AA1276" s="26" t="n">
        <f aca="false">W1276*SIN($I$5*Y1276)</f>
        <v>-11.6579112329336</v>
      </c>
      <c r="AB1276" s="26" t="n">
        <f aca="false">ATAN2(U1276,V1276)</f>
        <v>-0.0977478271574033</v>
      </c>
      <c r="AC1276" s="26" t="n">
        <f aca="false">DEGREES(AB1276)</f>
        <v>-5.60053795269346</v>
      </c>
      <c r="AD1276" s="26" t="n">
        <f aca="false">IF(AC1276&lt;=0,AC1276,AC1276-360)</f>
        <v>-5.60053795269346</v>
      </c>
      <c r="AE1276" s="26" t="n">
        <f aca="false">$I$5*AD1276</f>
        <v>-5.60053795269346</v>
      </c>
      <c r="AF1276" s="26" t="n">
        <f aca="false">DEGREES(ATAN2(Z1276,AA1276))</f>
        <v>-5.60053795269346</v>
      </c>
      <c r="AG1276" s="26" t="n">
        <f aca="false">IF(AF1276&lt;=0,AF1276,AF1276-360)</f>
        <v>-5.60053795269346</v>
      </c>
    </row>
    <row r="1277" customFormat="false" ht="12.75" hidden="false" customHeight="false" outlineLevel="0" collapsed="false">
      <c r="N1277" s="25" t="n">
        <f aca="false">N1276+(LOG10(I$8)-N$5)/2000</f>
        <v>3.81600000000003</v>
      </c>
      <c r="O1277" s="26" t="n">
        <f aca="false">POWER(10,N1277)</f>
        <v>6546.36174067326</v>
      </c>
      <c r="P1277" s="26" t="n">
        <f aca="false">O1277*2*PI()</f>
        <v>41132.0039044808</v>
      </c>
      <c r="Q1277" s="26" t="n">
        <f aca="false">I$3*($B$23-$D$23*POWER($P1277,2)+$F$23*POWER($P1277,4)-$H$23*POWER($P1277,6))</f>
        <v>100</v>
      </c>
      <c r="R1277" s="26" t="n">
        <f aca="false">I$3*($C$23*$P1277-$E$23*POWER($P1277,3)+$G$23*POWER($P1277,5)-$I$23*POWER($P1277,7))</f>
        <v>0</v>
      </c>
      <c r="S1277" s="26" t="n">
        <f aca="false">$B$26-$D$26*POWER($P1277,2)+$F$26*POWER($P1277,4)-$H$26*POWER($P1277,6)</f>
        <v>0.830815825480178</v>
      </c>
      <c r="T1277" s="26" t="n">
        <f aca="false">$C$26*$P1277-$E$26*POWER($P1277,3)+$G$26*POWER($P1277,5)-$I$26*POWER($P1277,7)</f>
        <v>0.0822640078089616</v>
      </c>
      <c r="U1277" s="26" t="n">
        <f aca="false">(Q1277*S1277+R1277*T1277)/(S1277*S1277+T1277*T1277)</f>
        <v>119.195013141501</v>
      </c>
      <c r="V1277" s="26" t="n">
        <f aca="false">(R1277*S1277-T1277*Q1277)/(S1277*S1277+T1277*T1277)</f>
        <v>-11.8022059656778</v>
      </c>
      <c r="W1277" s="26" t="n">
        <f aca="false">POWER(SQRT(V1277*V1277+U1277*U1277),$I$5)</f>
        <v>119.777891213107</v>
      </c>
      <c r="X1277" s="26" t="n">
        <f aca="false">20*LOG10(W1277)</f>
        <v>41.5675332541802</v>
      </c>
      <c r="Y1277" s="26" t="n">
        <f aca="false">ATAN2(U1277,V1277)</f>
        <v>-0.0986942385049413</v>
      </c>
      <c r="Z1277" s="26" t="n">
        <f aca="false">W1277*COS($I$5*Y1277)</f>
        <v>119.195013141501</v>
      </c>
      <c r="AA1277" s="26" t="n">
        <f aca="false">W1277*SIN($I$5*Y1277)</f>
        <v>-11.8022059656778</v>
      </c>
      <c r="AB1277" s="26" t="n">
        <f aca="false">ATAN2(U1277,V1277)</f>
        <v>-0.0986942385049413</v>
      </c>
      <c r="AC1277" s="26" t="n">
        <f aca="false">DEGREES(AB1277)</f>
        <v>-5.65476332859068</v>
      </c>
      <c r="AD1277" s="26" t="n">
        <f aca="false">IF(AC1277&lt;=0,AC1277,AC1277-360)</f>
        <v>-5.65476332859068</v>
      </c>
      <c r="AE1277" s="26" t="n">
        <f aca="false">$I$5*AD1277</f>
        <v>-5.65476332859068</v>
      </c>
      <c r="AF1277" s="26" t="n">
        <f aca="false">DEGREES(ATAN2(Z1277,AA1277))</f>
        <v>-5.65476332859068</v>
      </c>
      <c r="AG1277" s="26" t="n">
        <f aca="false">IF(AF1277&lt;=0,AF1277,AF1277-360)</f>
        <v>-5.65476332859068</v>
      </c>
    </row>
    <row r="1278" customFormat="false" ht="12.75" hidden="false" customHeight="false" outlineLevel="0" collapsed="false">
      <c r="N1278" s="25" t="n">
        <f aca="false">N1277+(LOG10(I$8)-N$5)/2000</f>
        <v>3.81900000000003</v>
      </c>
      <c r="O1278" s="26" t="n">
        <f aca="false">POWER(10,N1278)</f>
        <v>6591.73895244373</v>
      </c>
      <c r="P1278" s="26" t="n">
        <f aca="false">O1278*2*PI()</f>
        <v>41417.1173347578</v>
      </c>
      <c r="Q1278" s="26" t="n">
        <f aca="false">I$3*($B$23-$D$23*POWER($P1278,2)+$F$23*POWER($P1278,4)-$H$23*POWER($P1278,6))</f>
        <v>100</v>
      </c>
      <c r="R1278" s="26" t="n">
        <f aca="false">I$3*($C$23*$P1278-$E$23*POWER($P1278,3)+$G$23*POWER($P1278,5)-$I$23*POWER($P1278,7))</f>
        <v>0</v>
      </c>
      <c r="S1278" s="26" t="n">
        <f aca="false">$B$26-$D$26*POWER($P1278,2)+$F$26*POWER($P1278,4)-$H$26*POWER($P1278,6)</f>
        <v>0.828462239167891</v>
      </c>
      <c r="T1278" s="26" t="n">
        <f aca="false">$C$26*$P1278-$E$26*POWER($P1278,3)+$G$26*POWER($P1278,5)-$I$26*POWER($P1278,7)</f>
        <v>0.0828342346695155</v>
      </c>
      <c r="U1278" s="26" t="n">
        <f aca="false">(Q1278*S1278+R1278*T1278)/(S1278*S1278+T1278*T1278)</f>
        <v>119.510799672179</v>
      </c>
      <c r="V1278" s="26" t="n">
        <f aca="false">(R1278*S1278-T1278*Q1278)/(S1278*S1278+T1278*T1278)</f>
        <v>-11.9493504441794</v>
      </c>
      <c r="W1278" s="26" t="n">
        <f aca="false">POWER(SQRT(V1278*V1278+U1278*U1278),$I$5)</f>
        <v>120.106695126964</v>
      </c>
      <c r="X1278" s="26" t="n">
        <f aca="false">20*LOG10(W1278)</f>
        <v>41.5913443405067</v>
      </c>
      <c r="Y1278" s="26" t="n">
        <f aca="false">ATAN2(U1278,V1278)</f>
        <v>-0.0996543240663992</v>
      </c>
      <c r="Z1278" s="26" t="n">
        <f aca="false">W1278*COS($I$5*Y1278)</f>
        <v>119.510799672179</v>
      </c>
      <c r="AA1278" s="26" t="n">
        <f aca="false">W1278*SIN($I$5*Y1278)</f>
        <v>-11.9493504441794</v>
      </c>
      <c r="AB1278" s="26" t="n">
        <f aca="false">ATAN2(U1278,V1278)</f>
        <v>-0.0996543240663992</v>
      </c>
      <c r="AC1278" s="26" t="n">
        <f aca="false">DEGREES(AB1278)</f>
        <v>-5.70977217923366</v>
      </c>
      <c r="AD1278" s="26" t="n">
        <f aca="false">IF(AC1278&lt;=0,AC1278,AC1278-360)</f>
        <v>-5.70977217923366</v>
      </c>
      <c r="AE1278" s="26" t="n">
        <f aca="false">$I$5*AD1278</f>
        <v>-5.70977217923366</v>
      </c>
      <c r="AF1278" s="26" t="n">
        <f aca="false">DEGREES(ATAN2(Z1278,AA1278))</f>
        <v>-5.70977217923366</v>
      </c>
      <c r="AG1278" s="26" t="n">
        <f aca="false">IF(AF1278&lt;=0,AF1278,AF1278-360)</f>
        <v>-5.70977217923366</v>
      </c>
    </row>
    <row r="1279" customFormat="false" ht="12.75" hidden="false" customHeight="false" outlineLevel="0" collapsed="false">
      <c r="N1279" s="25" t="n">
        <f aca="false">N1278+(LOG10(I$8)-N$5)/2000</f>
        <v>3.82200000000003</v>
      </c>
      <c r="O1279" s="26" t="n">
        <f aca="false">POWER(10,N1279)</f>
        <v>6637.43070401961</v>
      </c>
      <c r="P1279" s="26" t="n">
        <f aca="false">O1279*2*PI()</f>
        <v>41704.2070769186</v>
      </c>
      <c r="Q1279" s="26" t="n">
        <f aca="false">I$3*($B$23-$D$23*POWER($P1279,2)+$F$23*POWER($P1279,4)-$H$23*POWER($P1279,6))</f>
        <v>100</v>
      </c>
      <c r="R1279" s="26" t="n">
        <f aca="false">I$3*($C$23*$P1279-$E$23*POWER($P1279,3)+$G$23*POWER($P1279,5)-$I$23*POWER($P1279,7))</f>
        <v>0</v>
      </c>
      <c r="S1279" s="26" t="n">
        <f aca="false">$B$26-$D$26*POWER($P1279,2)+$F$26*POWER($P1279,4)-$H$26*POWER($P1279,6)</f>
        <v>0.826075911208549</v>
      </c>
      <c r="T1279" s="26" t="n">
        <f aca="false">$C$26*$P1279-$E$26*POWER($P1279,3)+$G$26*POWER($P1279,5)-$I$26*POWER($P1279,7)</f>
        <v>0.0834084141538373</v>
      </c>
      <c r="U1279" s="26" t="n">
        <f aca="false">(Q1279*S1279+R1279*T1279)/(S1279*S1279+T1279*T1279)</f>
        <v>119.832577888257</v>
      </c>
      <c r="V1279" s="26" t="n">
        <f aca="false">(R1279*S1279-T1279*Q1279)/(S1279*S1279+T1279*T1279)</f>
        <v>-12.0994271228693</v>
      </c>
      <c r="W1279" s="26" t="n">
        <f aca="false">POWER(SQRT(V1279*V1279+U1279*U1279),$I$5)</f>
        <v>120.441865063801</v>
      </c>
      <c r="X1279" s="26" t="n">
        <f aca="false">20*LOG10(W1279)</f>
        <v>41.6155494404089</v>
      </c>
      <c r="Y1279" s="26" t="n">
        <f aca="false">ATAN2(U1279,V1279)</f>
        <v>-0.10062839207523</v>
      </c>
      <c r="Z1279" s="26" t="n">
        <f aca="false">W1279*COS($I$5*Y1279)</f>
        <v>119.832577888257</v>
      </c>
      <c r="AA1279" s="26" t="n">
        <f aca="false">W1279*SIN($I$5*Y1279)</f>
        <v>-12.0994271228693</v>
      </c>
      <c r="AB1279" s="26" t="n">
        <f aca="false">ATAN2(U1279,V1279)</f>
        <v>-0.10062839207523</v>
      </c>
      <c r="AC1279" s="26" t="n">
        <f aca="false">DEGREES(AB1279)</f>
        <v>-5.7655821650984</v>
      </c>
      <c r="AD1279" s="26" t="n">
        <f aca="false">IF(AC1279&lt;=0,AC1279,AC1279-360)</f>
        <v>-5.7655821650984</v>
      </c>
      <c r="AE1279" s="26" t="n">
        <f aca="false">$I$5*AD1279</f>
        <v>-5.7655821650984</v>
      </c>
      <c r="AF1279" s="26" t="n">
        <f aca="false">DEGREES(ATAN2(Z1279,AA1279))</f>
        <v>-5.7655821650984</v>
      </c>
      <c r="AG1279" s="26" t="n">
        <f aca="false">IF(AF1279&lt;=0,AF1279,AF1279-360)</f>
        <v>-5.7655821650984</v>
      </c>
    </row>
    <row r="1280" customFormat="false" ht="12.75" hidden="false" customHeight="false" outlineLevel="0" collapsed="false">
      <c r="N1280" s="25" t="n">
        <f aca="false">N1279+(LOG10(I$8)-N$5)/2000</f>
        <v>3.82500000000003</v>
      </c>
      <c r="O1280" s="26" t="n">
        <f aca="false">POWER(10,N1280)</f>
        <v>6683.43917568667</v>
      </c>
      <c r="P1280" s="26" t="n">
        <f aca="false">O1280*2*PI()</f>
        <v>41993.2868301029</v>
      </c>
      <c r="Q1280" s="26" t="n">
        <f aca="false">I$3*($B$23-$D$23*POWER($P1280,2)+$F$23*POWER($P1280,4)-$H$23*POWER($P1280,6))</f>
        <v>100</v>
      </c>
      <c r="R1280" s="26" t="n">
        <f aca="false">I$3*($C$23*$P1280-$E$23*POWER($P1280,3)+$G$23*POWER($P1280,5)-$I$23*POWER($P1280,7))</f>
        <v>0</v>
      </c>
      <c r="S1280" s="26" t="n">
        <f aca="false">$B$26-$D$26*POWER($P1280,2)+$F$26*POWER($P1280,4)-$H$26*POWER($P1280,6)</f>
        <v>0.82365638612047</v>
      </c>
      <c r="T1280" s="26" t="n">
        <f aca="false">$C$26*$P1280-$E$26*POWER($P1280,3)+$G$26*POWER($P1280,5)-$I$26*POWER($P1280,7)</f>
        <v>0.0839865736602058</v>
      </c>
      <c r="U1280" s="26" t="n">
        <f aca="false">(Q1280*S1280+R1280*T1280)/(S1280*S1280+T1280*T1280)</f>
        <v>120.160487267122</v>
      </c>
      <c r="V1280" s="26" t="n">
        <f aca="false">(R1280*S1280-T1280*Q1280)/(S1280*S1280+T1280*T1280)</f>
        <v>-12.252521542922</v>
      </c>
      <c r="W1280" s="26" t="n">
        <f aca="false">POWER(SQRT(V1280*V1280+U1280*U1280),$I$5)</f>
        <v>120.783554279678</v>
      </c>
      <c r="X1280" s="26" t="n">
        <f aca="false">20*LOG10(W1280)</f>
        <v>41.6401561075886</v>
      </c>
      <c r="Y1280" s="26" t="n">
        <f aca="false">ATAN2(U1280,V1280)</f>
        <v>-0.10161676038414</v>
      </c>
      <c r="Z1280" s="26" t="n">
        <f aca="false">W1280*COS($I$5*Y1280)</f>
        <v>120.160487267122</v>
      </c>
      <c r="AA1280" s="26" t="n">
        <f aca="false">W1280*SIN($I$5*Y1280)</f>
        <v>-12.252521542922</v>
      </c>
      <c r="AB1280" s="26" t="n">
        <f aca="false">ATAN2(U1280,V1280)</f>
        <v>-0.10161676038414</v>
      </c>
      <c r="AC1280" s="26" t="n">
        <f aca="false">DEGREES(AB1280)</f>
        <v>-5.82221149780341</v>
      </c>
      <c r="AD1280" s="26" t="n">
        <f aca="false">IF(AC1280&lt;=0,AC1280,AC1280-360)</f>
        <v>-5.82221149780341</v>
      </c>
      <c r="AE1280" s="26" t="n">
        <f aca="false">$I$5*AD1280</f>
        <v>-5.82221149780341</v>
      </c>
      <c r="AF1280" s="26" t="n">
        <f aca="false">DEGREES(ATAN2(Z1280,AA1280))</f>
        <v>-5.82221149780341</v>
      </c>
      <c r="AG1280" s="26" t="n">
        <f aca="false">IF(AF1280&lt;=0,AF1280,AF1280-360)</f>
        <v>-5.82221149780341</v>
      </c>
    </row>
    <row r="1281" customFormat="false" ht="12.75" hidden="false" customHeight="false" outlineLevel="0" collapsed="false">
      <c r="N1281" s="25" t="n">
        <f aca="false">N1280+(LOG10(I$8)-N$5)/2000</f>
        <v>3.82800000000003</v>
      </c>
      <c r="O1281" s="26" t="n">
        <f aca="false">POWER(10,N1281)</f>
        <v>6729.76656284371</v>
      </c>
      <c r="P1281" s="26" t="n">
        <f aca="false">O1281*2*PI()</f>
        <v>42284.370388408</v>
      </c>
      <c r="Q1281" s="26" t="n">
        <f aca="false">I$3*($B$23-$D$23*POWER($P1281,2)+$F$23*POWER($P1281,4)-$H$23*POWER($P1281,6))</f>
        <v>100</v>
      </c>
      <c r="R1281" s="26" t="n">
        <f aca="false">I$3*($C$23*$P1281-$E$23*POWER($P1281,3)+$G$23*POWER($P1281,5)-$I$23*POWER($P1281,7))</f>
        <v>0</v>
      </c>
      <c r="S1281" s="26" t="n">
        <f aca="false">$B$26-$D$26*POWER($P1281,2)+$F$26*POWER($P1281,4)-$H$26*POWER($P1281,6)</f>
        <v>0.821203202085592</v>
      </c>
      <c r="T1281" s="26" t="n">
        <f aca="false">$C$26*$P1281-$E$26*POWER($P1281,3)+$G$26*POWER($P1281,5)-$I$26*POWER($P1281,7)</f>
        <v>0.0845687407768161</v>
      </c>
      <c r="U1281" s="26" t="n">
        <f aca="false">(Q1281*S1281+R1281*T1281)/(S1281*S1281+T1281*T1281)</f>
        <v>120.494671373097</v>
      </c>
      <c r="V1281" s="26" t="n">
        <f aca="false">(R1281*S1281-T1281*Q1281)/(S1281*S1281+T1281*T1281)</f>
        <v>-12.4087224726591</v>
      </c>
      <c r="W1281" s="26" t="n">
        <f aca="false">POWER(SQRT(V1281*V1281+U1281*U1281),$I$5)</f>
        <v>121.13192074228</v>
      </c>
      <c r="X1281" s="26" t="n">
        <f aca="false">20*LOG10(W1281)</f>
        <v>41.6651720743355</v>
      </c>
      <c r="Y1281" s="26" t="n">
        <f aca="false">ATAN2(U1281,V1281)</f>
        <v>-0.10261975684199</v>
      </c>
      <c r="Z1281" s="26" t="n">
        <f aca="false">W1281*COS($I$5*Y1281)</f>
        <v>120.494671373097</v>
      </c>
      <c r="AA1281" s="26" t="n">
        <f aca="false">W1281*SIN($I$5*Y1281)</f>
        <v>-12.4087224726591</v>
      </c>
      <c r="AB1281" s="26" t="n">
        <f aca="false">ATAN2(U1281,V1281)</f>
        <v>-0.10261975684199</v>
      </c>
      <c r="AC1281" s="26" t="n">
        <f aca="false">DEGREES(AB1281)</f>
        <v>-5.8796789617048</v>
      </c>
      <c r="AD1281" s="26" t="n">
        <f aca="false">IF(AC1281&lt;=0,AC1281,AC1281-360)</f>
        <v>-5.8796789617048</v>
      </c>
      <c r="AE1281" s="26" t="n">
        <f aca="false">$I$5*AD1281</f>
        <v>-5.8796789617048</v>
      </c>
      <c r="AF1281" s="26" t="n">
        <f aca="false">DEGREES(ATAN2(Z1281,AA1281))</f>
        <v>-5.8796789617048</v>
      </c>
      <c r="AG1281" s="26" t="n">
        <f aca="false">IF(AF1281&lt;=0,AF1281,AF1281-360)</f>
        <v>-5.8796789617048</v>
      </c>
    </row>
    <row r="1282" customFormat="false" ht="12.75" hidden="false" customHeight="false" outlineLevel="0" collapsed="false">
      <c r="N1282" s="25" t="n">
        <f aca="false">N1281+(LOG10(I$8)-N$5)/2000</f>
        <v>3.83100000000003</v>
      </c>
      <c r="O1282" s="26" t="n">
        <f aca="false">POWER(10,N1282)</f>
        <v>6776.41507610728</v>
      </c>
      <c r="P1282" s="26" t="n">
        <f aca="false">O1282*2*PI()</f>
        <v>42577.4716415475</v>
      </c>
      <c r="Q1282" s="26" t="n">
        <f aca="false">I$3*($B$23-$D$23*POWER($P1282,2)+$F$23*POWER($P1282,4)-$H$23*POWER($P1282,6))</f>
        <v>100</v>
      </c>
      <c r="R1282" s="26" t="n">
        <f aca="false">I$3*($C$23*$P1282-$E$23*POWER($P1282,3)+$G$23*POWER($P1282,5)-$I$23*POWER($P1282,7))</f>
        <v>0</v>
      </c>
      <c r="S1282" s="26" t="n">
        <f aca="false">$B$26-$D$26*POWER($P1282,2)+$F$26*POWER($P1282,4)-$H$26*POWER($P1282,6)</f>
        <v>0.818715890861322</v>
      </c>
      <c r="T1282" s="26" t="n">
        <f aca="false">$C$26*$P1282-$E$26*POWER($P1282,3)+$G$26*POWER($P1282,5)-$I$26*POWER($P1282,7)</f>
        <v>0.085154943283095</v>
      </c>
      <c r="U1282" s="26" t="n">
        <f aca="false">(Q1282*S1282+R1282*T1282)/(S1282*S1282+T1282*T1282)</f>
        <v>120.83527800482</v>
      </c>
      <c r="V1282" s="26" t="n">
        <f aca="false">(R1282*S1282-T1282*Q1282)/(S1282*S1282+T1282*T1282)</f>
        <v>-12.5681220554694</v>
      </c>
      <c r="W1282" s="26" t="n">
        <f aca="false">POWER(SQRT(V1282*V1282+U1282*U1282),$I$5)</f>
        <v>121.487127311922</v>
      </c>
      <c r="X1282" s="26" t="n">
        <f aca="false">20*LOG10(W1282)</f>
        <v>41.6906052568638</v>
      </c>
      <c r="Y1282" s="26" t="n">
        <f aca="false">ATAN2(U1282,V1282)</f>
        <v>-0.103637719688435</v>
      </c>
      <c r="Z1282" s="26" t="n">
        <f aca="false">W1282*COS($I$5*Y1282)</f>
        <v>120.83527800482</v>
      </c>
      <c r="AA1282" s="26" t="n">
        <f aca="false">W1282*SIN($I$5*Y1282)</f>
        <v>-12.5681220554694</v>
      </c>
      <c r="AB1282" s="26" t="n">
        <f aca="false">ATAN2(U1282,V1282)</f>
        <v>-0.103637719688435</v>
      </c>
      <c r="AC1282" s="26" t="n">
        <f aca="false">DEGREES(AB1282)</f>
        <v>-5.9380039365072</v>
      </c>
      <c r="AD1282" s="26" t="n">
        <f aca="false">IF(AC1282&lt;=0,AC1282,AC1282-360)</f>
        <v>-5.9380039365072</v>
      </c>
      <c r="AE1282" s="26" t="n">
        <f aca="false">$I$5*AD1282</f>
        <v>-5.9380039365072</v>
      </c>
      <c r="AF1282" s="26" t="n">
        <f aca="false">DEGREES(ATAN2(Z1282,AA1282))</f>
        <v>-5.9380039365072</v>
      </c>
      <c r="AG1282" s="26" t="n">
        <f aca="false">IF(AF1282&lt;=0,AF1282,AF1282-360)</f>
        <v>-5.9380039365072</v>
      </c>
    </row>
    <row r="1283" customFormat="false" ht="12.75" hidden="false" customHeight="false" outlineLevel="0" collapsed="false">
      <c r="N1283" s="25" t="n">
        <f aca="false">N1282+(LOG10(I$8)-N$5)/2000</f>
        <v>3.83400000000003</v>
      </c>
      <c r="O1283" s="26" t="n">
        <f aca="false">POWER(10,N1283)</f>
        <v>6823.38694141723</v>
      </c>
      <c r="P1283" s="26" t="n">
        <f aca="false">O1283*2*PI()</f>
        <v>42872.6045755138</v>
      </c>
      <c r="Q1283" s="26" t="n">
        <f aca="false">I$3*($B$23-$D$23*POWER($P1283,2)+$F$23*POWER($P1283,4)-$H$23*POWER($P1283,6))</f>
        <v>100</v>
      </c>
      <c r="R1283" s="26" t="n">
        <f aca="false">I$3*($C$23*$P1283-$E$23*POWER($P1283,3)+$G$23*POWER($P1283,5)-$I$23*POWER($P1283,7))</f>
        <v>0</v>
      </c>
      <c r="S1283" s="26" t="n">
        <f aca="false">$B$26-$D$26*POWER($P1283,2)+$F$26*POWER($P1283,4)-$H$26*POWER($P1283,6)</f>
        <v>0.816193977691163</v>
      </c>
      <c r="T1283" s="26" t="n">
        <f aca="false">$C$26*$P1283-$E$26*POWER($P1283,3)+$G$26*POWER($P1283,5)-$I$26*POWER($P1283,7)</f>
        <v>0.0857452091510276</v>
      </c>
      <c r="U1283" s="26" t="n">
        <f aca="false">(Q1283*S1283+R1283*T1283)/(S1283*S1283+T1283*T1283)</f>
        <v>121.182459348876</v>
      </c>
      <c r="V1283" s="26" t="n">
        <f aca="false">(R1283*S1283-T1283*Q1283)/(S1283*S1283+T1283*T1283)</f>
        <v>-12.7308159657079</v>
      </c>
      <c r="W1283" s="26" t="n">
        <f aca="false">POWER(SQRT(V1283*V1283+U1283*U1283),$I$5)</f>
        <v>121.849341930906</v>
      </c>
      <c r="X1283" s="26" t="n">
        <f aca="false">20*LOG10(W1283)</f>
        <v>41.716463760846</v>
      </c>
      <c r="Y1283" s="26" t="n">
        <f aca="false">ATAN2(U1283,V1283)</f>
        <v>-0.104670997967256</v>
      </c>
      <c r="Z1283" s="26" t="n">
        <f aca="false">W1283*COS($I$5*Y1283)</f>
        <v>121.182459348876</v>
      </c>
      <c r="AA1283" s="26" t="n">
        <f aca="false">W1283*SIN($I$5*Y1283)</f>
        <v>-12.7308159657079</v>
      </c>
      <c r="AB1283" s="26" t="n">
        <f aca="false">ATAN2(U1283,V1283)</f>
        <v>-0.104670997967256</v>
      </c>
      <c r="AC1283" s="26" t="n">
        <f aca="false">DEGREES(AB1283)</f>
        <v>-5.99720642094621</v>
      </c>
      <c r="AD1283" s="26" t="n">
        <f aca="false">IF(AC1283&lt;=0,AC1283,AC1283-360)</f>
        <v>-5.99720642094621</v>
      </c>
      <c r="AE1283" s="26" t="n">
        <f aca="false">$I$5*AD1283</f>
        <v>-5.99720642094621</v>
      </c>
      <c r="AF1283" s="26" t="n">
        <f aca="false">DEGREES(ATAN2(Z1283,AA1283))</f>
        <v>-5.99720642094621</v>
      </c>
      <c r="AG1283" s="26" t="n">
        <f aca="false">IF(AF1283&lt;=0,AF1283,AF1283-360)</f>
        <v>-5.99720642094621</v>
      </c>
    </row>
    <row r="1284" customFormat="false" ht="12.75" hidden="false" customHeight="false" outlineLevel="0" collapsed="false">
      <c r="N1284" s="25" t="n">
        <f aca="false">N1283+(LOG10(I$8)-N$5)/2000</f>
        <v>3.83700000000003</v>
      </c>
      <c r="O1284" s="26" t="n">
        <f aca="false">POWER(10,N1284)</f>
        <v>6870.68440014287</v>
      </c>
      <c r="P1284" s="26" t="n">
        <f aca="false">O1284*2*PI()</f>
        <v>43169.7832732456</v>
      </c>
      <c r="Q1284" s="26" t="n">
        <f aca="false">I$3*($B$23-$D$23*POWER($P1284,2)+$F$23*POWER($P1284,4)-$H$23*POWER($P1284,6))</f>
        <v>100</v>
      </c>
      <c r="R1284" s="26" t="n">
        <f aca="false">I$3*($C$23*$P1284-$E$23*POWER($P1284,3)+$G$23*POWER($P1284,5)-$I$23*POWER($P1284,7))</f>
        <v>0</v>
      </c>
      <c r="S1284" s="26" t="n">
        <f aca="false">$B$26-$D$26*POWER($P1284,2)+$F$26*POWER($P1284,4)-$H$26*POWER($P1284,6)</f>
        <v>0.8136369812141</v>
      </c>
      <c r="T1284" s="26" t="n">
        <f aca="false">$C$26*$P1284-$E$26*POWER($P1284,3)+$G$26*POWER($P1284,5)-$I$26*POWER($P1284,7)</f>
        <v>0.0863395665464913</v>
      </c>
      <c r="U1284" s="26" t="n">
        <f aca="false">(Q1284*S1284+R1284*T1284)/(S1284*S1284+T1284*T1284)</f>
        <v>121.536372140008</v>
      </c>
      <c r="V1284" s="26" t="n">
        <f aca="false">(R1284*S1284-T1284*Q1284)/(S1284*S1284+T1284*T1284)</f>
        <v>-12.8969035730691</v>
      </c>
      <c r="W1284" s="26" t="n">
        <f aca="false">POWER(SQRT(V1284*V1284+U1284*U1284),$I$5)</f>
        <v>122.218737821692</v>
      </c>
      <c r="X1284" s="26" t="n">
        <f aca="false">20*LOG10(W1284)</f>
        <v>41.7427558871517</v>
      </c>
      <c r="Y1284" s="26" t="n">
        <f aca="false">ATAN2(U1284,V1284)</f>
        <v>-0.105719951959445</v>
      </c>
      <c r="Z1284" s="26" t="n">
        <f aca="false">W1284*COS($I$5*Y1284)</f>
        <v>121.536372140008</v>
      </c>
      <c r="AA1284" s="26" t="n">
        <f aca="false">W1284*SIN($I$5*Y1284)</f>
        <v>-12.8969035730691</v>
      </c>
      <c r="AB1284" s="26" t="n">
        <f aca="false">ATAN2(U1284,V1284)</f>
        <v>-0.105719951959445</v>
      </c>
      <c r="AC1284" s="26" t="n">
        <f aca="false">DEGREES(AB1284)</f>
        <v>-6.057307057602</v>
      </c>
      <c r="AD1284" s="26" t="n">
        <f aca="false">IF(AC1284&lt;=0,AC1284,AC1284-360)</f>
        <v>-6.057307057602</v>
      </c>
      <c r="AE1284" s="26" t="n">
        <f aca="false">$I$5*AD1284</f>
        <v>-6.057307057602</v>
      </c>
      <c r="AF1284" s="26" t="n">
        <f aca="false">DEGREES(ATAN2(Z1284,AA1284))</f>
        <v>-6.057307057602</v>
      </c>
      <c r="AG1284" s="26" t="n">
        <f aca="false">IF(AF1284&lt;=0,AF1284,AF1284-360)</f>
        <v>-6.057307057602</v>
      </c>
    </row>
    <row r="1285" customFormat="false" ht="12.75" hidden="false" customHeight="false" outlineLevel="0" collapsed="false">
      <c r="N1285" s="25" t="n">
        <f aca="false">N1284+(LOG10(I$8)-N$5)/2000</f>
        <v>3.84000000000003</v>
      </c>
      <c r="O1285" s="26" t="n">
        <f aca="false">POWER(10,N1285)</f>
        <v>6918.30970918991</v>
      </c>
      <c r="P1285" s="26" t="n">
        <f aca="false">O1285*2*PI()</f>
        <v>43469.0219153</v>
      </c>
      <c r="Q1285" s="26" t="n">
        <f aca="false">I$3*($B$23-$D$23*POWER($P1285,2)+$F$23*POWER($P1285,4)-$H$23*POWER($P1285,6))</f>
        <v>100</v>
      </c>
      <c r="R1285" s="26" t="n">
        <f aca="false">I$3*($C$23*$P1285-$E$23*POWER($P1285,3)+$G$23*POWER($P1285,5)-$I$23*POWER($P1285,7))</f>
        <v>0</v>
      </c>
      <c r="S1285" s="26" t="n">
        <f aca="false">$B$26-$D$26*POWER($P1285,2)+$F$26*POWER($P1285,4)-$H$26*POWER($P1285,6)</f>
        <v>0.811044413372717</v>
      </c>
      <c r="T1285" s="26" t="n">
        <f aca="false">$C$26*$P1285-$E$26*POWER($P1285,3)+$G$26*POWER($P1285,5)-$I$26*POWER($P1285,7)</f>
        <v>0.0869380438305999</v>
      </c>
      <c r="U1285" s="26" t="n">
        <f aca="false">(Q1285*S1285+R1285*T1285)/(S1285*S1285+T1285*T1285)</f>
        <v>121.8971778282</v>
      </c>
      <c r="V1285" s="26" t="n">
        <f aca="false">(R1285*S1285-T1285*Q1285)/(S1285*S1285+T1285*T1285)</f>
        <v>-13.0664881159651</v>
      </c>
      <c r="W1285" s="26" t="n">
        <f aca="false">POWER(SQRT(V1285*V1285+U1285*U1285),$I$5)</f>
        <v>122.595493694362</v>
      </c>
      <c r="X1285" s="26" t="n">
        <f aca="false">20*LOG10(W1285)</f>
        <v>41.7694901378013</v>
      </c>
      <c r="Y1285" s="26" t="n">
        <f aca="false">ATAN2(U1285,V1285)</f>
        <v>-0.106784953637117</v>
      </c>
      <c r="Z1285" s="26" t="n">
        <f aca="false">W1285*COS($I$5*Y1285)</f>
        <v>121.8971778282</v>
      </c>
      <c r="AA1285" s="26" t="n">
        <f aca="false">W1285*SIN($I$5*Y1285)</f>
        <v>-13.0664881159651</v>
      </c>
      <c r="AB1285" s="26" t="n">
        <f aca="false">ATAN2(U1285,V1285)</f>
        <v>-0.106784953637117</v>
      </c>
      <c r="AC1285" s="26" t="n">
        <f aca="false">DEGREES(AB1285)</f>
        <v>-6.11832715890695</v>
      </c>
      <c r="AD1285" s="26" t="n">
        <f aca="false">IF(AC1285&lt;=0,AC1285,AC1285-360)</f>
        <v>-6.11832715890695</v>
      </c>
      <c r="AE1285" s="26" t="n">
        <f aca="false">$I$5*AD1285</f>
        <v>-6.11832715890695</v>
      </c>
      <c r="AF1285" s="26" t="n">
        <f aca="false">DEGREES(ATAN2(Z1285,AA1285))</f>
        <v>-6.11832715890695</v>
      </c>
      <c r="AG1285" s="26" t="n">
        <f aca="false">IF(AF1285&lt;=0,AF1285,AF1285-360)</f>
        <v>-6.11832715890695</v>
      </c>
    </row>
    <row r="1286" customFormat="false" ht="12.75" hidden="false" customHeight="false" outlineLevel="0" collapsed="false">
      <c r="N1286" s="25" t="n">
        <f aca="false">N1285+(LOG10(I$8)-N$5)/2000</f>
        <v>3.84300000000003</v>
      </c>
      <c r="O1286" s="26" t="n">
        <f aca="false">POWER(10,N1286)</f>
        <v>6966.26514110824</v>
      </c>
      <c r="P1286" s="26" t="n">
        <f aca="false">O1286*2*PI()</f>
        <v>43770.3347805286</v>
      </c>
      <c r="Q1286" s="26" t="n">
        <f aca="false">I$3*($B$23-$D$23*POWER($P1286,2)+$F$23*POWER($P1286,4)-$H$23*POWER($P1286,6))</f>
        <v>100</v>
      </c>
      <c r="R1286" s="26" t="n">
        <f aca="false">I$3*($C$23*$P1286-$E$23*POWER($P1286,3)+$G$23*POWER($P1286,5)-$I$23*POWER($P1286,7))</f>
        <v>0</v>
      </c>
      <c r="S1286" s="26" t="n">
        <f aca="false">$B$26-$D$26*POWER($P1286,2)+$F$26*POWER($P1286,4)-$H$26*POWER($P1286,6)</f>
        <v>0.808415779320045</v>
      </c>
      <c r="T1286" s="26" t="n">
        <f aca="false">$C$26*$P1286-$E$26*POWER($P1286,3)+$G$26*POWER($P1286,5)-$I$26*POWER($P1286,7)</f>
        <v>0.0875406695610573</v>
      </c>
      <c r="U1286" s="26" t="n">
        <f aca="false">(Q1286*S1286+R1286*T1286)/(S1286*S1286+T1286*T1286)</f>
        <v>122.265042752995</v>
      </c>
      <c r="V1286" s="26" t="n">
        <f aca="false">(R1286*S1286-T1286*Q1286)/(S1286*S1286+T1286*T1286)</f>
        <v>-13.239676884475</v>
      </c>
      <c r="W1286" s="26" t="n">
        <f aca="false">POWER(SQRT(V1286*V1286+U1286*U1286),$I$5)</f>
        <v>122.979793963874</v>
      </c>
      <c r="X1286" s="26" t="n">
        <f aca="false">20*LOG10(W1286)</f>
        <v>41.7966752221434</v>
      </c>
      <c r="Y1286" s="26" t="n">
        <f aca="false">ATAN2(U1286,V1286)</f>
        <v>-0.107866387139453</v>
      </c>
      <c r="Z1286" s="26" t="n">
        <f aca="false">W1286*COS($I$5*Y1286)</f>
        <v>122.265042752995</v>
      </c>
      <c r="AA1286" s="26" t="n">
        <f aca="false">W1286*SIN($I$5*Y1286)</f>
        <v>-13.239676884475</v>
      </c>
      <c r="AB1286" s="26" t="n">
        <f aca="false">ATAN2(U1286,V1286)</f>
        <v>-0.107866387139453</v>
      </c>
      <c r="AC1286" s="26" t="n">
        <f aca="false">DEGREES(AB1286)</f>
        <v>-6.18028873441486</v>
      </c>
      <c r="AD1286" s="26" t="n">
        <f aca="false">IF(AC1286&lt;=0,AC1286,AC1286-360)</f>
        <v>-6.18028873441486</v>
      </c>
      <c r="AE1286" s="26" t="n">
        <f aca="false">$I$5*AD1286</f>
        <v>-6.18028873441486</v>
      </c>
      <c r="AF1286" s="26" t="n">
        <f aca="false">DEGREES(ATAN2(Z1286,AA1286))</f>
        <v>-6.18028873441486</v>
      </c>
      <c r="AG1286" s="26" t="n">
        <f aca="false">IF(AF1286&lt;=0,AF1286,AF1286-360)</f>
        <v>-6.18028873441486</v>
      </c>
    </row>
    <row r="1287" customFormat="false" ht="12.75" hidden="false" customHeight="false" outlineLevel="0" collapsed="false">
      <c r="N1287" s="25" t="n">
        <f aca="false">N1286+(LOG10(I$8)-N$5)/2000</f>
        <v>3.84600000000003</v>
      </c>
      <c r="O1287" s="26" t="n">
        <f aca="false">POWER(10,N1287)</f>
        <v>7014.55298420027</v>
      </c>
      <c r="P1287" s="26" t="n">
        <f aca="false">O1287*2*PI()</f>
        <v>44073.7362467599</v>
      </c>
      <c r="Q1287" s="26" t="n">
        <f aca="false">I$3*($B$23-$D$23*POWER($P1287,2)+$F$23*POWER($P1287,4)-$H$23*POWER($P1287,6))</f>
        <v>100</v>
      </c>
      <c r="R1287" s="26" t="n">
        <f aca="false">I$3*($C$23*$P1287-$E$23*POWER($P1287,3)+$G$23*POWER($P1287,5)-$I$23*POWER($P1287,7))</f>
        <v>0</v>
      </c>
      <c r="S1287" s="26" t="n">
        <f aca="false">$B$26-$D$26*POWER($P1287,2)+$F$26*POWER($P1287,4)-$H$26*POWER($P1287,6)</f>
        <v>0.805750577325104</v>
      </c>
      <c r="T1287" s="26" t="n">
        <f aca="false">$C$26*$P1287-$E$26*POWER($P1287,3)+$G$26*POWER($P1287,5)-$I$26*POWER($P1287,7)</f>
        <v>0.0881474724935198</v>
      </c>
      <c r="U1287" s="26" t="n">
        <f aca="false">(Q1287*S1287+R1287*T1287)/(S1287*S1287+T1287*T1287)</f>
        <v>122.640138325371</v>
      </c>
      <c r="V1287" s="26" t="n">
        <f aca="false">(R1287*S1287-T1287*Q1287)/(S1287*S1287+T1287*T1287)</f>
        <v>-13.4165814134755</v>
      </c>
      <c r="W1287" s="26" t="n">
        <f aca="false">POWER(SQRT(V1287*V1287+U1287*U1287),$I$5)</f>
        <v>123.37182897765</v>
      </c>
      <c r="X1287" s="26" t="n">
        <f aca="false">20*LOG10(W1287)</f>
        <v>41.8243200632671</v>
      </c>
      <c r="Y1287" s="26" t="n">
        <f aca="false">ATAN2(U1287,V1287)</f>
        <v>-0.108964649271896</v>
      </c>
      <c r="Z1287" s="26" t="n">
        <f aca="false">W1287*COS($I$5*Y1287)</f>
        <v>122.640138325371</v>
      </c>
      <c r="AA1287" s="26" t="n">
        <f aca="false">W1287*SIN($I$5*Y1287)</f>
        <v>-13.4165814134755</v>
      </c>
      <c r="AB1287" s="26" t="n">
        <f aca="false">ATAN2(U1287,V1287)</f>
        <v>-0.108964649271896</v>
      </c>
      <c r="AC1287" s="26" t="n">
        <f aca="false">DEGREES(AB1287)</f>
        <v>-6.2432145194029</v>
      </c>
      <c r="AD1287" s="26" t="n">
        <f aca="false">IF(AC1287&lt;=0,AC1287,AC1287-360)</f>
        <v>-6.2432145194029</v>
      </c>
      <c r="AE1287" s="26" t="n">
        <f aca="false">$I$5*AD1287</f>
        <v>-6.2432145194029</v>
      </c>
      <c r="AF1287" s="26" t="n">
        <f aca="false">DEGREES(ATAN2(Z1287,AA1287))</f>
        <v>-6.2432145194029</v>
      </c>
      <c r="AG1287" s="26" t="n">
        <f aca="false">IF(AF1287&lt;=0,AF1287,AF1287-360)</f>
        <v>-6.2432145194029</v>
      </c>
    </row>
    <row r="1288" customFormat="false" ht="12.75" hidden="false" customHeight="false" outlineLevel="0" collapsed="false">
      <c r="N1288" s="25" t="n">
        <f aca="false">N1287+(LOG10(I$8)-N$5)/2000</f>
        <v>3.84900000000004</v>
      </c>
      <c r="O1288" s="26" t="n">
        <f aca="false">POWER(10,N1288)</f>
        <v>7063.17554263019</v>
      </c>
      <c r="P1288" s="26" t="n">
        <f aca="false">O1288*2*PI()</f>
        <v>44379.2407914842</v>
      </c>
      <c r="Q1288" s="26" t="n">
        <f aca="false">I$3*($B$23-$D$23*POWER($P1288,2)+$F$23*POWER($P1288,4)-$H$23*POWER($P1288,6))</f>
        <v>100</v>
      </c>
      <c r="R1288" s="26" t="n">
        <f aca="false">I$3*($C$23*$P1288-$E$23*POWER($P1288,3)+$G$23*POWER($P1288,5)-$I$23*POWER($P1288,7))</f>
        <v>0</v>
      </c>
      <c r="S1288" s="26" t="n">
        <f aca="false">$B$26-$D$26*POWER($P1288,2)+$F$26*POWER($P1288,4)-$H$26*POWER($P1288,6)</f>
        <v>0.803048298677147</v>
      </c>
      <c r="T1288" s="26" t="n">
        <f aca="false">$C$26*$P1288-$E$26*POWER($P1288,3)+$G$26*POWER($P1288,5)-$I$26*POWER($P1288,7)</f>
        <v>0.0887584815829684</v>
      </c>
      <c r="U1288" s="26" t="n">
        <f aca="false">(Q1288*S1288+R1288*T1288)/(S1288*S1288+T1288*T1288)</f>
        <v>123.022641217567</v>
      </c>
      <c r="V1288" s="26" t="n">
        <f aca="false">(R1288*S1288-T1288*Q1288)/(S1288*S1288+T1288*T1288)</f>
        <v>-13.5973176866009</v>
      </c>
      <c r="W1288" s="26" t="n">
        <f aca="false">POWER(SQRT(V1288*V1288+U1288*U1288),$I$5)</f>
        <v>123.771795254074</v>
      </c>
      <c r="X1288" s="26" t="n">
        <f aca="false">20*LOG10(W1288)</f>
        <v>41.852433804657</v>
      </c>
      <c r="Y1288" s="26" t="n">
        <f aca="false">ATAN2(U1288,V1288)</f>
        <v>-0.110080150029947</v>
      </c>
      <c r="Z1288" s="26" t="n">
        <f aca="false">W1288*COS($I$5*Y1288)</f>
        <v>123.022641217567</v>
      </c>
      <c r="AA1288" s="26" t="n">
        <f aca="false">W1288*SIN($I$5*Y1288)</f>
        <v>-13.5973176866009</v>
      </c>
      <c r="AB1288" s="26" t="n">
        <f aca="false">ATAN2(U1288,V1288)</f>
        <v>-0.110080150029947</v>
      </c>
      <c r="AC1288" s="26" t="n">
        <f aca="false">DEGREES(AB1288)</f>
        <v>-6.30712800488285</v>
      </c>
      <c r="AD1288" s="26" t="n">
        <f aca="false">IF(AC1288&lt;=0,AC1288,AC1288-360)</f>
        <v>-6.30712800488285</v>
      </c>
      <c r="AE1288" s="26" t="n">
        <f aca="false">$I$5*AD1288</f>
        <v>-6.30712800488285</v>
      </c>
      <c r="AF1288" s="26" t="n">
        <f aca="false">DEGREES(ATAN2(Z1288,AA1288))</f>
        <v>-6.30712800488285</v>
      </c>
      <c r="AG1288" s="26" t="n">
        <f aca="false">IF(AF1288&lt;=0,AF1288,AF1288-360)</f>
        <v>-6.30712800488285</v>
      </c>
    </row>
    <row r="1289" customFormat="false" ht="12.75" hidden="false" customHeight="false" outlineLevel="0" collapsed="false">
      <c r="N1289" s="25" t="n">
        <f aca="false">N1288+(LOG10(I$8)-N$5)/2000</f>
        <v>3.85200000000004</v>
      </c>
      <c r="O1289" s="26" t="n">
        <f aca="false">POWER(10,N1289)</f>
        <v>7112.13513653386</v>
      </c>
      <c r="P1289" s="26" t="n">
        <f aca="false">O1289*2*PI()</f>
        <v>44686.8629925453</v>
      </c>
      <c r="Q1289" s="26" t="n">
        <f aca="false">I$3*($B$23-$D$23*POWER($P1289,2)+$F$23*POWER($P1289,4)-$H$23*POWER($P1289,6))</f>
        <v>100</v>
      </c>
      <c r="R1289" s="26" t="n">
        <f aca="false">I$3*($C$23*$P1289-$E$23*POWER($P1289,3)+$G$23*POWER($P1289,5)-$I$23*POWER($P1289,7))</f>
        <v>0</v>
      </c>
      <c r="S1289" s="26" t="n">
        <f aca="false">$B$26-$D$26*POWER($P1289,2)+$F$26*POWER($P1289,4)-$H$26*POWER($P1289,6)</f>
        <v>0.800308427588549</v>
      </c>
      <c r="T1289" s="26" t="n">
        <f aca="false">$C$26*$P1289-$E$26*POWER($P1289,3)+$G$26*POWER($P1289,5)-$I$26*POWER($P1289,7)</f>
        <v>0.0893737259850905</v>
      </c>
      <c r="U1289" s="26" t="n">
        <f aca="false">(Q1289*S1289+R1289*T1289)/(S1289*S1289+T1289*T1289)</f>
        <v>123.412733561233</v>
      </c>
      <c r="V1289" s="26" t="n">
        <f aca="false">(R1289*S1289-T1289*Q1289)/(S1289*S1289+T1289*T1289)</f>
        <v>-13.7820063517353</v>
      </c>
      <c r="W1289" s="26" t="n">
        <f aca="false">POWER(SQRT(V1289*V1289+U1289*U1289),$I$5)</f>
        <v>124.179895732503</v>
      </c>
      <c r="X1289" s="26" t="n">
        <f aca="false">20*LOG10(W1289)</f>
        <v>41.8810258171058</v>
      </c>
      <c r="Y1289" s="26" t="n">
        <f aca="false">ATAN2(U1289,V1289)</f>
        <v>-0.111213313148966</v>
      </c>
      <c r="Z1289" s="26" t="n">
        <f aca="false">W1289*COS($I$5*Y1289)</f>
        <v>123.412733561233</v>
      </c>
      <c r="AA1289" s="26" t="n">
        <f aca="false">W1289*SIN($I$5*Y1289)</f>
        <v>-13.7820063517353</v>
      </c>
      <c r="AB1289" s="26" t="n">
        <f aca="false">ATAN2(U1289,V1289)</f>
        <v>-0.111213313148966</v>
      </c>
      <c r="AC1289" s="26" t="n">
        <f aca="false">DEGREES(AB1289)</f>
        <v>-6.37205346910251</v>
      </c>
      <c r="AD1289" s="26" t="n">
        <f aca="false">IF(AC1289&lt;=0,AC1289,AC1289-360)</f>
        <v>-6.37205346910251</v>
      </c>
      <c r="AE1289" s="26" t="n">
        <f aca="false">$I$5*AD1289</f>
        <v>-6.37205346910251</v>
      </c>
      <c r="AF1289" s="26" t="n">
        <f aca="false">DEGREES(ATAN2(Z1289,AA1289))</f>
        <v>-6.37205346910251</v>
      </c>
      <c r="AG1289" s="26" t="n">
        <f aca="false">IF(AF1289&lt;=0,AF1289,AF1289-360)</f>
        <v>-6.37205346910251</v>
      </c>
    </row>
    <row r="1290" customFormat="false" ht="12.75" hidden="false" customHeight="false" outlineLevel="0" collapsed="false">
      <c r="N1290" s="25" t="n">
        <f aca="false">N1289+(LOG10(I$8)-N$5)/2000</f>
        <v>3.85500000000004</v>
      </c>
      <c r="O1290" s="26" t="n">
        <f aca="false">POWER(10,N1290)</f>
        <v>7161.4341021296</v>
      </c>
      <c r="P1290" s="26" t="n">
        <f aca="false">O1290*2*PI()</f>
        <v>44996.6175288355</v>
      </c>
      <c r="Q1290" s="26" t="n">
        <f aca="false">I$3*($B$23-$D$23*POWER($P1290,2)+$F$23*POWER($P1290,4)-$H$23*POWER($P1290,6))</f>
        <v>100</v>
      </c>
      <c r="R1290" s="26" t="n">
        <f aca="false">I$3*($C$23*$P1290-$E$23*POWER($P1290,3)+$G$23*POWER($P1290,5)-$I$23*POWER($P1290,7))</f>
        <v>0</v>
      </c>
      <c r="S1290" s="26" t="n">
        <f aca="false">$B$26-$D$26*POWER($P1290,2)+$F$26*POWER($P1290,4)-$H$26*POWER($P1290,6)</f>
        <v>0.797530441096369</v>
      </c>
      <c r="T1290" s="26" t="n">
        <f aca="false">$C$26*$P1290-$E$26*POWER($P1290,3)+$G$26*POWER($P1290,5)-$I$26*POWER($P1290,7)</f>
        <v>0.0899932350576711</v>
      </c>
      <c r="U1290" s="26" t="n">
        <f aca="false">(Q1290*S1290+R1290*T1290)/(S1290*S1290+T1290*T1290)</f>
        <v>123.810603154333</v>
      </c>
      <c r="V1290" s="26" t="n">
        <f aca="false">(R1290*S1290-T1290*Q1290)/(S1290*S1290+T1290*T1290)</f>
        <v>-13.9707729487828</v>
      </c>
      <c r="W1290" s="26" t="n">
        <f aca="false">POWER(SQRT(V1290*V1290+U1290*U1290),$I$5)</f>
        <v>124.596340035437</v>
      </c>
      <c r="X1290" s="26" t="n">
        <f aca="false">20*LOG10(W1290)</f>
        <v>41.9101057058918</v>
      </c>
      <c r="Y1290" s="26" t="n">
        <f aca="false">ATAN2(U1290,V1290)</f>
        <v>-0.1123645766815</v>
      </c>
      <c r="Z1290" s="26" t="n">
        <f aca="false">W1290*COS($I$5*Y1290)</f>
        <v>123.810603154333</v>
      </c>
      <c r="AA1290" s="26" t="n">
        <f aca="false">W1290*SIN($I$5*Y1290)</f>
        <v>-13.9707729487828</v>
      </c>
      <c r="AB1290" s="26" t="n">
        <f aca="false">ATAN2(U1290,V1290)</f>
        <v>-0.1123645766815</v>
      </c>
      <c r="AC1290" s="26" t="n">
        <f aca="false">DEGREES(AB1290)</f>
        <v>-6.43801601062404</v>
      </c>
      <c r="AD1290" s="26" t="n">
        <f aca="false">IF(AC1290&lt;=0,AC1290,AC1290-360)</f>
        <v>-6.43801601062404</v>
      </c>
      <c r="AE1290" s="26" t="n">
        <f aca="false">$I$5*AD1290</f>
        <v>-6.43801601062404</v>
      </c>
      <c r="AF1290" s="26" t="n">
        <f aca="false">DEGREES(ATAN2(Z1290,AA1290))</f>
        <v>-6.43801601062404</v>
      </c>
      <c r="AG1290" s="26" t="n">
        <f aca="false">IF(AF1290&lt;=0,AF1290,AF1290-360)</f>
        <v>-6.43801601062404</v>
      </c>
    </row>
    <row r="1291" customFormat="false" ht="12.75" hidden="false" customHeight="false" outlineLevel="0" collapsed="false">
      <c r="N1291" s="25" t="n">
        <f aca="false">N1290+(LOG10(I$8)-N$5)/2000</f>
        <v>3.85800000000004</v>
      </c>
      <c r="O1291" s="26" t="n">
        <f aca="false">POWER(10,N1291)</f>
        <v>7211.07479182958</v>
      </c>
      <c r="P1291" s="26" t="n">
        <f aca="false">O1291*2*PI()</f>
        <v>45308.5191809967</v>
      </c>
      <c r="Q1291" s="26" t="n">
        <f aca="false">I$3*($B$23-$D$23*POWER($P1291,2)+$F$23*POWER($P1291,4)-$H$23*POWER($P1291,6))</f>
        <v>100</v>
      </c>
      <c r="R1291" s="26" t="n">
        <f aca="false">I$3*($C$23*$P1291-$E$23*POWER($P1291,3)+$G$23*POWER($P1291,5)-$I$23*POWER($P1291,7))</f>
        <v>0</v>
      </c>
      <c r="S1291" s="26" t="n">
        <f aca="false">$B$26-$D$26*POWER($P1291,2)+$F$26*POWER($P1291,4)-$H$26*POWER($P1291,6)</f>
        <v>0.794713808962525</v>
      </c>
      <c r="T1291" s="26" t="n">
        <f aca="false">$C$26*$P1291-$E$26*POWER($P1291,3)+$G$26*POWER($P1291,5)-$I$26*POWER($P1291,7)</f>
        <v>0.0906170383619934</v>
      </c>
      <c r="U1291" s="26" t="n">
        <f aca="false">(Q1291*S1291+R1291*T1291)/(S1291*S1291+T1291*T1291)</f>
        <v>124.21644367721</v>
      </c>
      <c r="V1291" s="26" t="n">
        <f aca="false">(R1291*S1291-T1291*Q1291)/(S1291*S1291+T1291*T1291)</f>
        <v>-14.1637481505231</v>
      </c>
      <c r="W1291" s="26" t="n">
        <f aca="false">POWER(SQRT(V1291*V1291+U1291*U1291),$I$5)</f>
        <v>125.021344743547</v>
      </c>
      <c r="X1291" s="26" t="n">
        <f aca="false">20*LOG10(W1291)</f>
        <v>41.9396833182372</v>
      </c>
      <c r="Y1291" s="26" t="n">
        <f aca="false">ATAN2(U1291,V1291)</f>
        <v>-0.113534393603739</v>
      </c>
      <c r="Z1291" s="26" t="n">
        <f aca="false">W1291*COS($I$5*Y1291)</f>
        <v>124.21644367721</v>
      </c>
      <c r="AA1291" s="26" t="n">
        <f aca="false">W1291*SIN($I$5*Y1291)</f>
        <v>-14.1637481505231</v>
      </c>
      <c r="AB1291" s="26" t="n">
        <f aca="false">ATAN2(U1291,V1291)</f>
        <v>-0.113534393603739</v>
      </c>
      <c r="AC1291" s="26" t="n">
        <f aca="false">DEGREES(AB1291)</f>
        <v>-6.50504158307134</v>
      </c>
      <c r="AD1291" s="26" t="n">
        <f aca="false">IF(AC1291&lt;=0,AC1291,AC1291-360)</f>
        <v>-6.50504158307134</v>
      </c>
      <c r="AE1291" s="26" t="n">
        <f aca="false">$I$5*AD1291</f>
        <v>-6.50504158307134</v>
      </c>
      <c r="AF1291" s="26" t="n">
        <f aca="false">DEGREES(ATAN2(Z1291,AA1291))</f>
        <v>-6.50504158307134</v>
      </c>
      <c r="AG1291" s="26" t="n">
        <f aca="false">IF(AF1291&lt;=0,AF1291,AF1291-360)</f>
        <v>-6.50504158307134</v>
      </c>
    </row>
    <row r="1292" customFormat="false" ht="12.75" hidden="false" customHeight="false" outlineLevel="0" collapsed="false">
      <c r="N1292" s="25" t="n">
        <f aca="false">N1291+(LOG10(I$8)-N$5)/2000</f>
        <v>3.86100000000004</v>
      </c>
      <c r="O1292" s="26" t="n">
        <f aca="false">POWER(10,N1292)</f>
        <v>7261.05957435214</v>
      </c>
      <c r="P1292" s="26" t="n">
        <f aca="false">O1292*2*PI()</f>
        <v>45622.582832125</v>
      </c>
      <c r="Q1292" s="26" t="n">
        <f aca="false">I$3*($B$23-$D$23*POWER($P1292,2)+$F$23*POWER($P1292,4)-$H$23*POWER($P1292,6))</f>
        <v>100</v>
      </c>
      <c r="R1292" s="26" t="n">
        <f aca="false">I$3*($C$23*$P1292-$E$23*POWER($P1292,3)+$G$23*POWER($P1292,5)-$I$23*POWER($P1292,7))</f>
        <v>0</v>
      </c>
      <c r="S1292" s="26" t="n">
        <f aca="false">$B$26-$D$26*POWER($P1292,2)+$F$26*POWER($P1292,4)-$H$26*POWER($P1292,6)</f>
        <v>0.791857993572589</v>
      </c>
      <c r="T1292" s="26" t="n">
        <f aca="false">$C$26*$P1292-$E$26*POWER($P1292,3)+$G$26*POWER($P1292,5)-$I$26*POWER($P1292,7)</f>
        <v>0.09124516566425</v>
      </c>
      <c r="U1292" s="26" t="n">
        <f aca="false">(Q1292*S1292+R1292*T1292)/(S1292*S1292+T1292*T1292)</f>
        <v>124.630454918289</v>
      </c>
      <c r="V1292" s="26" t="n">
        <f aca="false">(R1292*S1292-T1292*Q1292)/(S1292*S1292+T1292*T1292)</f>
        <v>-14.3610680174155</v>
      </c>
      <c r="W1292" s="26" t="n">
        <f aca="false">POWER(SQRT(V1292*V1292+U1292*U1292),$I$5)</f>
        <v>125.45513368428</v>
      </c>
      <c r="X1292" s="26" t="n">
        <f aca="false">20*LOG10(W1292)</f>
        <v>41.9697687510576</v>
      </c>
      <c r="Y1292" s="26" t="n">
        <f aca="false">ATAN2(U1292,V1292)</f>
        <v>-0.114723232452823</v>
      </c>
      <c r="Z1292" s="26" t="n">
        <f aca="false">W1292*COS($I$5*Y1292)</f>
        <v>124.630454918289</v>
      </c>
      <c r="AA1292" s="26" t="n">
        <f aca="false">W1292*SIN($I$5*Y1292)</f>
        <v>-14.3610680174155</v>
      </c>
      <c r="AB1292" s="26" t="n">
        <f aca="false">ATAN2(U1292,V1292)</f>
        <v>-0.114723232452823</v>
      </c>
      <c r="AC1292" s="26" t="n">
        <f aca="false">DEGREES(AB1292)</f>
        <v>-6.57315703164507</v>
      </c>
      <c r="AD1292" s="26" t="n">
        <f aca="false">IF(AC1292&lt;=0,AC1292,AC1292-360)</f>
        <v>-6.57315703164507</v>
      </c>
      <c r="AE1292" s="26" t="n">
        <f aca="false">$I$5*AD1292</f>
        <v>-6.57315703164507</v>
      </c>
      <c r="AF1292" s="26" t="n">
        <f aca="false">DEGREES(ATAN2(Z1292,AA1292))</f>
        <v>-6.57315703164507</v>
      </c>
      <c r="AG1292" s="26" t="n">
        <f aca="false">IF(AF1292&lt;=0,AF1292,AF1292-360)</f>
        <v>-6.57315703164507</v>
      </c>
    </row>
    <row r="1293" customFormat="false" ht="12.75" hidden="false" customHeight="false" outlineLevel="0" collapsed="false">
      <c r="N1293" s="25" t="n">
        <f aca="false">N1292+(LOG10(I$8)-N$5)/2000</f>
        <v>3.86400000000004</v>
      </c>
      <c r="O1293" s="26" t="n">
        <f aca="false">POWER(10,N1293)</f>
        <v>7311.39083483477</v>
      </c>
      <c r="P1293" s="26" t="n">
        <f aca="false">O1293*2*PI()</f>
        <v>45938.8234684813</v>
      </c>
      <c r="Q1293" s="26" t="n">
        <f aca="false">I$3*($B$23-$D$23*POWER($P1293,2)+$F$23*POWER($P1293,4)-$H$23*POWER($P1293,6))</f>
        <v>100</v>
      </c>
      <c r="R1293" s="26" t="n">
        <f aca="false">I$3*($C$23*$P1293-$E$23*POWER($P1293,3)+$G$23*POWER($P1293,5)-$I$23*POWER($P1293,7))</f>
        <v>0</v>
      </c>
      <c r="S1293" s="26" t="n">
        <f aca="false">$B$26-$D$26*POWER($P1293,2)+$F$26*POWER($P1293,4)-$H$26*POWER($P1293,6)</f>
        <v>0.788962449833171</v>
      </c>
      <c r="T1293" s="26" t="n">
        <f aca="false">$C$26*$P1293-$E$26*POWER($P1293,3)+$G$26*POWER($P1293,5)-$I$26*POWER($P1293,7)</f>
        <v>0.0918776469369626</v>
      </c>
      <c r="U1293" s="26" t="n">
        <f aca="false">(Q1293*S1293+R1293*T1293)/(S1293*S1293+T1293*T1293)</f>
        <v>125.052843009887</v>
      </c>
      <c r="V1293" s="26" t="n">
        <f aca="false">(R1293*S1293-T1293*Q1293)/(S1293*S1293+T1293*T1293)</f>
        <v>-14.5628742672802</v>
      </c>
      <c r="W1293" s="26" t="n">
        <f aca="false">POWER(SQRT(V1293*V1293+U1293*U1293),$I$5)</f>
        <v>125.897938234826</v>
      </c>
      <c r="X1293" s="26" t="n">
        <f aca="false">20*LOG10(W1293)</f>
        <v>42.0003723590167</v>
      </c>
      <c r="Y1293" s="26" t="n">
        <f aca="false">ATAN2(U1293,V1293)</f>
        <v>-0.115931577996835</v>
      </c>
      <c r="Z1293" s="26" t="n">
        <f aca="false">W1293*COS($I$5*Y1293)</f>
        <v>125.052843009887</v>
      </c>
      <c r="AA1293" s="26" t="n">
        <f aca="false">W1293*SIN($I$5*Y1293)</f>
        <v>-14.5628742672802</v>
      </c>
      <c r="AB1293" s="26" t="n">
        <f aca="false">ATAN2(U1293,V1293)</f>
        <v>-0.115931577996835</v>
      </c>
      <c r="AC1293" s="26" t="n">
        <f aca="false">DEGREES(AB1293)</f>
        <v>-6.64239013151036</v>
      </c>
      <c r="AD1293" s="26" t="n">
        <f aca="false">IF(AC1293&lt;=0,AC1293,AC1293-360)</f>
        <v>-6.64239013151036</v>
      </c>
      <c r="AE1293" s="26" t="n">
        <f aca="false">$I$5*AD1293</f>
        <v>-6.64239013151036</v>
      </c>
      <c r="AF1293" s="26" t="n">
        <f aca="false">DEGREES(ATAN2(Z1293,AA1293))</f>
        <v>-6.64239013151036</v>
      </c>
      <c r="AG1293" s="26" t="n">
        <f aca="false">IF(AF1293&lt;=0,AF1293,AF1293-360)</f>
        <v>-6.64239013151036</v>
      </c>
    </row>
    <row r="1294" customFormat="false" ht="12.75" hidden="false" customHeight="false" outlineLevel="0" collapsed="false">
      <c r="N1294" s="25" t="n">
        <f aca="false">N1293+(LOG10(I$8)-N$5)/2000</f>
        <v>3.86700000000004</v>
      </c>
      <c r="O1294" s="26" t="n">
        <f aca="false">POWER(10,N1294)</f>
        <v>7362.07097494796</v>
      </c>
      <c r="P1294" s="26" t="n">
        <f aca="false">O1294*2*PI()</f>
        <v>46257.2561802063</v>
      </c>
      <c r="Q1294" s="26" t="n">
        <f aca="false">I$3*($B$23-$D$23*POWER($P1294,2)+$F$23*POWER($P1294,4)-$H$23*POWER($P1294,6))</f>
        <v>100</v>
      </c>
      <c r="R1294" s="26" t="n">
        <f aca="false">I$3*($C$23*$P1294-$E$23*POWER($P1294,3)+$G$23*POWER($P1294,5)-$I$23*POWER($P1294,7))</f>
        <v>0</v>
      </c>
      <c r="S1294" s="26" t="n">
        <f aca="false">$B$26-$D$26*POWER($P1294,2)+$F$26*POWER($P1294,4)-$H$26*POWER($P1294,6)</f>
        <v>0.786026625067876</v>
      </c>
      <c r="T1294" s="26" t="n">
        <f aca="false">$C$26*$P1294-$E$26*POWER($P1294,3)+$G$26*POWER($P1294,5)-$I$26*POWER($P1294,7)</f>
        <v>0.0925145123604127</v>
      </c>
      <c r="U1294" s="26" t="n">
        <f aca="false">(Q1294*S1294+R1294*T1294)/(S1294*S1294+T1294*T1294)</f>
        <v>125.483820674634</v>
      </c>
      <c r="V1294" s="26" t="n">
        <f aca="false">(R1294*S1294-T1294*Q1294)/(S1294*S1294+T1294*T1294)</f>
        <v>-14.7693145608556</v>
      </c>
      <c r="W1294" s="26" t="n">
        <f aca="false">POWER(SQRT(V1294*V1294+U1294*U1294),$I$5)</f>
        <v>126.349997640289</v>
      </c>
      <c r="X1294" s="26" t="n">
        <f aca="false">20*LOG10(W1294)</f>
        <v>42.0315047629011</v>
      </c>
      <c r="Y1294" s="26" t="n">
        <f aca="false">ATAN2(U1294,V1294)</f>
        <v>-0.117159931939435</v>
      </c>
      <c r="Z1294" s="26" t="n">
        <f aca="false">W1294*COS($I$5*Y1294)</f>
        <v>125.483820674634</v>
      </c>
      <c r="AA1294" s="26" t="n">
        <f aca="false">W1294*SIN($I$5*Y1294)</f>
        <v>-14.7693145608556</v>
      </c>
      <c r="AB1294" s="26" t="n">
        <f aca="false">ATAN2(U1294,V1294)</f>
        <v>-0.117159931939435</v>
      </c>
      <c r="AC1294" s="26" t="n">
        <f aca="false">DEGREES(AB1294)</f>
        <v>-6.71276962816959</v>
      </c>
      <c r="AD1294" s="26" t="n">
        <f aca="false">IF(AC1294&lt;=0,AC1294,AC1294-360)</f>
        <v>-6.71276962816959</v>
      </c>
      <c r="AE1294" s="26" t="n">
        <f aca="false">$I$5*AD1294</f>
        <v>-6.71276962816959</v>
      </c>
      <c r="AF1294" s="26" t="n">
        <f aca="false">DEGREES(ATAN2(Z1294,AA1294))</f>
        <v>-6.71276962816959</v>
      </c>
      <c r="AG1294" s="26" t="n">
        <f aca="false">IF(AF1294&lt;=0,AF1294,AF1294-360)</f>
        <v>-6.71276962816959</v>
      </c>
    </row>
    <row r="1295" customFormat="false" ht="12.75" hidden="false" customHeight="false" outlineLevel="0" collapsed="false">
      <c r="N1295" s="25" t="n">
        <f aca="false">N1294+(LOG10(I$8)-N$5)/2000</f>
        <v>3.87000000000004</v>
      </c>
      <c r="O1295" s="26" t="n">
        <f aca="false">POWER(10,N1295)</f>
        <v>7413.10241300978</v>
      </c>
      <c r="P1295" s="26" t="n">
        <f aca="false">O1295*2*PI()</f>
        <v>46577.8961620406</v>
      </c>
      <c r="Q1295" s="26" t="n">
        <f aca="false">I$3*($B$23-$D$23*POWER($P1295,2)+$F$23*POWER($P1295,4)-$H$23*POWER($P1295,6))</f>
        <v>100</v>
      </c>
      <c r="R1295" s="26" t="n">
        <f aca="false">I$3*($C$23*$P1295-$E$23*POWER($P1295,3)+$G$23*POWER($P1295,5)-$I$23*POWER($P1295,7))</f>
        <v>0</v>
      </c>
      <c r="S1295" s="26" t="n">
        <f aca="false">$B$26-$D$26*POWER($P1295,2)+$F$26*POWER($P1295,4)-$H$26*POWER($P1295,6)</f>
        <v>0.783049958911816</v>
      </c>
      <c r="T1295" s="26" t="n">
        <f aca="false">$C$26*$P1295-$E$26*POWER($P1295,3)+$G$26*POWER($P1295,5)-$I$26*POWER($P1295,7)</f>
        <v>0.0931557923240812</v>
      </c>
      <c r="U1295" s="26" t="n">
        <f aca="false">(Q1295*S1295+R1295*T1295)/(S1295*S1295+T1295*T1295)</f>
        <v>125.923607483037</v>
      </c>
      <c r="V1295" s="26" t="n">
        <f aca="false">(R1295*S1295-T1295*Q1295)/(S1295*S1295+T1295*T1295)</f>
        <v>-14.9805428043065</v>
      </c>
      <c r="W1295" s="26" t="n">
        <f aca="false">POWER(SQRT(V1295*V1295+U1295*U1295),$I$5)</f>
        <v>126.811559347931</v>
      </c>
      <c r="X1295" s="26" t="n">
        <f aca="false">20*LOG10(W1295)</f>
        <v>42.0631768583292</v>
      </c>
      <c r="Y1295" s="26" t="n">
        <f aca="false">ATAN2(U1295,V1295)</f>
        <v>-0.118408813661241</v>
      </c>
      <c r="Z1295" s="26" t="n">
        <f aca="false">W1295*COS($I$5*Y1295)</f>
        <v>125.923607483037</v>
      </c>
      <c r="AA1295" s="26" t="n">
        <f aca="false">W1295*SIN($I$5*Y1295)</f>
        <v>-14.9805428043065</v>
      </c>
      <c r="AB1295" s="26" t="n">
        <f aca="false">ATAN2(U1295,V1295)</f>
        <v>-0.118408813661241</v>
      </c>
      <c r="AC1295" s="26" t="n">
        <f aca="false">DEGREES(AB1295)</f>
        <v>-6.78432527994014</v>
      </c>
      <c r="AD1295" s="26" t="n">
        <f aca="false">IF(AC1295&lt;=0,AC1295,AC1295-360)</f>
        <v>-6.78432527994014</v>
      </c>
      <c r="AE1295" s="26" t="n">
        <f aca="false">$I$5*AD1295</f>
        <v>-6.78432527994014</v>
      </c>
      <c r="AF1295" s="26" t="n">
        <f aca="false">DEGREES(ATAN2(Z1295,AA1295))</f>
        <v>-6.78432527994014</v>
      </c>
      <c r="AG1295" s="26" t="n">
        <f aca="false">IF(AF1295&lt;=0,AF1295,AF1295-360)</f>
        <v>-6.78432527994014</v>
      </c>
    </row>
    <row r="1296" customFormat="false" ht="12.75" hidden="false" customHeight="false" outlineLevel="0" collapsed="false">
      <c r="N1296" s="25" t="n">
        <f aca="false">N1295+(LOG10(I$8)-N$5)/2000</f>
        <v>3.87300000000004</v>
      </c>
      <c r="O1296" s="26" t="n">
        <f aca="false">POWER(10,N1296)</f>
        <v>7464.48758410128</v>
      </c>
      <c r="P1296" s="26" t="n">
        <f aca="false">O1296*2*PI()</f>
        <v>46900.7587140496</v>
      </c>
      <c r="Q1296" s="26" t="n">
        <f aca="false">I$3*($B$23-$D$23*POWER($P1296,2)+$F$23*POWER($P1296,4)-$H$23*POWER($P1296,6))</f>
        <v>100</v>
      </c>
      <c r="R1296" s="26" t="n">
        <f aca="false">I$3*($C$23*$P1296-$E$23*POWER($P1296,3)+$G$23*POWER($P1296,5)-$I$23*POWER($P1296,7))</f>
        <v>0</v>
      </c>
      <c r="S1296" s="26" t="n">
        <f aca="false">$B$26-$D$26*POWER($P1296,2)+$F$26*POWER($P1296,4)-$H$26*POWER($P1296,6)</f>
        <v>0.78003188320465</v>
      </c>
      <c r="T1296" s="26" t="n">
        <f aca="false">$C$26*$P1296-$E$26*POWER($P1296,3)+$G$26*POWER($P1296,5)-$I$26*POWER($P1296,7)</f>
        <v>0.0938015174280992</v>
      </c>
      <c r="U1296" s="26" t="n">
        <f aca="false">(Q1296*S1296+R1296*T1296)/(S1296*S1296+T1296*T1296)</f>
        <v>126.372430122754</v>
      </c>
      <c r="V1296" s="26" t="n">
        <f aca="false">(R1296*S1296-T1296*Q1296)/(S1296*S1296+T1296*T1296)</f>
        <v>-15.1967194698384</v>
      </c>
      <c r="W1296" s="26" t="n">
        <f aca="false">POWER(SQRT(V1296*V1296+U1296*U1296),$I$5)</f>
        <v>127.282879358441</v>
      </c>
      <c r="X1296" s="26" t="n">
        <f aca="false">20*LOG10(W1296)</f>
        <v>42.0953998248098</v>
      </c>
      <c r="Y1296" s="26" t="n">
        <f aca="false">ATAN2(U1296,V1296)</f>
        <v>-0.119678761000184</v>
      </c>
      <c r="Z1296" s="26" t="n">
        <f aca="false">W1296*COS($I$5*Y1296)</f>
        <v>126.372430122754</v>
      </c>
      <c r="AA1296" s="26" t="n">
        <f aca="false">W1296*SIN($I$5*Y1296)</f>
        <v>-15.1967194698384</v>
      </c>
      <c r="AB1296" s="26" t="n">
        <f aca="false">ATAN2(U1296,V1296)</f>
        <v>-0.119678761000184</v>
      </c>
      <c r="AC1296" s="26" t="n">
        <f aca="false">DEGREES(AB1296)</f>
        <v>-6.85708790266544</v>
      </c>
      <c r="AD1296" s="26" t="n">
        <f aca="false">IF(AC1296&lt;=0,AC1296,AC1296-360)</f>
        <v>-6.85708790266544</v>
      </c>
      <c r="AE1296" s="26" t="n">
        <f aca="false">$I$5*AD1296</f>
        <v>-6.85708790266544</v>
      </c>
      <c r="AF1296" s="26" t="n">
        <f aca="false">DEGREES(ATAN2(Z1296,AA1296))</f>
        <v>-6.85708790266544</v>
      </c>
      <c r="AG1296" s="26" t="n">
        <f aca="false">IF(AF1296&lt;=0,AF1296,AF1296-360)</f>
        <v>-6.85708790266544</v>
      </c>
    </row>
    <row r="1297" customFormat="false" ht="12.75" hidden="false" customHeight="false" outlineLevel="0" collapsed="false">
      <c r="N1297" s="25" t="n">
        <f aca="false">N1296+(LOG10(I$8)-N$5)/2000</f>
        <v>3.87600000000004</v>
      </c>
      <c r="O1297" s="26" t="n">
        <f aca="false">POWER(10,N1297)</f>
        <v>7516.22894018268</v>
      </c>
      <c r="P1297" s="26" t="n">
        <f aca="false">O1297*2*PI()</f>
        <v>47225.8592423538</v>
      </c>
      <c r="Q1297" s="26" t="n">
        <f aca="false">I$3*($B$23-$D$23*POWER($P1297,2)+$F$23*POWER($P1297,4)-$H$23*POWER($P1297,6))</f>
        <v>100</v>
      </c>
      <c r="R1297" s="26" t="n">
        <f aca="false">I$3*($C$23*$P1297-$E$23*POWER($P1297,3)+$G$23*POWER($P1297,5)-$I$23*POWER($P1297,7))</f>
        <v>0</v>
      </c>
      <c r="S1297" s="26" t="n">
        <f aca="false">$B$26-$D$26*POWER($P1297,2)+$F$26*POWER($P1297,4)-$H$26*POWER($P1297,6)</f>
        <v>0.776971821882139</v>
      </c>
      <c r="T1297" s="26" t="n">
        <f aca="false">$C$26*$P1297-$E$26*POWER($P1297,3)+$G$26*POWER($P1297,5)-$I$26*POWER($P1297,7)</f>
        <v>0.0944517184847076</v>
      </c>
      <c r="U1297" s="26" t="n">
        <f aca="false">(Q1297*S1297+R1297*T1297)/(S1297*S1297+T1297*T1297)</f>
        <v>126.830522680148</v>
      </c>
      <c r="V1297" s="26" t="n">
        <f aca="false">(R1297*S1297-T1297*Q1297)/(S1297*S1297+T1297*T1297)</f>
        <v>-15.4180119356643</v>
      </c>
      <c r="W1297" s="26" t="n">
        <f aca="false">POWER(SQRT(V1297*V1297+U1297*U1297),$I$5)</f>
        <v>127.764222595247</v>
      </c>
      <c r="X1297" s="26" t="n">
        <f aca="false">20*LOG10(W1297)</f>
        <v>42.1281851351681</v>
      </c>
      <c r="Y1297" s="26" t="n">
        <f aca="false">ATAN2(U1297,V1297)</f>
        <v>-0.120970331073236</v>
      </c>
      <c r="Z1297" s="26" t="n">
        <f aca="false">W1297*COS($I$5*Y1297)</f>
        <v>126.830522680148</v>
      </c>
      <c r="AA1297" s="26" t="n">
        <f aca="false">W1297*SIN($I$5*Y1297)</f>
        <v>-15.4180119356643</v>
      </c>
      <c r="AB1297" s="26" t="n">
        <f aca="false">ATAN2(U1297,V1297)</f>
        <v>-0.120970331073236</v>
      </c>
      <c r="AC1297" s="26" t="n">
        <f aca="false">DEGREES(AB1297)</f>
        <v>-6.93108941679671</v>
      </c>
      <c r="AD1297" s="26" t="n">
        <f aca="false">IF(AC1297&lt;=0,AC1297,AC1297-360)</f>
        <v>-6.93108941679671</v>
      </c>
      <c r="AE1297" s="26" t="n">
        <f aca="false">$I$5*AD1297</f>
        <v>-6.93108941679671</v>
      </c>
      <c r="AF1297" s="26" t="n">
        <f aca="false">DEGREES(ATAN2(Z1297,AA1297))</f>
        <v>-6.93108941679671</v>
      </c>
      <c r="AG1297" s="26" t="n">
        <f aca="false">IF(AF1297&lt;=0,AF1297,AF1297-360)</f>
        <v>-6.93108941679671</v>
      </c>
    </row>
    <row r="1298" customFormat="false" ht="12.75" hidden="false" customHeight="false" outlineLevel="0" collapsed="false">
      <c r="N1298" s="25" t="n">
        <f aca="false">N1297+(LOG10(I$8)-N$5)/2000</f>
        <v>3.87900000000004</v>
      </c>
      <c r="O1298" s="26" t="n">
        <f aca="false">POWER(10,N1298)</f>
        <v>7568.32895021037</v>
      </c>
      <c r="P1298" s="26" t="n">
        <f aca="false">O1298*2*PI()</f>
        <v>47553.2132598637</v>
      </c>
      <c r="Q1298" s="26" t="n">
        <f aca="false">I$3*($B$23-$D$23*POWER($P1298,2)+$F$23*POWER($P1298,4)-$H$23*POWER($P1298,6))</f>
        <v>100</v>
      </c>
      <c r="R1298" s="26" t="n">
        <f aca="false">I$3*($C$23*$P1298-$E$23*POWER($P1298,3)+$G$23*POWER($P1298,5)-$I$23*POWER($P1298,7))</f>
        <v>0</v>
      </c>
      <c r="S1298" s="26" t="n">
        <f aca="false">$B$26-$D$26*POWER($P1298,2)+$F$26*POWER($P1298,4)-$H$26*POWER($P1298,6)</f>
        <v>0.773869190866192</v>
      </c>
      <c r="T1298" s="26" t="n">
        <f aca="false">$C$26*$P1298-$E$26*POWER($P1298,3)+$G$26*POWER($P1298,5)-$I$26*POWER($P1298,7)</f>
        <v>0.0951064265197274</v>
      </c>
      <c r="U1298" s="26" t="n">
        <f aca="false">(Q1298*S1298+R1298*T1298)/(S1298*S1298+T1298*T1298)</f>
        <v>127.29812693476</v>
      </c>
      <c r="V1298" s="26" t="n">
        <f aca="false">(R1298*S1298-T1298*Q1298)/(S1298*S1298+T1298*T1298)</f>
        <v>-15.6445948466671</v>
      </c>
      <c r="W1298" s="26" t="n">
        <f aca="false">POWER(SQRT(V1298*V1298+U1298*U1298),$I$5)</f>
        <v>128.25586329293</v>
      </c>
      <c r="X1298" s="26" t="n">
        <f aca="false">20*LOG10(W1298)</f>
        <v>42.1615445653549</v>
      </c>
      <c r="Y1298" s="26" t="n">
        <f aca="false">ATAN2(U1298,V1298)</f>
        <v>-0.122284101142081</v>
      </c>
      <c r="Z1298" s="26" t="n">
        <f aca="false">W1298*COS($I$5*Y1298)</f>
        <v>127.29812693476</v>
      </c>
      <c r="AA1298" s="26" t="n">
        <f aca="false">W1298*SIN($I$5*Y1298)</f>
        <v>-15.6445948466671</v>
      </c>
      <c r="AB1298" s="26" t="n">
        <f aca="false">ATAN2(U1298,V1298)</f>
        <v>-0.122284101142081</v>
      </c>
      <c r="AC1298" s="26" t="n">
        <f aca="false">DEGREES(AB1298)</f>
        <v>-7.00636289699216</v>
      </c>
      <c r="AD1298" s="26" t="n">
        <f aca="false">IF(AC1298&lt;=0,AC1298,AC1298-360)</f>
        <v>-7.00636289699216</v>
      </c>
      <c r="AE1298" s="26" t="n">
        <f aca="false">$I$5*AD1298</f>
        <v>-7.00636289699216</v>
      </c>
      <c r="AF1298" s="26" t="n">
        <f aca="false">DEGREES(ATAN2(Z1298,AA1298))</f>
        <v>-7.00636289699215</v>
      </c>
      <c r="AG1298" s="26" t="n">
        <f aca="false">IF(AF1298&lt;=0,AF1298,AF1298-360)</f>
        <v>-7.00636289699215</v>
      </c>
    </row>
    <row r="1299" customFormat="false" ht="12.75" hidden="false" customHeight="false" outlineLevel="0" collapsed="false">
      <c r="N1299" s="25" t="n">
        <f aca="false">N1298+(LOG10(I$8)-N$5)/2000</f>
        <v>3.88200000000004</v>
      </c>
      <c r="O1299" s="26" t="n">
        <f aca="false">POWER(10,N1299)</f>
        <v>7620.79010025475</v>
      </c>
      <c r="P1299" s="26" t="n">
        <f aca="false">O1299*2*PI()</f>
        <v>47882.8363870203</v>
      </c>
      <c r="Q1299" s="26" t="n">
        <f aca="false">I$3*($B$23-$D$23*POWER($P1299,2)+$F$23*POWER($P1299,4)-$H$23*POWER($P1299,6))</f>
        <v>100</v>
      </c>
      <c r="R1299" s="26" t="n">
        <f aca="false">I$3*($C$23*$P1299-$E$23*POWER($P1299,3)+$G$23*POWER($P1299,5)-$I$23*POWER($P1299,7))</f>
        <v>0</v>
      </c>
      <c r="S1299" s="26" t="n">
        <f aca="false">$B$26-$D$26*POWER($P1299,2)+$F$26*POWER($P1299,4)-$H$26*POWER($P1299,6)</f>
        <v>0.770723397953384</v>
      </c>
      <c r="T1299" s="26" t="n">
        <f aca="false">$C$26*$P1299-$E$26*POWER($P1299,3)+$G$26*POWER($P1299,5)-$I$26*POWER($P1299,7)</f>
        <v>0.0957656727740406</v>
      </c>
      <c r="U1299" s="26" t="n">
        <f aca="false">(Q1299*S1299+R1299*T1299)/(S1299*S1299+T1299*T1299)</f>
        <v>127.775492667336</v>
      </c>
      <c r="V1299" s="26" t="n">
        <f aca="false">(R1299*S1299-T1299*Q1299)/(S1299*S1299+T1299*T1299)</f>
        <v>-15.8766504972022</v>
      </c>
      <c r="W1299" s="26" t="n">
        <f aca="false">POWER(SQRT(V1299*V1299+U1299*U1299),$I$5)</f>
        <v>128.758085405891</v>
      </c>
      <c r="X1299" s="26" t="n">
        <f aca="false">20*LOG10(W1299)</f>
        <v>42.1954902046582</v>
      </c>
      <c r="Y1299" s="26" t="n">
        <f aca="false">ATAN2(U1299,V1299)</f>
        <v>-0.12362066952547</v>
      </c>
      <c r="Z1299" s="26" t="n">
        <f aca="false">W1299*COS($I$5*Y1299)</f>
        <v>127.775492667336</v>
      </c>
      <c r="AA1299" s="26" t="n">
        <f aca="false">W1299*SIN($I$5*Y1299)</f>
        <v>-15.8766504972022</v>
      </c>
      <c r="AB1299" s="26" t="n">
        <f aca="false">ATAN2(U1299,V1299)</f>
        <v>-0.12362066952547</v>
      </c>
      <c r="AC1299" s="26" t="n">
        <f aca="false">DEGREES(AB1299)</f>
        <v>-7.08294262439097</v>
      </c>
      <c r="AD1299" s="26" t="n">
        <f aca="false">IF(AC1299&lt;=0,AC1299,AC1299-360)</f>
        <v>-7.08294262439097</v>
      </c>
      <c r="AE1299" s="26" t="n">
        <f aca="false">$I$5*AD1299</f>
        <v>-7.08294262439097</v>
      </c>
      <c r="AF1299" s="26" t="n">
        <f aca="false">DEGREES(ATAN2(Z1299,AA1299))</f>
        <v>-7.08294262439097</v>
      </c>
      <c r="AG1299" s="26" t="n">
        <f aca="false">IF(AF1299&lt;=0,AF1299,AF1299-360)</f>
        <v>-7.08294262439097</v>
      </c>
    </row>
    <row r="1300" customFormat="false" ht="12.75" hidden="false" customHeight="false" outlineLevel="0" collapsed="false">
      <c r="N1300" s="25" t="n">
        <f aca="false">N1299+(LOG10(I$8)-N$5)/2000</f>
        <v>3.88500000000004</v>
      </c>
      <c r="O1300" s="26" t="n">
        <f aca="false">POWER(10,N1300)</f>
        <v>7673.61489361883</v>
      </c>
      <c r="P1300" s="26" t="n">
        <f aca="false">O1300*2*PI()</f>
        <v>48214.7443525403</v>
      </c>
      <c r="Q1300" s="26" t="n">
        <f aca="false">I$3*($B$23-$D$23*POWER($P1300,2)+$F$23*POWER($P1300,4)-$H$23*POWER($P1300,6))</f>
        <v>100</v>
      </c>
      <c r="R1300" s="26" t="n">
        <f aca="false">I$3*($C$23*$P1300-$E$23*POWER($P1300,3)+$G$23*POWER($P1300,5)-$I$23*POWER($P1300,7))</f>
        <v>0</v>
      </c>
      <c r="S1300" s="26" t="n">
        <f aca="false">$B$26-$D$26*POWER($P1300,2)+$F$26*POWER($P1300,4)-$H$26*POWER($P1300,6)</f>
        <v>0.767533842701919</v>
      </c>
      <c r="T1300" s="26" t="n">
        <f aca="false">$C$26*$P1300-$E$26*POWER($P1300,3)+$G$26*POWER($P1300,5)-$I$26*POWER($P1300,7)</f>
        <v>0.0964294887050805</v>
      </c>
      <c r="U1300" s="26" t="n">
        <f aca="false">(Q1300*S1300+R1300*T1300)/(S1300*S1300+T1300*T1300)</f>
        <v>128.262877982106</v>
      </c>
      <c r="V1300" s="26" t="n">
        <f aca="false">(R1300*S1300-T1300*Q1300)/(S1300*S1300+T1300*T1300)</f>
        <v>-16.114369237605</v>
      </c>
      <c r="W1300" s="26" t="n">
        <f aca="false">POWER(SQRT(V1300*V1300+U1300*U1300),$I$5)</f>
        <v>129.271183038519</v>
      </c>
      <c r="X1300" s="26" t="n">
        <f aca="false">20*LOG10(W1300)</f>
        <v>42.2300344663362</v>
      </c>
      <c r="Y1300" s="26" t="n">
        <f aca="false">ATAN2(U1300,V1300)</f>
        <v>-0.124980656561202</v>
      </c>
      <c r="Z1300" s="26" t="n">
        <f aca="false">W1300*COS($I$5*Y1300)</f>
        <v>128.262877982106</v>
      </c>
      <c r="AA1300" s="26" t="n">
        <f aca="false">W1300*SIN($I$5*Y1300)</f>
        <v>-16.114369237605</v>
      </c>
      <c r="AB1300" s="26" t="n">
        <f aca="false">ATAN2(U1300,V1300)</f>
        <v>-0.124980656561202</v>
      </c>
      <c r="AC1300" s="26" t="n">
        <f aca="false">DEGREES(AB1300)</f>
        <v>-7.16086414173092</v>
      </c>
      <c r="AD1300" s="26" t="n">
        <f aca="false">IF(AC1300&lt;=0,AC1300,AC1300-360)</f>
        <v>-7.16086414173092</v>
      </c>
      <c r="AE1300" s="26" t="n">
        <f aca="false">$I$5*AD1300</f>
        <v>-7.16086414173092</v>
      </c>
      <c r="AF1300" s="26" t="n">
        <f aca="false">DEGREES(ATAN2(Z1300,AA1300))</f>
        <v>-7.16086414173092</v>
      </c>
      <c r="AG1300" s="26" t="n">
        <f aca="false">IF(AF1300&lt;=0,AF1300,AF1300-360)</f>
        <v>-7.16086414173092</v>
      </c>
    </row>
    <row r="1301" customFormat="false" ht="12.75" hidden="false" customHeight="false" outlineLevel="0" collapsed="false">
      <c r="N1301" s="25" t="n">
        <f aca="false">N1300+(LOG10(I$8)-N$5)/2000</f>
        <v>3.88800000000004</v>
      </c>
      <c r="O1301" s="26" t="n">
        <f aca="false">POWER(10,N1301)</f>
        <v>7726.80585095767</v>
      </c>
      <c r="P1301" s="26" t="n">
        <f aca="false">O1301*2*PI()</f>
        <v>48548.9529941665</v>
      </c>
      <c r="Q1301" s="26" t="n">
        <f aca="false">I$3*($B$23-$D$23*POWER($P1301,2)+$F$23*POWER($P1301,4)-$H$23*POWER($P1301,6))</f>
        <v>100</v>
      </c>
      <c r="R1301" s="26" t="n">
        <f aca="false">I$3*($C$23*$P1301-$E$23*POWER($P1301,3)+$G$23*POWER($P1301,5)-$I$23*POWER($P1301,7))</f>
        <v>0</v>
      </c>
      <c r="S1301" s="26" t="n">
        <f aca="false">$B$26-$D$26*POWER($P1301,2)+$F$26*POWER($P1301,4)-$H$26*POWER($P1301,6)</f>
        <v>0.764299916317021</v>
      </c>
      <c r="T1301" s="26" t="n">
        <f aca="false">$C$26*$P1301-$E$26*POWER($P1301,3)+$G$26*POWER($P1301,5)-$I$26*POWER($P1301,7)</f>
        <v>0.097097905988333</v>
      </c>
      <c r="U1301" s="26" t="n">
        <f aca="false">(Q1301*S1301+R1301*T1301)/(S1301*S1301+T1301*T1301)</f>
        <v>128.760549644018</v>
      </c>
      <c r="V1301" s="26" t="n">
        <f aca="false">(R1301*S1301-T1301*Q1301)/(S1301*S1301+T1301*T1301)</f>
        <v>-16.3579499060878</v>
      </c>
      <c r="W1301" s="26" t="n">
        <f aca="false">POWER(SQRT(V1301*V1301+U1301*U1301),$I$5)</f>
        <v>129.795460898137</v>
      </c>
      <c r="X1301" s="26" t="n">
        <f aca="false">20*LOG10(W1301)</f>
        <v>42.2651900986921</v>
      </c>
      <c r="Y1301" s="26" t="n">
        <f aca="false">ATAN2(U1301,V1301)</f>
        <v>-0.126364705620891</v>
      </c>
      <c r="Z1301" s="26" t="n">
        <f aca="false">W1301*COS($I$5*Y1301)</f>
        <v>128.760549644018</v>
      </c>
      <c r="AA1301" s="26" t="n">
        <f aca="false">W1301*SIN($I$5*Y1301)</f>
        <v>-16.3579499060878</v>
      </c>
      <c r="AB1301" s="26" t="n">
        <f aca="false">ATAN2(U1301,V1301)</f>
        <v>-0.126364705620891</v>
      </c>
      <c r="AC1301" s="26" t="n">
        <f aca="false">DEGREES(AB1301)</f>
        <v>-7.24016431149012</v>
      </c>
      <c r="AD1301" s="26" t="n">
        <f aca="false">IF(AC1301&lt;=0,AC1301,AC1301-360)</f>
        <v>-7.24016431149012</v>
      </c>
      <c r="AE1301" s="26" t="n">
        <f aca="false">$I$5*AD1301</f>
        <v>-7.24016431149012</v>
      </c>
      <c r="AF1301" s="26" t="n">
        <f aca="false">DEGREES(ATAN2(Z1301,AA1301))</f>
        <v>-7.24016431149012</v>
      </c>
      <c r="AG1301" s="26" t="n">
        <f aca="false">IF(AF1301&lt;=0,AF1301,AF1301-360)</f>
        <v>-7.24016431149012</v>
      </c>
    </row>
    <row r="1302" customFormat="false" ht="12.75" hidden="false" customHeight="false" outlineLevel="0" collapsed="false">
      <c r="N1302" s="25" t="n">
        <f aca="false">N1301+(LOG10(I$8)-N$5)/2000</f>
        <v>3.89100000000004</v>
      </c>
      <c r="O1302" s="26" t="n">
        <f aca="false">POWER(10,N1302)</f>
        <v>7780.36551039869</v>
      </c>
      <c r="P1302" s="26" t="n">
        <f aca="false">O1302*2*PI()</f>
        <v>48885.4782594239</v>
      </c>
      <c r="Q1302" s="26" t="n">
        <f aca="false">I$3*($B$23-$D$23*POWER($P1302,2)+$F$23*POWER($P1302,4)-$H$23*POWER($P1302,6))</f>
        <v>100</v>
      </c>
      <c r="R1302" s="26" t="n">
        <f aca="false">I$3*($C$23*$P1302-$E$23*POWER($P1302,3)+$G$23*POWER($P1302,5)-$I$23*POWER($P1302,7))</f>
        <v>0</v>
      </c>
      <c r="S1302" s="26" t="n">
        <f aca="false">$B$26-$D$26*POWER($P1302,2)+$F$26*POWER($P1302,4)-$H$26*POWER($P1302,6)</f>
        <v>0.76102100153474</v>
      </c>
      <c r="T1302" s="26" t="n">
        <f aca="false">$C$26*$P1302-$E$26*POWER($P1302,3)+$G$26*POWER($P1302,5)-$I$26*POWER($P1302,7)</f>
        <v>0.0977709565188477</v>
      </c>
      <c r="U1302" s="26" t="n">
        <f aca="false">(Q1302*S1302+R1302*T1302)/(S1302*S1302+T1302*T1302)</f>
        <v>129.268783431706</v>
      </c>
      <c r="V1302" s="26" t="n">
        <f aca="false">(R1302*S1302-T1302*Q1302)/(S1302*S1302+T1302*T1302)</f>
        <v>-16.6076002878467</v>
      </c>
      <c r="W1302" s="26" t="n">
        <f aca="false">POWER(SQRT(V1302*V1302+U1302*U1302),$I$5)</f>
        <v>130.331234772154</v>
      </c>
      <c r="X1302" s="26" t="n">
        <f aca="false">20*LOG10(W1302)</f>
        <v>42.3009701966119</v>
      </c>
      <c r="Y1302" s="26" t="n">
        <f aca="false">ATAN2(U1302,V1302)</f>
        <v>-0.127773484180896</v>
      </c>
      <c r="Z1302" s="26" t="n">
        <f aca="false">W1302*COS($I$5*Y1302)</f>
        <v>129.268783431706</v>
      </c>
      <c r="AA1302" s="26" t="n">
        <f aca="false">W1302*SIN($I$5*Y1302)</f>
        <v>-16.6076002878467</v>
      </c>
      <c r="AB1302" s="26" t="n">
        <f aca="false">ATAN2(U1302,V1302)</f>
        <v>-0.127773484180896</v>
      </c>
      <c r="AC1302" s="26" t="n">
        <f aca="false">DEGREES(AB1302)</f>
        <v>-7.32088137724694</v>
      </c>
      <c r="AD1302" s="26" t="n">
        <f aca="false">IF(AC1302&lt;=0,AC1302,AC1302-360)</f>
        <v>-7.32088137724694</v>
      </c>
      <c r="AE1302" s="26" t="n">
        <f aca="false">$I$5*AD1302</f>
        <v>-7.32088137724694</v>
      </c>
      <c r="AF1302" s="26" t="n">
        <f aca="false">DEGREES(ATAN2(Z1302,AA1302))</f>
        <v>-7.32088137724694</v>
      </c>
      <c r="AG1302" s="26" t="n">
        <f aca="false">IF(AF1302&lt;=0,AF1302,AF1302-360)</f>
        <v>-7.32088137724694</v>
      </c>
    </row>
    <row r="1303" customFormat="false" ht="12.75" hidden="false" customHeight="false" outlineLevel="0" collapsed="false">
      <c r="N1303" s="25" t="n">
        <f aca="false">N1302+(LOG10(I$8)-N$5)/2000</f>
        <v>3.89400000000004</v>
      </c>
      <c r="O1303" s="26" t="n">
        <f aca="false">POWER(10,N1303)</f>
        <v>7834.29642766278</v>
      </c>
      <c r="P1303" s="26" t="n">
        <f aca="false">O1303*2*PI()</f>
        <v>49224.3362063803</v>
      </c>
      <c r="Q1303" s="26" t="n">
        <f aca="false">I$3*($B$23-$D$23*POWER($P1303,2)+$F$23*POWER($P1303,4)-$H$23*POWER($P1303,6))</f>
        <v>100</v>
      </c>
      <c r="R1303" s="26" t="n">
        <f aca="false">I$3*($C$23*$P1303-$E$23*POWER($P1303,3)+$G$23*POWER($P1303,5)-$I$23*POWER($P1303,7))</f>
        <v>0</v>
      </c>
      <c r="S1303" s="26" t="n">
        <f aca="false">$B$26-$D$26*POWER($P1303,2)+$F$26*POWER($P1303,4)-$H$26*POWER($P1303,6)</f>
        <v>0.757696472504124</v>
      </c>
      <c r="T1303" s="26" t="n">
        <f aca="false">$C$26*$P1303-$E$26*POWER($P1303,3)+$G$26*POWER($P1303,5)-$I$26*POWER($P1303,7)</f>
        <v>0.0984486724127606</v>
      </c>
      <c r="U1303" s="26" t="n">
        <f aca="false">(Q1303*S1303+R1303*T1303)/(S1303*S1303+T1303*T1303)</f>
        <v>129.787864506961</v>
      </c>
      <c r="V1303" s="26" t="n">
        <f aca="false">(R1303*S1303-T1303*Q1303)/(S1303*S1303+T1303*T1303)</f>
        <v>-16.8635376033482</v>
      </c>
      <c r="W1303" s="26" t="n">
        <f aca="false">POWER(SQRT(V1303*V1303+U1303*U1303),$I$5)</f>
        <v>130.878832030917</v>
      </c>
      <c r="X1303" s="26" t="n">
        <f aca="false">20*LOG10(W1303)</f>
        <v>42.3373882135879</v>
      </c>
      <c r="Y1303" s="26" t="n">
        <f aca="false">ATAN2(U1303,V1303)</f>
        <v>-0.129207684953059</v>
      </c>
      <c r="Z1303" s="26" t="n">
        <f aca="false">W1303*COS($I$5*Y1303)</f>
        <v>129.787864506961</v>
      </c>
      <c r="AA1303" s="26" t="n">
        <f aca="false">W1303*SIN($I$5*Y1303)</f>
        <v>-16.8635376033482</v>
      </c>
      <c r="AB1303" s="26" t="n">
        <f aca="false">ATAN2(U1303,V1303)</f>
        <v>-0.129207684953059</v>
      </c>
      <c r="AC1303" s="26" t="n">
        <f aca="false">DEGREES(AB1303)</f>
        <v>-7.40305502846629</v>
      </c>
      <c r="AD1303" s="26" t="n">
        <f aca="false">IF(AC1303&lt;=0,AC1303,AC1303-360)</f>
        <v>-7.40305502846629</v>
      </c>
      <c r="AE1303" s="26" t="n">
        <f aca="false">$I$5*AD1303</f>
        <v>-7.40305502846629</v>
      </c>
      <c r="AF1303" s="26" t="n">
        <f aca="false">DEGREES(ATAN2(Z1303,AA1303))</f>
        <v>-7.40305502846629</v>
      </c>
      <c r="AG1303" s="26" t="n">
        <f aca="false">IF(AF1303&lt;=0,AF1303,AF1303-360)</f>
        <v>-7.40305502846629</v>
      </c>
    </row>
    <row r="1304" customFormat="false" ht="12.75" hidden="false" customHeight="false" outlineLevel="0" collapsed="false">
      <c r="N1304" s="25" t="n">
        <f aca="false">N1303+(LOG10(I$8)-N$5)/2000</f>
        <v>3.89700000000004</v>
      </c>
      <c r="O1304" s="26" t="n">
        <f aca="false">POWER(10,N1304)</f>
        <v>7888.60117618621</v>
      </c>
      <c r="P1304" s="26" t="n">
        <f aca="false">O1304*2*PI()</f>
        <v>49565.5430044128</v>
      </c>
      <c r="Q1304" s="26" t="n">
        <f aca="false">I$3*($B$23-$D$23*POWER($P1304,2)+$F$23*POWER($P1304,4)-$H$23*POWER($P1304,6))</f>
        <v>100</v>
      </c>
      <c r="R1304" s="26" t="n">
        <f aca="false">I$3*($C$23*$P1304-$E$23*POWER($P1304,3)+$G$23*POWER($P1304,5)-$I$23*POWER($P1304,7))</f>
        <v>0</v>
      </c>
      <c r="S1304" s="26" t="n">
        <f aca="false">$B$26-$D$26*POWER($P1304,2)+$F$26*POWER($P1304,4)-$H$26*POWER($P1304,6)</f>
        <v>0.754325694667771</v>
      </c>
      <c r="T1304" s="26" t="n">
        <f aca="false">$C$26*$P1304-$E$26*POWER($P1304,3)+$G$26*POWER($P1304,5)-$I$26*POWER($P1304,7)</f>
        <v>0.0991310860088256</v>
      </c>
      <c r="U1304" s="26" t="n">
        <f aca="false">(Q1304*S1304+R1304*T1304)/(S1304*S1304+T1304*T1304)</f>
        <v>130.318087801559</v>
      </c>
      <c r="V1304" s="26" t="n">
        <f aca="false">(R1304*S1304-T1304*Q1304)/(S1304*S1304+T1304*T1304)</f>
        <v>-17.1259890279249</v>
      </c>
      <c r="W1304" s="26" t="n">
        <f aca="false">POWER(SQRT(V1304*V1304+U1304*U1304),$I$5)</f>
        <v>131.438592157857</v>
      </c>
      <c r="X1304" s="26" t="n">
        <f aca="false">20*LOG10(W1304)</f>
        <v>42.3744579742509</v>
      </c>
      <c r="Y1304" s="26" t="n">
        <f aca="false">ATAN2(U1304,V1304)</f>
        <v>-0.130668027079138</v>
      </c>
      <c r="Z1304" s="26" t="n">
        <f aca="false">W1304*COS($I$5*Y1304)</f>
        <v>130.318087801559</v>
      </c>
      <c r="AA1304" s="26" t="n">
        <f aca="false">W1304*SIN($I$5*Y1304)</f>
        <v>-17.1259890279249</v>
      </c>
      <c r="AB1304" s="26" t="n">
        <f aca="false">ATAN2(U1304,V1304)</f>
        <v>-0.130668027079138</v>
      </c>
      <c r="AC1304" s="26" t="n">
        <f aca="false">DEGREES(AB1304)</f>
        <v>-7.48672646893577</v>
      </c>
      <c r="AD1304" s="26" t="n">
        <f aca="false">IF(AC1304&lt;=0,AC1304,AC1304-360)</f>
        <v>-7.48672646893577</v>
      </c>
      <c r="AE1304" s="26" t="n">
        <f aca="false">$I$5*AD1304</f>
        <v>-7.48672646893577</v>
      </c>
      <c r="AF1304" s="26" t="n">
        <f aca="false">DEGREES(ATAN2(Z1304,AA1304))</f>
        <v>-7.48672646893577</v>
      </c>
      <c r="AG1304" s="26" t="n">
        <f aca="false">IF(AF1304&lt;=0,AF1304,AF1304-360)</f>
        <v>-7.48672646893577</v>
      </c>
    </row>
    <row r="1305" customFormat="false" ht="12.75" hidden="false" customHeight="false" outlineLevel="0" collapsed="false">
      <c r="N1305" s="25" t="n">
        <f aca="false">N1304+(LOG10(I$8)-N$5)/2000</f>
        <v>3.90000000000004</v>
      </c>
      <c r="O1305" s="26" t="n">
        <f aca="false">POWER(10,N1305)</f>
        <v>7943.28234724349</v>
      </c>
      <c r="P1305" s="26" t="n">
        <f aca="false">O1305*2*PI()</f>
        <v>49909.1149349793</v>
      </c>
      <c r="Q1305" s="26" t="n">
        <f aca="false">I$3*($B$23-$D$23*POWER($P1305,2)+$F$23*POWER($P1305,4)-$H$23*POWER($P1305,6))</f>
        <v>100</v>
      </c>
      <c r="R1305" s="26" t="n">
        <f aca="false">I$3*($C$23*$P1305-$E$23*POWER($P1305,3)+$G$23*POWER($P1305,5)-$I$23*POWER($P1305,7))</f>
        <v>0</v>
      </c>
      <c r="S1305" s="26" t="n">
        <f aca="false">$B$26-$D$26*POWER($P1305,2)+$F$26*POWER($P1305,4)-$H$26*POWER($P1305,6)</f>
        <v>0.750908024640703</v>
      </c>
      <c r="T1305" s="26" t="n">
        <f aca="false">$C$26*$P1305-$E$26*POWER($P1305,3)+$G$26*POWER($P1305,5)-$I$26*POWER($P1305,7)</f>
        <v>0.0998182298699585</v>
      </c>
      <c r="U1305" s="26" t="n">
        <f aca="false">(Q1305*S1305+R1305*T1305)/(S1305*S1305+T1305*T1305)</f>
        <v>130.859758422312</v>
      </c>
      <c r="V1305" s="26" t="n">
        <f aca="false">(R1305*S1305-T1305*Q1305)/(S1305*S1305+T1305*T1305)</f>
        <v>-17.3951922449832</v>
      </c>
      <c r="W1305" s="26" t="n">
        <f aca="false">POWER(SQRT(V1305*V1305+U1305*U1305),$I$5)</f>
        <v>132.010867308665</v>
      </c>
      <c r="X1305" s="26" t="n">
        <f aca="false">20*LOG10(W1305)</f>
        <v>42.412193687438</v>
      </c>
      <c r="Y1305" s="26" t="n">
        <f aca="false">ATAN2(U1305,V1305)</f>
        <v>-0.132155257393139</v>
      </c>
      <c r="Z1305" s="26" t="n">
        <f aca="false">W1305*COS($I$5*Y1305)</f>
        <v>130.859758422312</v>
      </c>
      <c r="AA1305" s="26" t="n">
        <f aca="false">W1305*SIN($I$5*Y1305)</f>
        <v>-17.3951922449832</v>
      </c>
      <c r="AB1305" s="26" t="n">
        <f aca="false">ATAN2(U1305,V1305)</f>
        <v>-0.132155257393139</v>
      </c>
      <c r="AC1305" s="26" t="n">
        <f aca="false">DEGREES(AB1305)</f>
        <v>-7.57193848909193</v>
      </c>
      <c r="AD1305" s="26" t="n">
        <f aca="false">IF(AC1305&lt;=0,AC1305,AC1305-360)</f>
        <v>-7.57193848909193</v>
      </c>
      <c r="AE1305" s="26" t="n">
        <f aca="false">$I$5*AD1305</f>
        <v>-7.57193848909193</v>
      </c>
      <c r="AF1305" s="26" t="n">
        <f aca="false">DEGREES(ATAN2(Z1305,AA1305))</f>
        <v>-7.57193848909193</v>
      </c>
      <c r="AG1305" s="26" t="n">
        <f aca="false">IF(AF1305&lt;=0,AF1305,AF1305-360)</f>
        <v>-7.57193848909193</v>
      </c>
    </row>
    <row r="1306" customFormat="false" ht="12.75" hidden="false" customHeight="false" outlineLevel="0" collapsed="false">
      <c r="N1306" s="25" t="n">
        <f aca="false">N1305+(LOG10(I$8)-N$5)/2000</f>
        <v>3.90300000000004</v>
      </c>
      <c r="O1306" s="26" t="n">
        <f aca="false">POWER(10,N1306)</f>
        <v>7998.34255007096</v>
      </c>
      <c r="P1306" s="26" t="n">
        <f aca="false">O1306*2*PI()</f>
        <v>50255.0683923952</v>
      </c>
      <c r="Q1306" s="26" t="n">
        <f aca="false">I$3*($B$23-$D$23*POWER($P1306,2)+$F$23*POWER($P1306,4)-$H$23*POWER($P1306,6))</f>
        <v>100</v>
      </c>
      <c r="R1306" s="26" t="n">
        <f aca="false">I$3*($C$23*$P1306-$E$23*POWER($P1306,3)+$G$23*POWER($P1306,5)-$I$23*POWER($P1306,7))</f>
        <v>0</v>
      </c>
      <c r="S1306" s="26" t="n">
        <f aca="false">$B$26-$D$26*POWER($P1306,2)+$F$26*POWER($P1306,4)-$H$26*POWER($P1306,6)</f>
        <v>0.747442810087568</v>
      </c>
      <c r="T1306" s="26" t="n">
        <f aca="false">$C$26*$P1306-$E$26*POWER($P1306,3)+$G$26*POWER($P1306,5)-$I$26*POWER($P1306,7)</f>
        <v>0.10051013678479</v>
      </c>
      <c r="U1306" s="26" t="n">
        <f aca="false">(Q1306*S1306+R1306*T1306)/(S1306*S1306+T1306*T1306)</f>
        <v>131.413192075263</v>
      </c>
      <c r="V1306" s="26" t="n">
        <f aca="false">(R1306*S1306-T1306*Q1306)/(S1306*S1306+T1306*T1306)</f>
        <v>-17.6713960353209</v>
      </c>
      <c r="W1306" s="26" t="n">
        <f aca="false">POWER(SQRT(V1306*V1306+U1306*U1306),$I$5)</f>
        <v>132.596022901319</v>
      </c>
      <c r="X1306" s="26" t="n">
        <f aca="false">20*LOG10(W1306)</f>
        <v>42.4506099598194</v>
      </c>
      <c r="Y1306" s="26" t="n">
        <f aca="false">ATAN2(U1306,V1306)</f>
        <v>-0.133670151756053</v>
      </c>
      <c r="Z1306" s="26" t="n">
        <f aca="false">W1306*COS($I$5*Y1306)</f>
        <v>131.413192075263</v>
      </c>
      <c r="AA1306" s="26" t="n">
        <f aca="false">W1306*SIN($I$5*Y1306)</f>
        <v>-17.6713960353209</v>
      </c>
      <c r="AB1306" s="26" t="n">
        <f aca="false">ATAN2(U1306,V1306)</f>
        <v>-0.133670151756053</v>
      </c>
      <c r="AC1306" s="26" t="n">
        <f aca="false">DEGREES(AB1306)</f>
        <v>-7.65873554249508</v>
      </c>
      <c r="AD1306" s="26" t="n">
        <f aca="false">IF(AC1306&lt;=0,AC1306,AC1306-360)</f>
        <v>-7.65873554249508</v>
      </c>
      <c r="AE1306" s="26" t="n">
        <f aca="false">$I$5*AD1306</f>
        <v>-7.65873554249508</v>
      </c>
      <c r="AF1306" s="26" t="n">
        <f aca="false">DEGREES(ATAN2(Z1306,AA1306))</f>
        <v>-7.65873554249508</v>
      </c>
      <c r="AG1306" s="26" t="n">
        <f aca="false">IF(AF1306&lt;=0,AF1306,AF1306-360)</f>
        <v>-7.65873554249508</v>
      </c>
    </row>
    <row r="1307" customFormat="false" ht="12.75" hidden="false" customHeight="false" outlineLevel="0" collapsed="false">
      <c r="N1307" s="25" t="n">
        <f aca="false">N1306+(LOG10(I$8)-N$5)/2000</f>
        <v>3.90600000000004</v>
      </c>
      <c r="O1307" s="26" t="n">
        <f aca="false">POWER(10,N1307)</f>
        <v>8053.78441199135</v>
      </c>
      <c r="P1307" s="26" t="n">
        <f aca="false">O1307*2*PI()</f>
        <v>50603.4198846161</v>
      </c>
      <c r="Q1307" s="26" t="n">
        <f aca="false">I$3*($B$23-$D$23*POWER($P1307,2)+$F$23*POWER($P1307,4)-$H$23*POWER($P1307,6))</f>
        <v>100</v>
      </c>
      <c r="R1307" s="26" t="n">
        <f aca="false">I$3*($C$23*$P1307-$E$23*POWER($P1307,3)+$G$23*POWER($P1307,5)-$I$23*POWER($P1307,7))</f>
        <v>0</v>
      </c>
      <c r="S1307" s="26" t="n">
        <f aca="false">$B$26-$D$26*POWER($P1307,2)+$F$26*POWER($P1307,4)-$H$26*POWER($P1307,6)</f>
        <v>0.743929389598125</v>
      </c>
      <c r="T1307" s="26" t="n">
        <f aca="false">$C$26*$P1307-$E$26*POWER($P1307,3)+$G$26*POWER($P1307,5)-$I$26*POWER($P1307,7)</f>
        <v>0.101206839769232</v>
      </c>
      <c r="U1307" s="26" t="n">
        <f aca="false">(Q1307*S1307+R1307*T1307)/(S1307*S1307+T1307*T1307)</f>
        <v>131.978715509978</v>
      </c>
      <c r="V1307" s="26" t="n">
        <f aca="false">(R1307*S1307-T1307*Q1307)/(S1307*S1307+T1307*T1307)</f>
        <v>-17.9548609052575</v>
      </c>
      <c r="W1307" s="26" t="n">
        <f aca="false">POWER(SQRT(V1307*V1307+U1307*U1307),$I$5)</f>
        <v>133.194438238956</v>
      </c>
      <c r="X1307" s="26" t="n">
        <f aca="false">20*LOG10(W1307)</f>
        <v>42.4897218101149</v>
      </c>
      <c r="Y1307" s="26" t="n">
        <f aca="false">ATAN2(U1307,V1307)</f>
        <v>-0.135213516467849</v>
      </c>
      <c r="Z1307" s="26" t="n">
        <f aca="false">W1307*COS($I$5*Y1307)</f>
        <v>131.978715509978</v>
      </c>
      <c r="AA1307" s="26" t="n">
        <f aca="false">W1307*SIN($I$5*Y1307)</f>
        <v>-17.9548609052575</v>
      </c>
      <c r="AB1307" s="26" t="n">
        <f aca="false">ATAN2(U1307,V1307)</f>
        <v>-0.135213516467849</v>
      </c>
      <c r="AC1307" s="26" t="n">
        <f aca="false">DEGREES(AB1307)</f>
        <v>-7.7471638267304</v>
      </c>
      <c r="AD1307" s="26" t="n">
        <f aca="false">IF(AC1307&lt;=0,AC1307,AC1307-360)</f>
        <v>-7.7471638267304</v>
      </c>
      <c r="AE1307" s="26" t="n">
        <f aca="false">$I$5*AD1307</f>
        <v>-7.7471638267304</v>
      </c>
      <c r="AF1307" s="26" t="n">
        <f aca="false">DEGREES(ATAN2(Z1307,AA1307))</f>
        <v>-7.7471638267304</v>
      </c>
      <c r="AG1307" s="26" t="n">
        <f aca="false">IF(AF1307&lt;=0,AF1307,AF1307-360)</f>
        <v>-7.7471638267304</v>
      </c>
    </row>
    <row r="1308" customFormat="false" ht="12.75" hidden="false" customHeight="false" outlineLevel="0" collapsed="false">
      <c r="N1308" s="25" t="n">
        <f aca="false">N1307+(LOG10(I$8)-N$5)/2000</f>
        <v>3.90900000000004</v>
      </c>
      <c r="O1308" s="26" t="n">
        <f aca="false">POWER(10,N1308)</f>
        <v>8109.6105785391</v>
      </c>
      <c r="P1308" s="26" t="n">
        <f aca="false">O1308*2*PI()</f>
        <v>50954.186034025</v>
      </c>
      <c r="Q1308" s="26" t="n">
        <f aca="false">I$3*($B$23-$D$23*POWER($P1308,2)+$F$23*POWER($P1308,4)-$H$23*POWER($P1308,6))</f>
        <v>100</v>
      </c>
      <c r="R1308" s="26" t="n">
        <f aca="false">I$3*($C$23*$P1308-$E$23*POWER($P1308,3)+$G$23*POWER($P1308,5)-$I$23*POWER($P1308,7))</f>
        <v>0</v>
      </c>
      <c r="S1308" s="26" t="n">
        <f aca="false">$B$26-$D$26*POWER($P1308,2)+$F$26*POWER($P1308,4)-$H$26*POWER($P1308,6)</f>
        <v>0.740367092560997</v>
      </c>
      <c r="T1308" s="26" t="n">
        <f aca="false">$C$26*$P1308-$E$26*POWER($P1308,3)+$G$26*POWER($P1308,5)-$I$26*POWER($P1308,7)</f>
        <v>0.10190837206805</v>
      </c>
      <c r="U1308" s="26" t="n">
        <f aca="false">(Q1308*S1308+R1308*T1308)/(S1308*S1308+T1308*T1308)</f>
        <v>132.556666984961</v>
      </c>
      <c r="V1308" s="26" t="n">
        <f aca="false">(R1308*S1308-T1308*Q1308)/(S1308*S1308+T1308*T1308)</f>
        <v>-18.2458597565114</v>
      </c>
      <c r="W1308" s="26" t="n">
        <f aca="false">POWER(SQRT(V1308*V1308+U1308*U1308),$I$5)</f>
        <v>133.806507167687</v>
      </c>
      <c r="X1308" s="26" t="n">
        <f aca="false">20*LOG10(W1308)</f>
        <v>42.5295446839278</v>
      </c>
      <c r="Y1308" s="26" t="n">
        <f aca="false">ATAN2(U1308,V1308)</f>
        <v>-0.136786189761944</v>
      </c>
      <c r="Z1308" s="26" t="n">
        <f aca="false">W1308*COS($I$5*Y1308)</f>
        <v>132.556666984961</v>
      </c>
      <c r="AA1308" s="26" t="n">
        <f aca="false">W1308*SIN($I$5*Y1308)</f>
        <v>-18.2458597565114</v>
      </c>
      <c r="AB1308" s="26" t="n">
        <f aca="false">ATAN2(U1308,V1308)</f>
        <v>-0.136786189761944</v>
      </c>
      <c r="AC1308" s="26" t="n">
        <f aca="false">DEGREES(AB1308)</f>
        <v>-7.83727136903498</v>
      </c>
      <c r="AD1308" s="26" t="n">
        <f aca="false">IF(AC1308&lt;=0,AC1308,AC1308-360)</f>
        <v>-7.83727136903498</v>
      </c>
      <c r="AE1308" s="26" t="n">
        <f aca="false">$I$5*AD1308</f>
        <v>-7.83727136903498</v>
      </c>
      <c r="AF1308" s="26" t="n">
        <f aca="false">DEGREES(ATAN2(Z1308,AA1308))</f>
        <v>-7.83727136903498</v>
      </c>
      <c r="AG1308" s="26" t="n">
        <f aca="false">IF(AF1308&lt;=0,AF1308,AF1308-360)</f>
        <v>-7.83727136903498</v>
      </c>
    </row>
    <row r="1309" customFormat="false" ht="12.75" hidden="false" customHeight="false" outlineLevel="0" collapsed="false">
      <c r="N1309" s="25" t="n">
        <f aca="false">N1308+(LOG10(I$8)-N$5)/2000</f>
        <v>3.91200000000004</v>
      </c>
      <c r="O1309" s="26" t="n">
        <f aca="false">POWER(10,N1309)</f>
        <v>8165.82371358662</v>
      </c>
      <c r="P1309" s="26" t="n">
        <f aca="false">O1309*2*PI()</f>
        <v>51307.3835782261</v>
      </c>
      <c r="Q1309" s="26" t="n">
        <f aca="false">I$3*($B$23-$D$23*POWER($P1309,2)+$F$23*POWER($P1309,4)-$H$23*POWER($P1309,6))</f>
        <v>100</v>
      </c>
      <c r="R1309" s="26" t="n">
        <f aca="false">I$3*($C$23*$P1309-$E$23*POWER($P1309,3)+$G$23*POWER($P1309,5)-$I$23*POWER($P1309,7))</f>
        <v>0</v>
      </c>
      <c r="S1309" s="26" t="n">
        <f aca="false">$B$26-$D$26*POWER($P1309,2)+$F$26*POWER($P1309,4)-$H$26*POWER($P1309,6)</f>
        <v>0.736755239035677</v>
      </c>
      <c r="T1309" s="26" t="n">
        <f aca="false">$C$26*$P1309-$E$26*POWER($P1309,3)+$G$26*POWER($P1309,5)-$I$26*POWER($P1309,7)</f>
        <v>0.102614767156452</v>
      </c>
      <c r="U1309" s="26" t="n">
        <f aca="false">(Q1309*S1309+R1309*T1309)/(S1309*S1309+T1309*T1309)</f>
        <v>133.147396755215</v>
      </c>
      <c r="V1309" s="26" t="n">
        <f aca="false">(R1309*S1309-T1309*Q1309)/(S1309*S1309+T1309*T1309)</f>
        <v>-18.5446786010062</v>
      </c>
      <c r="W1309" s="26" t="n">
        <f aca="false">POWER(SQRT(V1309*V1309+U1309*U1309),$I$5)</f>
        <v>134.432638771636</v>
      </c>
      <c r="X1309" s="26" t="n">
        <f aca="false">20*LOG10(W1309)</f>
        <v>42.5700944692268</v>
      </c>
      <c r="Y1309" s="26" t="n">
        <f aca="false">ATAN2(U1309,V1309)</f>
        <v>-0.138389043387783</v>
      </c>
      <c r="Z1309" s="26" t="n">
        <f aca="false">W1309*COS($I$5*Y1309)</f>
        <v>133.147396755215</v>
      </c>
      <c r="AA1309" s="26" t="n">
        <f aca="false">W1309*SIN($I$5*Y1309)</f>
        <v>-18.5446786010062</v>
      </c>
      <c r="AB1309" s="26" t="n">
        <f aca="false">ATAN2(U1309,V1309)</f>
        <v>-0.138389043387783</v>
      </c>
      <c r="AC1309" s="26" t="n">
        <f aca="false">DEGREES(AB1309)</f>
        <v>-7.92910811697277</v>
      </c>
      <c r="AD1309" s="26" t="n">
        <f aca="false">IF(AC1309&lt;=0,AC1309,AC1309-360)</f>
        <v>-7.92910811697277</v>
      </c>
      <c r="AE1309" s="26" t="n">
        <f aca="false">$I$5*AD1309</f>
        <v>-7.92910811697277</v>
      </c>
      <c r="AF1309" s="26" t="n">
        <f aca="false">DEGREES(ATAN2(Z1309,AA1309))</f>
        <v>-7.92910811697277</v>
      </c>
      <c r="AG1309" s="26" t="n">
        <f aca="false">IF(AF1309&lt;=0,AF1309,AF1309-360)</f>
        <v>-7.92910811697277</v>
      </c>
    </row>
    <row r="1310" customFormat="false" ht="12.75" hidden="false" customHeight="false" outlineLevel="0" collapsed="false">
      <c r="N1310" s="25" t="n">
        <f aca="false">N1309+(LOG10(I$8)-N$5)/2000</f>
        <v>3.91500000000004</v>
      </c>
      <c r="O1310" s="26" t="n">
        <f aca="false">POWER(10,N1310)</f>
        <v>8222.42649947142</v>
      </c>
      <c r="P1310" s="26" t="n">
        <f aca="false">O1310*2*PI()</f>
        <v>51663.0293708429</v>
      </c>
      <c r="Q1310" s="26" t="n">
        <f aca="false">I$3*($B$23-$D$23*POWER($P1310,2)+$F$23*POWER($P1310,4)-$H$23*POWER($P1310,6))</f>
        <v>100</v>
      </c>
      <c r="R1310" s="26" t="n">
        <f aca="false">I$3*($C$23*$P1310-$E$23*POWER($P1310,3)+$G$23*POWER($P1310,5)-$I$23*POWER($P1310,7))</f>
        <v>0</v>
      </c>
      <c r="S1310" s="26" t="n">
        <f aca="false">$B$26-$D$26*POWER($P1310,2)+$F$26*POWER($P1310,4)-$H$26*POWER($P1310,6)</f>
        <v>0.733093139622743</v>
      </c>
      <c r="T1310" s="26" t="n">
        <f aca="false">$C$26*$P1310-$E$26*POWER($P1310,3)+$G$26*POWER($P1310,5)-$I$26*POWER($P1310,7)</f>
        <v>0.103326058741686</v>
      </c>
      <c r="U1310" s="26" t="n">
        <f aca="false">(Q1310*S1310+R1310*T1310)/(S1310*S1310+T1310*T1310)</f>
        <v>133.751267583075</v>
      </c>
      <c r="V1310" s="26" t="n">
        <f aca="false">(R1310*S1310-T1310*Q1310)/(S1310*S1310+T1310*T1310)</f>
        <v>-18.8516173240629</v>
      </c>
      <c r="W1310" s="26" t="n">
        <f aca="false">POWER(SQRT(V1310*V1310+U1310*U1310),$I$5)</f>
        <v>135.073258107637</v>
      </c>
      <c r="X1310" s="26" t="n">
        <f aca="false">20*LOG10(W1310)</f>
        <v>42.6113875125098</v>
      </c>
      <c r="Y1310" s="26" t="n">
        <f aca="false">ATAN2(U1310,V1310)</f>
        <v>-0.140022984287587</v>
      </c>
      <c r="Z1310" s="26" t="n">
        <f aca="false">W1310*COS($I$5*Y1310)</f>
        <v>133.751267583075</v>
      </c>
      <c r="AA1310" s="26" t="n">
        <f aca="false">W1310*SIN($I$5*Y1310)</f>
        <v>-18.8516173240629</v>
      </c>
      <c r="AB1310" s="26" t="n">
        <f aca="false">ATAN2(U1310,V1310)</f>
        <v>-0.140022984287587</v>
      </c>
      <c r="AC1310" s="26" t="n">
        <f aca="false">DEGREES(AB1310)</f>
        <v>-8.02272603450536</v>
      </c>
      <c r="AD1310" s="26" t="n">
        <f aca="false">IF(AC1310&lt;=0,AC1310,AC1310-360)</f>
        <v>-8.02272603450536</v>
      </c>
      <c r="AE1310" s="26" t="n">
        <f aca="false">$I$5*AD1310</f>
        <v>-8.02272603450536</v>
      </c>
      <c r="AF1310" s="26" t="n">
        <f aca="false">DEGREES(ATAN2(Z1310,AA1310))</f>
        <v>-8.02272603450536</v>
      </c>
      <c r="AG1310" s="26" t="n">
        <f aca="false">IF(AF1310&lt;=0,AF1310,AF1310-360)</f>
        <v>-8.02272603450536</v>
      </c>
    </row>
    <row r="1311" customFormat="false" ht="12.75" hidden="false" customHeight="false" outlineLevel="0" collapsed="false">
      <c r="N1311" s="25" t="n">
        <f aca="false">N1310+(LOG10(I$8)-N$5)/2000</f>
        <v>3.91800000000004</v>
      </c>
      <c r="O1311" s="26" t="n">
        <f aca="false">POWER(10,N1311)</f>
        <v>8279.42163712406</v>
      </c>
      <c r="P1311" s="26" t="n">
        <f aca="false">O1311*2*PI()</f>
        <v>52021.1403823226</v>
      </c>
      <c r="Q1311" s="26" t="n">
        <f aca="false">I$3*($B$23-$D$23*POWER($P1311,2)+$F$23*POWER($P1311,4)-$H$23*POWER($P1311,6))</f>
        <v>100</v>
      </c>
      <c r="R1311" s="26" t="n">
        <f aca="false">I$3*($C$23*$P1311-$E$23*POWER($P1311,3)+$G$23*POWER($P1311,5)-$I$23*POWER($P1311,7))</f>
        <v>0</v>
      </c>
      <c r="S1311" s="26" t="n">
        <f aca="false">$B$26-$D$26*POWER($P1311,2)+$F$26*POWER($P1311,4)-$H$26*POWER($P1311,6)</f>
        <v>0.729380095332268</v>
      </c>
      <c r="T1311" s="26" t="n">
        <f aca="false">$C$26*$P1311-$E$26*POWER($P1311,3)+$G$26*POWER($P1311,5)-$I$26*POWER($P1311,7)</f>
        <v>0.104042280764645</v>
      </c>
      <c r="U1311" s="26" t="n">
        <f aca="false">(Q1311*S1311+R1311*T1311)/(S1311*S1311+T1311*T1311)</f>
        <v>134.368655273444</v>
      </c>
      <c r="V1311" s="26" t="n">
        <f aca="false">(R1311*S1311-T1311*Q1311)/(S1311*S1311+T1311*T1311)</f>
        <v>-19.1669904997324</v>
      </c>
      <c r="W1311" s="26" t="n">
        <f aca="false">POWER(SQRT(V1311*V1311+U1311*U1311),$I$5)</f>
        <v>135.728806982197</v>
      </c>
      <c r="X1311" s="26" t="n">
        <f aca="false">20*LOG10(W1311)</f>
        <v>42.6534406356829</v>
      </c>
      <c r="Y1311" s="26" t="n">
        <f aca="false">ATAN2(U1311,V1311)</f>
        <v>-0.141688956373823</v>
      </c>
      <c r="Z1311" s="26" t="n">
        <f aca="false">W1311*COS($I$5*Y1311)</f>
        <v>134.368655273444</v>
      </c>
      <c r="AA1311" s="26" t="n">
        <f aca="false">W1311*SIN($I$5*Y1311)</f>
        <v>-19.1669904997324</v>
      </c>
      <c r="AB1311" s="26" t="n">
        <f aca="false">ATAN2(U1311,V1311)</f>
        <v>-0.141688956373823</v>
      </c>
      <c r="AC1311" s="26" t="n">
        <f aca="false">DEGREES(AB1311)</f>
        <v>-8.11817920383327</v>
      </c>
      <c r="AD1311" s="26" t="n">
        <f aca="false">IF(AC1311&lt;=0,AC1311,AC1311-360)</f>
        <v>-8.11817920383327</v>
      </c>
      <c r="AE1311" s="26" t="n">
        <f aca="false">$I$5*AD1311</f>
        <v>-8.11817920383327</v>
      </c>
      <c r="AF1311" s="26" t="n">
        <f aca="false">DEGREES(ATAN2(Z1311,AA1311))</f>
        <v>-8.11817920383327</v>
      </c>
      <c r="AG1311" s="26" t="n">
        <f aca="false">IF(AF1311&lt;=0,AF1311,AF1311-360)</f>
        <v>-8.11817920383327</v>
      </c>
    </row>
    <row r="1312" customFormat="false" ht="12.75" hidden="false" customHeight="false" outlineLevel="0" collapsed="false">
      <c r="N1312" s="25" t="n">
        <f aca="false">N1311+(LOG10(I$8)-N$5)/2000</f>
        <v>3.92100000000004</v>
      </c>
      <c r="O1312" s="26" t="n">
        <f aca="false">POWER(10,N1312)</f>
        <v>8336.81184619706</v>
      </c>
      <c r="P1312" s="26" t="n">
        <f aca="false">O1312*2*PI()</f>
        <v>52381.7337007461</v>
      </c>
      <c r="Q1312" s="26" t="n">
        <f aca="false">I$3*($B$23-$D$23*POWER($P1312,2)+$F$23*POWER($P1312,4)-$H$23*POWER($P1312,6))</f>
        <v>100</v>
      </c>
      <c r="R1312" s="26" t="n">
        <f aca="false">I$3*($C$23*$P1312-$E$23*POWER($P1312,3)+$G$23*POWER($P1312,5)-$I$23*POWER($P1312,7))</f>
        <v>0</v>
      </c>
      <c r="S1312" s="26" t="n">
        <f aca="false">$B$26-$D$26*POWER($P1312,2)+$F$26*POWER($P1312,4)-$H$26*POWER($P1312,6)</f>
        <v>0.725615397450412</v>
      </c>
      <c r="T1312" s="26" t="n">
        <f aca="false">$C$26*$P1312-$E$26*POWER($P1312,3)+$G$26*POWER($P1312,5)-$I$26*POWER($P1312,7)</f>
        <v>0.104763467401492</v>
      </c>
      <c r="U1312" s="26" t="n">
        <f aca="false">(Q1312*S1312+R1312*T1312)/(S1312*S1312+T1312*T1312)</f>
        <v>134.999949234626</v>
      </c>
      <c r="V1312" s="26" t="n">
        <f aca="false">(R1312*S1312-T1312*Q1312)/(S1312*S1312+T1312*T1312)</f>
        <v>-19.4911282623539</v>
      </c>
      <c r="W1312" s="26" t="n">
        <f aca="false">POWER(SQRT(V1312*V1312+U1312*U1312),$I$5)</f>
        <v>136.399744773556</v>
      </c>
      <c r="X1312" s="26" t="n">
        <f aca="false">20*LOG10(W1312)</f>
        <v>42.6962711536907</v>
      </c>
      <c r="Y1312" s="26" t="n">
        <f aca="false">ATAN2(U1312,V1312)</f>
        <v>-0.143387942414445</v>
      </c>
      <c r="Z1312" s="26" t="n">
        <f aca="false">W1312*COS($I$5*Y1312)</f>
        <v>134.999949234626</v>
      </c>
      <c r="AA1312" s="26" t="n">
        <f aca="false">W1312*SIN($I$5*Y1312)</f>
        <v>-19.4911282623539</v>
      </c>
      <c r="AB1312" s="26" t="n">
        <f aca="false">ATAN2(U1312,V1312)</f>
        <v>-0.143387942414445</v>
      </c>
      <c r="AC1312" s="26" t="n">
        <f aca="false">DEGREES(AB1312)</f>
        <v>-8.2155239334126</v>
      </c>
      <c r="AD1312" s="26" t="n">
        <f aca="false">IF(AC1312&lt;=0,AC1312,AC1312-360)</f>
        <v>-8.2155239334126</v>
      </c>
      <c r="AE1312" s="26" t="n">
        <f aca="false">$I$5*AD1312</f>
        <v>-8.2155239334126</v>
      </c>
      <c r="AF1312" s="26" t="n">
        <f aca="false">DEGREES(ATAN2(Z1312,AA1312))</f>
        <v>-8.2155239334126</v>
      </c>
      <c r="AG1312" s="26" t="n">
        <f aca="false">IF(AF1312&lt;=0,AF1312,AF1312-360)</f>
        <v>-8.2155239334126</v>
      </c>
    </row>
    <row r="1313" customFormat="false" ht="12.75" hidden="false" customHeight="false" outlineLevel="0" collapsed="false">
      <c r="N1313" s="25" t="n">
        <f aca="false">N1312+(LOG10(I$8)-N$5)/2000</f>
        <v>3.92400000000004</v>
      </c>
      <c r="O1313" s="26" t="n">
        <f aca="false">POWER(10,N1313)</f>
        <v>8394.5998651947</v>
      </c>
      <c r="P1313" s="26" t="n">
        <f aca="false">O1313*2*PI()</f>
        <v>52744.8265326431</v>
      </c>
      <c r="Q1313" s="26" t="n">
        <f aca="false">I$3*($B$23-$D$23*POWER($P1313,2)+$F$23*POWER($P1313,4)-$H$23*POWER($P1313,6))</f>
        <v>100</v>
      </c>
      <c r="R1313" s="26" t="n">
        <f aca="false">I$3*($C$23*$P1313-$E$23*POWER($P1313,3)+$G$23*POWER($P1313,5)-$I$23*POWER($P1313,7))</f>
        <v>0</v>
      </c>
      <c r="S1313" s="26" t="n">
        <f aca="false">$B$26-$D$26*POWER($P1313,2)+$F$26*POWER($P1313,4)-$H$26*POWER($P1313,6)</f>
        <v>0.721798327404139</v>
      </c>
      <c r="T1313" s="26" t="n">
        <f aca="false">$C$26*$P1313-$E$26*POWER($P1313,3)+$G$26*POWER($P1313,5)-$I$26*POWER($P1313,7)</f>
        <v>0.105489653065286</v>
      </c>
      <c r="U1313" s="26" t="n">
        <f aca="false">(Q1313*S1313+R1313*T1313)/(S1313*S1313+T1313*T1313)</f>
        <v>135.645553065997</v>
      </c>
      <c r="V1313" s="26" t="n">
        <f aca="false">(R1313*S1313-T1313*Q1313)/(S1313*S1313+T1313*T1313)</f>
        <v>-19.824377238781</v>
      </c>
      <c r="W1313" s="26" t="n">
        <f aca="false">POWER(SQRT(V1313*V1313+U1313*U1313),$I$5)</f>
        <v>137.086549301839</v>
      </c>
      <c r="X1313" s="26" t="n">
        <f aca="false">20*LOG10(W1313)</f>
        <v>42.7398968929366</v>
      </c>
      <c r="Y1313" s="26" t="n">
        <f aca="false">ATAN2(U1313,V1313)</f>
        <v>-0.145120966033553</v>
      </c>
      <c r="Z1313" s="26" t="n">
        <f aca="false">W1313*COS($I$5*Y1313)</f>
        <v>135.645553065996</v>
      </c>
      <c r="AA1313" s="26" t="n">
        <f aca="false">W1313*SIN($I$5*Y1313)</f>
        <v>-19.824377238781</v>
      </c>
      <c r="AB1313" s="26" t="n">
        <f aca="false">ATAN2(U1313,V1313)</f>
        <v>-0.145120966033553</v>
      </c>
      <c r="AC1313" s="26" t="n">
        <f aca="false">DEGREES(AB1313)</f>
        <v>-8.31481887258399</v>
      </c>
      <c r="AD1313" s="26" t="n">
        <f aca="false">IF(AC1313&lt;=0,AC1313,AC1313-360)</f>
        <v>-8.31481887258399</v>
      </c>
      <c r="AE1313" s="26" t="n">
        <f aca="false">$I$5*AD1313</f>
        <v>-8.31481887258399</v>
      </c>
      <c r="AF1313" s="26" t="n">
        <f aca="false">DEGREES(ATAN2(Z1313,AA1313))</f>
        <v>-8.31481887258399</v>
      </c>
      <c r="AG1313" s="26" t="n">
        <f aca="false">IF(AF1313&lt;=0,AF1313,AF1313-360)</f>
        <v>-8.31481887258399</v>
      </c>
    </row>
    <row r="1314" customFormat="false" ht="12.75" hidden="false" customHeight="false" outlineLevel="0" collapsed="false">
      <c r="N1314" s="25" t="n">
        <f aca="false">N1313+(LOG10(I$8)-N$5)/2000</f>
        <v>3.92700000000004</v>
      </c>
      <c r="O1314" s="26" t="n">
        <f aca="false">POWER(10,N1314)</f>
        <v>8452.78845160363</v>
      </c>
      <c r="P1314" s="26" t="n">
        <f aca="false">O1314*2*PI()</f>
        <v>53110.4362038132</v>
      </c>
      <c r="Q1314" s="26" t="n">
        <f aca="false">I$3*($B$23-$D$23*POWER($P1314,2)+$F$23*POWER($P1314,4)-$H$23*POWER($P1314,6))</f>
        <v>100</v>
      </c>
      <c r="R1314" s="26" t="n">
        <f aca="false">I$3*($C$23*$P1314-$E$23*POWER($P1314,3)+$G$23*POWER($P1314,5)-$I$23*POWER($P1314,7))</f>
        <v>0</v>
      </c>
      <c r="S1314" s="26" t="n">
        <f aca="false">$B$26-$D$26*POWER($P1314,2)+$F$26*POWER($P1314,4)-$H$26*POWER($P1314,6)</f>
        <v>0.717928156624068</v>
      </c>
      <c r="T1314" s="26" t="n">
        <f aca="false">$C$26*$P1314-$E$26*POWER($P1314,3)+$G$26*POWER($P1314,5)-$I$26*POWER($P1314,7)</f>
        <v>0.106220872407626</v>
      </c>
      <c r="U1314" s="26" t="n">
        <f aca="false">(Q1314*S1314+R1314*T1314)/(S1314*S1314+T1314*T1314)</f>
        <v>136.3058851738</v>
      </c>
      <c r="V1314" s="26" t="n">
        <f aca="false">(R1314*S1314-T1314*Q1314)/(S1314*S1314+T1314*T1314)</f>
        <v>-20.1671015461179</v>
      </c>
      <c r="W1314" s="26" t="n">
        <f aca="false">POWER(SQRT(V1314*V1314+U1314*U1314),$I$5)</f>
        <v>137.78971775058</v>
      </c>
      <c r="X1314" s="26" t="n">
        <f aca="false">20*LOG10(W1314)</f>
        <v>42.784336210533</v>
      </c>
      <c r="Y1314" s="26" t="n">
        <f aca="false">ATAN2(U1314,V1314)</f>
        <v>-0.146889093835698</v>
      </c>
      <c r="Z1314" s="26" t="n">
        <f aca="false">W1314*COS($I$5*Y1314)</f>
        <v>136.3058851738</v>
      </c>
      <c r="AA1314" s="26" t="n">
        <f aca="false">W1314*SIN($I$5*Y1314)</f>
        <v>-20.1671015461179</v>
      </c>
      <c r="AB1314" s="26" t="n">
        <f aca="false">ATAN2(U1314,V1314)</f>
        <v>-0.146889093835698</v>
      </c>
      <c r="AC1314" s="26" t="n">
        <f aca="false">DEGREES(AB1314)</f>
        <v>-8.41612513328662</v>
      </c>
      <c r="AD1314" s="26" t="n">
        <f aca="false">IF(AC1314&lt;=0,AC1314,AC1314-360)</f>
        <v>-8.41612513328662</v>
      </c>
      <c r="AE1314" s="26" t="n">
        <f aca="false">$I$5*AD1314</f>
        <v>-8.41612513328662</v>
      </c>
      <c r="AF1314" s="26" t="n">
        <f aca="false">DEGREES(ATAN2(Z1314,AA1314))</f>
        <v>-8.41612513328662</v>
      </c>
      <c r="AG1314" s="26" t="n">
        <f aca="false">IF(AF1314&lt;=0,AF1314,AF1314-360)</f>
        <v>-8.41612513328662</v>
      </c>
    </row>
    <row r="1315" customFormat="false" ht="12.75" hidden="false" customHeight="false" outlineLevel="0" collapsed="false">
      <c r="N1315" s="25" t="n">
        <f aca="false">N1314+(LOG10(I$8)-N$5)/2000</f>
        <v>3.93000000000004</v>
      </c>
      <c r="O1315" s="26" t="n">
        <f aca="false">POWER(10,N1315)</f>
        <v>8511.38038202451</v>
      </c>
      <c r="P1315" s="26" t="n">
        <f aca="false">O1315*2*PI()</f>
        <v>53478.580160153</v>
      </c>
      <c r="Q1315" s="26" t="n">
        <f aca="false">I$3*($B$23-$D$23*POWER($P1315,2)+$F$23*POWER($P1315,4)-$H$23*POWER($P1315,6))</f>
        <v>100</v>
      </c>
      <c r="R1315" s="26" t="n">
        <f aca="false">I$3*($C$23*$P1315-$E$23*POWER($P1315,3)+$G$23*POWER($P1315,5)-$I$23*POWER($P1315,7))</f>
        <v>0</v>
      </c>
      <c r="S1315" s="26" t="n">
        <f aca="false">$B$26-$D$26*POWER($P1315,2)+$F$26*POWER($P1315,4)-$H$26*POWER($P1315,6)</f>
        <v>0.714004146405409</v>
      </c>
      <c r="T1315" s="26" t="n">
        <f aca="false">$C$26*$P1315-$E$26*POWER($P1315,3)+$G$26*POWER($P1315,5)-$I$26*POWER($P1315,7)</f>
        <v>0.106957160320306</v>
      </c>
      <c r="U1315" s="26" t="n">
        <f aca="false">(Q1315*S1315+R1315*T1315)/(S1315*S1315+T1315*T1315)</f>
        <v>136.981379416395</v>
      </c>
      <c r="V1315" s="26" t="n">
        <f aca="false">(R1315*S1315-T1315*Q1315)/(S1315*S1315+T1315*T1315)</f>
        <v>-20.5196838602351</v>
      </c>
      <c r="W1315" s="26" t="n">
        <f aca="false">POWER(SQRT(V1315*V1315+U1315*U1315),$I$5)</f>
        <v>138.509767643089</v>
      </c>
      <c r="X1315" s="26" t="n">
        <f aca="false">20*LOG10(W1315)</f>
        <v>42.8296080144235</v>
      </c>
      <c r="Y1315" s="26" t="n">
        <f aca="false">ATAN2(U1315,V1315)</f>
        <v>-0.148693437662764</v>
      </c>
      <c r="Z1315" s="26" t="n">
        <f aca="false">W1315*COS($I$5*Y1315)</f>
        <v>136.981379416395</v>
      </c>
      <c r="AA1315" s="26" t="n">
        <f aca="false">W1315*SIN($I$5*Y1315)</f>
        <v>-20.5196838602351</v>
      </c>
      <c r="AB1315" s="26" t="n">
        <f aca="false">ATAN2(U1315,V1315)</f>
        <v>-0.148693437662764</v>
      </c>
      <c r="AC1315" s="26" t="n">
        <f aca="false">DEGREES(AB1315)</f>
        <v>-8.51950641936799</v>
      </c>
      <c r="AD1315" s="26" t="n">
        <f aca="false">IF(AC1315&lt;=0,AC1315,AC1315-360)</f>
        <v>-8.51950641936799</v>
      </c>
      <c r="AE1315" s="26" t="n">
        <f aca="false">$I$5*AD1315</f>
        <v>-8.51950641936799</v>
      </c>
      <c r="AF1315" s="26" t="n">
        <f aca="false">DEGREES(ATAN2(Z1315,AA1315))</f>
        <v>-8.51950641936799</v>
      </c>
      <c r="AG1315" s="26" t="n">
        <f aca="false">IF(AF1315&lt;=0,AF1315,AF1315-360)</f>
        <v>-8.51950641936799</v>
      </c>
    </row>
    <row r="1316" customFormat="false" ht="12.75" hidden="false" customHeight="false" outlineLevel="0" collapsed="false">
      <c r="N1316" s="25" t="n">
        <f aca="false">N1315+(LOG10(I$8)-N$5)/2000</f>
        <v>3.93300000000004</v>
      </c>
      <c r="O1316" s="26" t="n">
        <f aca="false">POWER(10,N1316)</f>
        <v>8570.37845230445</v>
      </c>
      <c r="P1316" s="26" t="n">
        <f aca="false">O1316*2*PI()</f>
        <v>53849.2759684878</v>
      </c>
      <c r="Q1316" s="26" t="n">
        <f aca="false">I$3*($B$23-$D$23*POWER($P1316,2)+$F$23*POWER($P1316,4)-$H$23*POWER($P1316,6))</f>
        <v>100</v>
      </c>
      <c r="R1316" s="26" t="n">
        <f aca="false">I$3*($C$23*$P1316-$E$23*POWER($P1316,3)+$G$23*POWER($P1316,5)-$I$23*POWER($P1316,7))</f>
        <v>0</v>
      </c>
      <c r="S1316" s="26" t="n">
        <f aca="false">$B$26-$D$26*POWER($P1316,2)+$F$26*POWER($P1316,4)-$H$26*POWER($P1316,6)</f>
        <v>0.710025547766964</v>
      </c>
      <c r="T1316" s="26" t="n">
        <f aca="false">$C$26*$P1316-$E$26*POWER($P1316,3)+$G$26*POWER($P1316,5)-$I$26*POWER($P1316,7)</f>
        <v>0.107698551936976</v>
      </c>
      <c r="U1316" s="26" t="n">
        <f aca="false">(Q1316*S1316+R1316*T1316)/(S1316*S1316+T1316*T1316)</f>
        <v>137.672485780324</v>
      </c>
      <c r="V1316" s="26" t="n">
        <f aca="false">(R1316*S1316-T1316*Q1316)/(S1316*S1316+T1316*T1316)</f>
        <v>-20.8825265608205</v>
      </c>
      <c r="W1316" s="26" t="n">
        <f aca="false">POWER(SQRT(V1316*V1316+U1316*U1316),$I$5)</f>
        <v>139.247237877442</v>
      </c>
      <c r="X1316" s="26" t="n">
        <f aca="false">20*LOG10(W1316)</f>
        <v>42.8757317844223</v>
      </c>
      <c r="Y1316" s="26" t="n">
        <f aca="false">ATAN2(U1316,V1316)</f>
        <v>-0.150535156993084</v>
      </c>
      <c r="Z1316" s="26" t="n">
        <f aca="false">W1316*COS($I$5*Y1316)</f>
        <v>137.672485780324</v>
      </c>
      <c r="AA1316" s="26" t="n">
        <f aca="false">W1316*SIN($I$5*Y1316)</f>
        <v>-20.8825265608205</v>
      </c>
      <c r="AB1316" s="26" t="n">
        <f aca="false">ATAN2(U1316,V1316)</f>
        <v>-0.150535156993084</v>
      </c>
      <c r="AC1316" s="26" t="n">
        <f aca="false">DEGREES(AB1316)</f>
        <v>-8.62502916404297</v>
      </c>
      <c r="AD1316" s="26" t="n">
        <f aca="false">IF(AC1316&lt;=0,AC1316,AC1316-360)</f>
        <v>-8.62502916404297</v>
      </c>
      <c r="AE1316" s="26" t="n">
        <f aca="false">$I$5*AD1316</f>
        <v>-8.62502916404297</v>
      </c>
      <c r="AF1316" s="26" t="n">
        <f aca="false">DEGREES(ATAN2(Z1316,AA1316))</f>
        <v>-8.62502916404297</v>
      </c>
      <c r="AG1316" s="26" t="n">
        <f aca="false">IF(AF1316&lt;=0,AF1316,AF1316-360)</f>
        <v>-8.62502916404297</v>
      </c>
    </row>
    <row r="1317" customFormat="false" ht="12.75" hidden="false" customHeight="false" outlineLevel="0" collapsed="false">
      <c r="N1317" s="25" t="n">
        <f aca="false">N1316+(LOG10(I$8)-N$5)/2000</f>
        <v>3.93600000000004</v>
      </c>
      <c r="O1317" s="26" t="n">
        <f aca="false">POWER(10,N1317)</f>
        <v>8629.78547767046</v>
      </c>
      <c r="P1317" s="26" t="n">
        <f aca="false">O1317*2*PI()</f>
        <v>54222.5413174108</v>
      </c>
      <c r="Q1317" s="26" t="n">
        <f aca="false">I$3*($B$23-$D$23*POWER($P1317,2)+$F$23*POWER($P1317,4)-$H$23*POWER($P1317,6))</f>
        <v>100</v>
      </c>
      <c r="R1317" s="26" t="n">
        <f aca="false">I$3*($C$23*$P1317-$E$23*POWER($P1317,3)+$G$23*POWER($P1317,5)-$I$23*POWER($P1317,7))</f>
        <v>0</v>
      </c>
      <c r="S1317" s="26" t="n">
        <f aca="false">$B$26-$D$26*POWER($P1317,2)+$F$26*POWER($P1317,4)-$H$26*POWER($P1317,6)</f>
        <v>0.705991601308168</v>
      </c>
      <c r="T1317" s="26" t="n">
        <f aca="false">$C$26*$P1317-$E$26*POWER($P1317,3)+$G$26*POWER($P1317,5)-$I$26*POWER($P1317,7)</f>
        <v>0.108445082634822</v>
      </c>
      <c r="U1317" s="26" t="n">
        <f aca="false">(Q1317*S1317+R1317*T1317)/(S1317*S1317+T1317*T1317)</f>
        <v>138.37967108861</v>
      </c>
      <c r="V1317" s="26" t="n">
        <f aca="false">(R1317*S1317-T1317*Q1317)/(S1317*S1317+T1317*T1317)</f>
        <v>-21.2560529592381</v>
      </c>
      <c r="W1317" s="26" t="n">
        <f aca="false">POWER(SQRT(V1317*V1317+U1317*U1317),$I$5)</f>
        <v>140.002689824152</v>
      </c>
      <c r="X1317" s="26" t="n">
        <f aca="false">20*LOG10(W1317)</f>
        <v>42.9227275942169</v>
      </c>
      <c r="Y1317" s="26" t="n">
        <f aca="false">ATAN2(U1317,V1317)</f>
        <v>-0.152415461493233</v>
      </c>
      <c r="Z1317" s="26" t="n">
        <f aca="false">W1317*COS($I$5*Y1317)</f>
        <v>138.37967108861</v>
      </c>
      <c r="AA1317" s="26" t="n">
        <f aca="false">W1317*SIN($I$5*Y1317)</f>
        <v>-21.2560529592381</v>
      </c>
      <c r="AB1317" s="26" t="n">
        <f aca="false">ATAN2(U1317,V1317)</f>
        <v>-0.152415461493233</v>
      </c>
      <c r="AC1317" s="26" t="n">
        <f aca="false">DEGREES(AB1317)</f>
        <v>-8.73276267610095</v>
      </c>
      <c r="AD1317" s="26" t="n">
        <f aca="false">IF(AC1317&lt;=0,AC1317,AC1317-360)</f>
        <v>-8.73276267610095</v>
      </c>
      <c r="AE1317" s="26" t="n">
        <f aca="false">$I$5*AD1317</f>
        <v>-8.73276267610095</v>
      </c>
      <c r="AF1317" s="26" t="n">
        <f aca="false">DEGREES(ATAN2(Z1317,AA1317))</f>
        <v>-8.73276267610095</v>
      </c>
      <c r="AG1317" s="26" t="n">
        <f aca="false">IF(AF1317&lt;=0,AF1317,AF1317-360)</f>
        <v>-8.73276267610095</v>
      </c>
    </row>
    <row r="1318" customFormat="false" ht="12.75" hidden="false" customHeight="false" outlineLevel="0" collapsed="false">
      <c r="N1318" s="25" t="n">
        <f aca="false">N1317+(LOG10(I$8)-N$5)/2000</f>
        <v>3.93900000000004</v>
      </c>
      <c r="O1318" s="26" t="n">
        <f aca="false">POWER(10,N1318)</f>
        <v>8689.60429286378</v>
      </c>
      <c r="P1318" s="26" t="n">
        <f aca="false">O1318*2*PI()</f>
        <v>54598.3940181264</v>
      </c>
      <c r="Q1318" s="26" t="n">
        <f aca="false">I$3*($B$23-$D$23*POWER($P1318,2)+$F$23*POWER($P1318,4)-$H$23*POWER($P1318,6))</f>
        <v>100</v>
      </c>
      <c r="R1318" s="26" t="n">
        <f aca="false">I$3*($C$23*$P1318-$E$23*POWER($P1318,3)+$G$23*POWER($P1318,5)-$I$23*POWER($P1318,7))</f>
        <v>0</v>
      </c>
      <c r="S1318" s="26" t="n">
        <f aca="false">$B$26-$D$26*POWER($P1318,2)+$F$26*POWER($P1318,4)-$H$26*POWER($P1318,6)</f>
        <v>0.701901537064142</v>
      </c>
      <c r="T1318" s="26" t="n">
        <f aca="false">$C$26*$P1318-$E$26*POWER($P1318,3)+$G$26*POWER($P1318,5)-$I$26*POWER($P1318,7)</f>
        <v>0.109196788036253</v>
      </c>
      <c r="U1318" s="26" t="n">
        <f aca="false">(Q1318*S1318+R1318*T1318)/(S1318*S1318+T1318*T1318)</f>
        <v>139.103419742727</v>
      </c>
      <c r="V1318" s="26" t="n">
        <f aca="false">(R1318*S1318-T1318*Q1318)/(S1318*S1318+T1318*T1318)</f>
        <v>-21.6407086160525</v>
      </c>
      <c r="W1318" s="26" t="n">
        <f aca="false">POWER(SQRT(V1318*V1318+U1318*U1318),$I$5)</f>
        <v>140.77670849088</v>
      </c>
      <c r="X1318" s="26" t="n">
        <f aca="false">20*LOG10(W1318)</f>
        <v>42.970616134384</v>
      </c>
      <c r="Y1318" s="26" t="n">
        <f aca="false">ATAN2(U1318,V1318)</f>
        <v>-0.154335613733849</v>
      </c>
      <c r="Z1318" s="26" t="n">
        <f aca="false">W1318*COS($I$5*Y1318)</f>
        <v>139.103419742727</v>
      </c>
      <c r="AA1318" s="26" t="n">
        <f aca="false">W1318*SIN($I$5*Y1318)</f>
        <v>-21.6407086160525</v>
      </c>
      <c r="AB1318" s="26" t="n">
        <f aca="false">ATAN2(U1318,V1318)</f>
        <v>-0.154335613733849</v>
      </c>
      <c r="AC1318" s="26" t="n">
        <f aca="false">DEGREES(AB1318)</f>
        <v>-8.84277929551083</v>
      </c>
      <c r="AD1318" s="26" t="n">
        <f aca="false">IF(AC1318&lt;=0,AC1318,AC1318-360)</f>
        <v>-8.84277929551083</v>
      </c>
      <c r="AE1318" s="26" t="n">
        <f aca="false">$I$5*AD1318</f>
        <v>-8.84277929551083</v>
      </c>
      <c r="AF1318" s="26" t="n">
        <f aca="false">DEGREES(ATAN2(Z1318,AA1318))</f>
        <v>-8.84277929551083</v>
      </c>
      <c r="AG1318" s="26" t="n">
        <f aca="false">IF(AF1318&lt;=0,AF1318,AF1318-360)</f>
        <v>-8.84277929551083</v>
      </c>
    </row>
    <row r="1319" customFormat="false" ht="12.75" hidden="false" customHeight="false" outlineLevel="0" collapsed="false">
      <c r="N1319" s="25" t="n">
        <f aca="false">N1318+(LOG10(I$8)-N$5)/2000</f>
        <v>3.94200000000004</v>
      </c>
      <c r="O1319" s="26" t="n">
        <f aca="false">POWER(10,N1319)</f>
        <v>8749.83775227513</v>
      </c>
      <c r="P1319" s="26" t="n">
        <f aca="false">O1319*2*PI()</f>
        <v>54976.8520053004</v>
      </c>
      <c r="Q1319" s="26" t="n">
        <f aca="false">I$3*($B$23-$D$23*POWER($P1319,2)+$F$23*POWER($P1319,4)-$H$23*POWER($P1319,6))</f>
        <v>100</v>
      </c>
      <c r="R1319" s="26" t="n">
        <f aca="false">I$3*($C$23*$P1319-$E$23*POWER($P1319,3)+$G$23*POWER($P1319,5)-$I$23*POWER($P1319,7))</f>
        <v>0</v>
      </c>
      <c r="S1319" s="26" t="n">
        <f aca="false">$B$26-$D$26*POWER($P1319,2)+$F$26*POWER($P1319,4)-$H$26*POWER($P1319,6)</f>
        <v>0.69775457435873</v>
      </c>
      <c r="T1319" s="26" t="n">
        <f aca="false">$C$26*$P1319-$E$26*POWER($P1319,3)+$G$26*POWER($P1319,5)-$I$26*POWER($P1319,7)</f>
        <v>0.109953704010601</v>
      </c>
      <c r="U1319" s="26" t="n">
        <f aca="false">(Q1319*S1319+R1319*T1319)/(S1319*S1319+T1319*T1319)</f>
        <v>139.844234499708</v>
      </c>
      <c r="V1319" s="26" t="n">
        <f aca="false">(R1319*S1319-T1319*Q1319)/(S1319*S1319+T1319*T1319)</f>
        <v>-22.0369627557104</v>
      </c>
      <c r="W1319" s="26" t="n">
        <f aca="false">POWER(SQRT(V1319*V1319+U1319*U1319),$I$5)</f>
        <v>141.569903758906</v>
      </c>
      <c r="X1319" s="26" t="n">
        <f aca="false">20*LOG10(W1319)</f>
        <v>43.0194187364715</v>
      </c>
      <c r="Y1319" s="26" t="n">
        <f aca="false">ATAN2(U1319,V1319)</f>
        <v>-0.156296932081767</v>
      </c>
      <c r="Z1319" s="26" t="n">
        <f aca="false">W1319*COS($I$5*Y1319)</f>
        <v>139.844234499708</v>
      </c>
      <c r="AA1319" s="26" t="n">
        <f aca="false">W1319*SIN($I$5*Y1319)</f>
        <v>-22.0369627557104</v>
      </c>
      <c r="AB1319" s="26" t="n">
        <f aca="false">ATAN2(U1319,V1319)</f>
        <v>-0.156296932081767</v>
      </c>
      <c r="AC1319" s="26" t="n">
        <f aca="false">DEGREES(AB1319)</f>
        <v>-8.95515455912812</v>
      </c>
      <c r="AD1319" s="26" t="n">
        <f aca="false">IF(AC1319&lt;=0,AC1319,AC1319-360)</f>
        <v>-8.95515455912812</v>
      </c>
      <c r="AE1319" s="26" t="n">
        <f aca="false">$I$5*AD1319</f>
        <v>-8.95515455912812</v>
      </c>
      <c r="AF1319" s="26" t="n">
        <f aca="false">DEGREES(ATAN2(Z1319,AA1319))</f>
        <v>-8.95515455912811</v>
      </c>
      <c r="AG1319" s="26" t="n">
        <f aca="false">IF(AF1319&lt;=0,AF1319,AF1319-360)</f>
        <v>-8.95515455912811</v>
      </c>
    </row>
    <row r="1320" customFormat="false" ht="12.75" hidden="false" customHeight="false" outlineLevel="0" collapsed="false">
      <c r="N1320" s="25" t="n">
        <f aca="false">N1319+(LOG10(I$8)-N$5)/2000</f>
        <v>3.94500000000004</v>
      </c>
      <c r="O1320" s="26" t="n">
        <f aca="false">POWER(10,N1320)</f>
        <v>8810.48873008092</v>
      </c>
      <c r="P1320" s="26" t="n">
        <f aca="false">O1320*2*PI()</f>
        <v>55357.9333379158</v>
      </c>
      <c r="Q1320" s="26" t="n">
        <f aca="false">I$3*($B$23-$D$23*POWER($P1320,2)+$F$23*POWER($P1320,4)-$H$23*POWER($P1320,6))</f>
        <v>100</v>
      </c>
      <c r="R1320" s="26" t="n">
        <f aca="false">I$3*($C$23*$P1320-$E$23*POWER($P1320,3)+$G$23*POWER($P1320,5)-$I$23*POWER($P1320,7))</f>
        <v>0</v>
      </c>
      <c r="S1320" s="26" t="n">
        <f aca="false">$B$26-$D$26*POWER($P1320,2)+$F$26*POWER($P1320,4)-$H$26*POWER($P1320,6)</f>
        <v>0.693549921655487</v>
      </c>
      <c r="T1320" s="26" t="n">
        <f aca="false">$C$26*$P1320-$E$26*POWER($P1320,3)+$G$26*POWER($P1320,5)-$I$26*POWER($P1320,7)</f>
        <v>0.110715866675832</v>
      </c>
      <c r="U1320" s="26" t="n">
        <f aca="false">(Q1320*S1320+R1320*T1320)/(S1320*S1320+T1320*T1320)</f>
        <v>140.602637285872</v>
      </c>
      <c r="V1320" s="26" t="n">
        <f aca="false">(R1320*S1320-T1320*Q1320)/(S1320*S1320+T1320*T1320)</f>
        <v>-22.445309786576</v>
      </c>
      <c r="W1320" s="26" t="n">
        <f aca="false">POWER(SQRT(V1320*V1320+U1320*U1320),$I$5)</f>
        <v>142.382911696446</v>
      </c>
      <c r="X1320" s="26" t="n">
        <f aca="false">20*LOG10(W1320)</f>
        <v>43.0691573981989</v>
      </c>
      <c r="Y1320" s="26" t="n">
        <f aca="false">ATAN2(U1320,V1320)</f>
        <v>-0.158300793781819</v>
      </c>
      <c r="Z1320" s="26" t="n">
        <f aca="false">W1320*COS($I$5*Y1320)</f>
        <v>140.602637285872</v>
      </c>
      <c r="AA1320" s="26" t="n">
        <f aca="false">W1320*SIN($I$5*Y1320)</f>
        <v>-22.445309786576</v>
      </c>
      <c r="AB1320" s="26" t="n">
        <f aca="false">ATAN2(U1320,V1320)</f>
        <v>-0.158300793781819</v>
      </c>
      <c r="AC1320" s="26" t="n">
        <f aca="false">DEGREES(AB1320)</f>
        <v>-9.06996737726903</v>
      </c>
      <c r="AD1320" s="26" t="n">
        <f aca="false">IF(AC1320&lt;=0,AC1320,AC1320-360)</f>
        <v>-9.06996737726903</v>
      </c>
      <c r="AE1320" s="26" t="n">
        <f aca="false">$I$5*AD1320</f>
        <v>-9.06996737726903</v>
      </c>
      <c r="AF1320" s="26" t="n">
        <f aca="false">DEGREES(ATAN2(Z1320,AA1320))</f>
        <v>-9.06996737726903</v>
      </c>
      <c r="AG1320" s="26" t="n">
        <f aca="false">IF(AF1320&lt;=0,AF1320,AF1320-360)</f>
        <v>-9.06996737726903</v>
      </c>
    </row>
    <row r="1321" customFormat="false" ht="12.75" hidden="false" customHeight="false" outlineLevel="0" collapsed="false">
      <c r="N1321" s="25" t="n">
        <f aca="false">N1320+(LOG10(I$8)-N$5)/2000</f>
        <v>3.94800000000004</v>
      </c>
      <c r="O1321" s="26" t="n">
        <f aca="false">POWER(10,N1321)</f>
        <v>8871.5601203804</v>
      </c>
      <c r="P1321" s="26" t="n">
        <f aca="false">O1321*2*PI()</f>
        <v>55741.6562001345</v>
      </c>
      <c r="Q1321" s="26" t="n">
        <f aca="false">I$3*($B$23-$D$23*POWER($P1321,2)+$F$23*POWER($P1321,4)-$H$23*POWER($P1321,6))</f>
        <v>100</v>
      </c>
      <c r="R1321" s="26" t="n">
        <f aca="false">I$3*($C$23*$P1321-$E$23*POWER($P1321,3)+$G$23*POWER($P1321,5)-$I$23*POWER($P1321,7))</f>
        <v>0</v>
      </c>
      <c r="S1321" s="26" t="n">
        <f aca="false">$B$26-$D$26*POWER($P1321,2)+$F$26*POWER($P1321,4)-$H$26*POWER($P1321,6)</f>
        <v>0.689286776406601</v>
      </c>
      <c r="T1321" s="26" t="n">
        <f aca="false">$C$26*$P1321-$E$26*POWER($P1321,3)+$G$26*POWER($P1321,5)-$I$26*POWER($P1321,7)</f>
        <v>0.111483312400269</v>
      </c>
      <c r="U1321" s="26" t="n">
        <f aca="false">(Q1321*S1321+R1321*T1321)/(S1321*S1321+T1321*T1321)</f>
        <v>141.379170048675</v>
      </c>
      <c r="V1321" s="26" t="n">
        <f aca="false">(R1321*S1321-T1321*Q1321)/(S1321*S1321+T1321*T1321)</f>
        <v>-22.8662709352917</v>
      </c>
      <c r="W1321" s="26" t="n">
        <f aca="false">POWER(SQRT(V1321*V1321+U1321*U1321),$I$5)</f>
        <v>143.216395954298</v>
      </c>
      <c r="X1321" s="26" t="n">
        <f aca="false">20*LOG10(W1321)</f>
        <v>43.1198548098363</v>
      </c>
      <c r="Y1321" s="26" t="n">
        <f aca="false">ATAN2(U1321,V1321)</f>
        <v>-0.160348638242797</v>
      </c>
      <c r="Z1321" s="26" t="n">
        <f aca="false">W1321*COS($I$5*Y1321)</f>
        <v>141.379170048675</v>
      </c>
      <c r="AA1321" s="26" t="n">
        <f aca="false">W1321*SIN($I$5*Y1321)</f>
        <v>-22.8662709352917</v>
      </c>
      <c r="AB1321" s="26" t="n">
        <f aca="false">ATAN2(U1321,V1321)</f>
        <v>-0.160348638242797</v>
      </c>
      <c r="AC1321" s="26" t="n">
        <f aca="false">DEGREES(AB1321)</f>
        <v>-9.18730022198228</v>
      </c>
      <c r="AD1321" s="26" t="n">
        <f aca="false">IF(AC1321&lt;=0,AC1321,AC1321-360)</f>
        <v>-9.18730022198228</v>
      </c>
      <c r="AE1321" s="26" t="n">
        <f aca="false">$I$5*AD1321</f>
        <v>-9.18730022198228</v>
      </c>
      <c r="AF1321" s="26" t="n">
        <f aca="false">DEGREES(ATAN2(Z1321,AA1321))</f>
        <v>-9.18730022198228</v>
      </c>
      <c r="AG1321" s="26" t="n">
        <f aca="false">IF(AF1321&lt;=0,AF1321,AF1321-360)</f>
        <v>-9.18730022198228</v>
      </c>
    </row>
    <row r="1322" customFormat="false" ht="12.75" hidden="false" customHeight="false" outlineLevel="0" collapsed="false">
      <c r="N1322" s="25" t="n">
        <f aca="false">N1321+(LOG10(I$8)-N$5)/2000</f>
        <v>3.95100000000004</v>
      </c>
      <c r="O1322" s="26" t="n">
        <f aca="false">POWER(10,N1322)</f>
        <v>8933.05483733375</v>
      </c>
      <c r="P1322" s="26" t="n">
        <f aca="false">O1322*2*PI()</f>
        <v>56128.0389021649</v>
      </c>
      <c r="Q1322" s="26" t="n">
        <f aca="false">I$3*($B$23-$D$23*POWER($P1322,2)+$F$23*POWER($P1322,4)-$H$23*POWER($P1322,6))</f>
        <v>100</v>
      </c>
      <c r="R1322" s="26" t="n">
        <f aca="false">I$3*($C$23*$P1322-$E$23*POWER($P1322,3)+$G$23*POWER($P1322,5)-$I$23*POWER($P1322,7))</f>
        <v>0</v>
      </c>
      <c r="S1322" s="26" t="n">
        <f aca="false">$B$26-$D$26*POWER($P1322,2)+$F$26*POWER($P1322,4)-$H$26*POWER($P1322,6)</f>
        <v>0.684964324899706</v>
      </c>
      <c r="T1322" s="26" t="n">
        <f aca="false">$C$26*$P1322-$E$26*POWER($P1322,3)+$G$26*POWER($P1322,5)-$I$26*POWER($P1322,7)</f>
        <v>0.11225607780433</v>
      </c>
      <c r="U1322" s="26" t="n">
        <f aca="false">(Q1322*S1322+R1322*T1322)/(S1322*S1322+T1322*T1322)</f>
        <v>142.174395648149</v>
      </c>
      <c r="V1322" s="26" t="n">
        <f aca="false">(R1322*S1322-T1322*Q1322)/(S1322*S1322+T1322*T1322)</f>
        <v>-23.3003960052942</v>
      </c>
      <c r="W1322" s="26" t="n">
        <f aca="false">POWER(SQRT(V1322*V1322+U1322*U1322),$I$5)</f>
        <v>144.071049249736</v>
      </c>
      <c r="X1322" s="26" t="n">
        <f aca="false">20*LOG10(W1322)</f>
        <v>43.1715343818211</v>
      </c>
      <c r="Y1322" s="26" t="n">
        <f aca="false">ATAN2(U1322,V1322)</f>
        <v>-0.162441970543341</v>
      </c>
      <c r="Z1322" s="26" t="n">
        <f aca="false">W1322*COS($I$5*Y1322)</f>
        <v>142.174395648149</v>
      </c>
      <c r="AA1322" s="26" t="n">
        <f aca="false">W1322*SIN($I$5*Y1322)</f>
        <v>-23.3003960052942</v>
      </c>
      <c r="AB1322" s="26" t="n">
        <f aca="false">ATAN2(U1322,V1322)</f>
        <v>-0.162441970543341</v>
      </c>
      <c r="AC1322" s="26" t="n">
        <f aca="false">DEGREES(AB1322)</f>
        <v>-9.3072393279219</v>
      </c>
      <c r="AD1322" s="26" t="n">
        <f aca="false">IF(AC1322&lt;=0,AC1322,AC1322-360)</f>
        <v>-9.3072393279219</v>
      </c>
      <c r="AE1322" s="26" t="n">
        <f aca="false">$I$5*AD1322</f>
        <v>-9.3072393279219</v>
      </c>
      <c r="AF1322" s="26" t="n">
        <f aca="false">DEGREES(ATAN2(Z1322,AA1322))</f>
        <v>-9.3072393279219</v>
      </c>
      <c r="AG1322" s="26" t="n">
        <f aca="false">IF(AF1322&lt;=0,AF1322,AF1322-360)</f>
        <v>-9.3072393279219</v>
      </c>
    </row>
    <row r="1323" customFormat="false" ht="12.75" hidden="false" customHeight="false" outlineLevel="0" collapsed="false">
      <c r="N1323" s="25" t="n">
        <f aca="false">N1322+(LOG10(I$8)-N$5)/2000</f>
        <v>3.95400000000004</v>
      </c>
      <c r="O1323" s="26" t="n">
        <f aca="false">POWER(10,N1323)</f>
        <v>8994.97581530116</v>
      </c>
      <c r="P1323" s="26" t="n">
        <f aca="false">O1323*2*PI()</f>
        <v>56517.0998811359</v>
      </c>
      <c r="Q1323" s="26" t="n">
        <f aca="false">I$3*($B$23-$D$23*POWER($P1323,2)+$F$23*POWER($P1323,4)-$H$23*POWER($P1323,6))</f>
        <v>100</v>
      </c>
      <c r="R1323" s="26" t="n">
        <f aca="false">I$3*($C$23*$P1323-$E$23*POWER($P1323,3)+$G$23*POWER($P1323,5)-$I$23*POWER($P1323,7))</f>
        <v>0</v>
      </c>
      <c r="S1323" s="26" t="n">
        <f aca="false">$B$26-$D$26*POWER($P1323,2)+$F$26*POWER($P1323,4)-$H$26*POWER($P1323,6)</f>
        <v>0.68058174210257</v>
      </c>
      <c r="T1323" s="26" t="n">
        <f aca="false">$C$26*$P1323-$E$26*POWER($P1323,3)+$G$26*POWER($P1323,5)-$I$26*POWER($P1323,7)</f>
        <v>0.113034199762272</v>
      </c>
      <c r="U1323" s="26" t="n">
        <f aca="false">(Q1323*S1323+R1323*T1323)/(S1323*S1323+T1323*T1323)</f>
        <v>142.988898789423</v>
      </c>
      <c r="V1323" s="26" t="n">
        <f aca="false">(R1323*S1323-T1323*Q1323)/(S1323*S1323+T1323*T1323)</f>
        <v>-23.7482652702649</v>
      </c>
      <c r="W1323" s="26" t="n">
        <f aca="false">POWER(SQRT(V1323*V1323+U1323*U1323),$I$5)</f>
        <v>144.947594945065</v>
      </c>
      <c r="X1323" s="26" t="n">
        <f aca="false">20*LOG10(W1323)</f>
        <v>43.2242202736751</v>
      </c>
      <c r="Y1323" s="26" t="n">
        <f aca="false">ATAN2(U1323,V1323)</f>
        <v>-0.164582365174919</v>
      </c>
      <c r="Z1323" s="26" t="n">
        <f aca="false">W1323*COS($I$5*Y1323)</f>
        <v>142.988898789423</v>
      </c>
      <c r="AA1323" s="26" t="n">
        <f aca="false">W1323*SIN($I$5*Y1323)</f>
        <v>-23.7482652702649</v>
      </c>
      <c r="AB1323" s="26" t="n">
        <f aca="false">ATAN2(U1323,V1323)</f>
        <v>-0.164582365174919</v>
      </c>
      <c r="AC1323" s="26" t="n">
        <f aca="false">DEGREES(AB1323)</f>
        <v>-9.42987490680373</v>
      </c>
      <c r="AD1323" s="26" t="n">
        <f aca="false">IF(AC1323&lt;=0,AC1323,AC1323-360)</f>
        <v>-9.42987490680373</v>
      </c>
      <c r="AE1323" s="26" t="n">
        <f aca="false">$I$5*AD1323</f>
        <v>-9.42987490680373</v>
      </c>
      <c r="AF1323" s="26" t="n">
        <f aca="false">DEGREES(ATAN2(Z1323,AA1323))</f>
        <v>-9.42987490680373</v>
      </c>
      <c r="AG1323" s="26" t="n">
        <f aca="false">IF(AF1323&lt;=0,AF1323,AF1323-360)</f>
        <v>-9.42987490680373</v>
      </c>
    </row>
    <row r="1324" customFormat="false" ht="12.75" hidden="false" customHeight="false" outlineLevel="0" collapsed="false">
      <c r="N1324" s="25" t="n">
        <f aca="false">N1323+(LOG10(I$8)-N$5)/2000</f>
        <v>3.95700000000004</v>
      </c>
      <c r="O1324" s="26" t="n">
        <f aca="false">POWER(10,N1324)</f>
        <v>9057.32600898281</v>
      </c>
      <c r="P1324" s="26" t="n">
        <f aca="false">O1324*2*PI()</f>
        <v>56908.8577019763</v>
      </c>
      <c r="Q1324" s="26" t="n">
        <f aca="false">I$3*($B$23-$D$23*POWER($P1324,2)+$F$23*POWER($P1324,4)-$H$23*POWER($P1324,6))</f>
        <v>100</v>
      </c>
      <c r="R1324" s="26" t="n">
        <f aca="false">I$3*($C$23*$P1324-$E$23*POWER($P1324,3)+$G$23*POWER($P1324,5)-$I$23*POWER($P1324,7))</f>
        <v>0</v>
      </c>
      <c r="S1324" s="26" t="n">
        <f aca="false">$B$26-$D$26*POWER($P1324,2)+$F$26*POWER($P1324,4)-$H$26*POWER($P1324,6)</f>
        <v>0.676138191505621</v>
      </c>
      <c r="T1324" s="26" t="n">
        <f aca="false">$C$26*$P1324-$E$26*POWER($P1324,3)+$G$26*POWER($P1324,5)-$I$26*POWER($P1324,7)</f>
        <v>0.113817715403953</v>
      </c>
      <c r="U1324" s="26" t="n">
        <f aca="false">(Q1324*S1324+R1324*T1324)/(S1324*S1324+T1324*T1324)</f>
        <v>143.823286997718</v>
      </c>
      <c r="V1324" s="26" t="n">
        <f aca="false">(R1324*S1324-T1324*Q1324)/(S1324*S1324+T1324*T1324)</f>
        <v>-24.2104915143389</v>
      </c>
      <c r="W1324" s="26" t="n">
        <f aca="false">POWER(SQRT(V1324*V1324+U1324*U1324),$I$5)</f>
        <v>145.84678872774</v>
      </c>
      <c r="X1324" s="26" t="n">
        <f aca="false">20*LOG10(W1324)</f>
        <v>43.2779374242903</v>
      </c>
      <c r="Y1324" s="26" t="n">
        <f aca="false">ATAN2(U1324,V1324)</f>
        <v>-0.166771470040548</v>
      </c>
      <c r="Z1324" s="26" t="n">
        <f aca="false">W1324*COS($I$5*Y1324)</f>
        <v>143.823286997718</v>
      </c>
      <c r="AA1324" s="26" t="n">
        <f aca="false">W1324*SIN($I$5*Y1324)</f>
        <v>-24.2104915143389</v>
      </c>
      <c r="AB1324" s="26" t="n">
        <f aca="false">ATAN2(U1324,V1324)</f>
        <v>-0.166771470040548</v>
      </c>
      <c r="AC1324" s="26" t="n">
        <f aca="false">DEGREES(AB1324)</f>
        <v>-9.55530137651583</v>
      </c>
      <c r="AD1324" s="26" t="n">
        <f aca="false">IF(AC1324&lt;=0,AC1324,AC1324-360)</f>
        <v>-9.55530137651583</v>
      </c>
      <c r="AE1324" s="26" t="n">
        <f aca="false">$I$5*AD1324</f>
        <v>-9.55530137651583</v>
      </c>
      <c r="AF1324" s="26" t="n">
        <f aca="false">DEGREES(ATAN2(Z1324,AA1324))</f>
        <v>-9.55530137651583</v>
      </c>
      <c r="AG1324" s="26" t="n">
        <f aca="false">IF(AF1324&lt;=0,AF1324,AF1324-360)</f>
        <v>-9.55530137651583</v>
      </c>
    </row>
    <row r="1325" customFormat="false" ht="12.75" hidden="false" customHeight="false" outlineLevel="0" collapsed="false">
      <c r="N1325" s="25" t="n">
        <f aca="false">N1324+(LOG10(I$8)-N$5)/2000</f>
        <v>3.96000000000004</v>
      </c>
      <c r="O1325" s="26" t="n">
        <f aca="false">POWER(10,N1325)</f>
        <v>9120.10839355992</v>
      </c>
      <c r="P1325" s="26" t="n">
        <f aca="false">O1325*2*PI()</f>
        <v>57303.3310583009</v>
      </c>
      <c r="Q1325" s="26" t="n">
        <f aca="false">I$3*($B$23-$D$23*POWER($P1325,2)+$F$23*POWER($P1325,4)-$H$23*POWER($P1325,6))</f>
        <v>100</v>
      </c>
      <c r="R1325" s="26" t="n">
        <f aca="false">I$3*($C$23*$P1325-$E$23*POWER($P1325,3)+$G$23*POWER($P1325,5)-$I$23*POWER($P1325,7))</f>
        <v>0</v>
      </c>
      <c r="S1325" s="26" t="n">
        <f aca="false">$B$26-$D$26*POWER($P1325,2)+$F$26*POWER($P1325,4)-$H$26*POWER($P1325,6)</f>
        <v>0.671632824962277</v>
      </c>
      <c r="T1325" s="26" t="n">
        <f aca="false">$C$26*$P1325-$E$26*POWER($P1325,3)+$G$26*POWER($P1325,5)-$I$26*POWER($P1325,7)</f>
        <v>0.114606662116602</v>
      </c>
      <c r="U1325" s="26" t="n">
        <f aca="false">(Q1325*S1325+R1325*T1325)/(S1325*S1325+T1325*T1325)</f>
        <v>144.678191637193</v>
      </c>
      <c r="V1325" s="26" t="n">
        <f aca="false">(R1325*S1325-T1325*Q1325)/(S1325*S1325+T1325*T1325)</f>
        <v>-24.6877222320633</v>
      </c>
      <c r="W1325" s="26" t="n">
        <f aca="false">POWER(SQRT(V1325*V1325+U1325*U1325),$I$5)</f>
        <v>146.769420399536</v>
      </c>
      <c r="X1325" s="26" t="n">
        <f aca="false">20*LOG10(W1325)</f>
        <v>43.3327115836509</v>
      </c>
      <c r="Y1325" s="26" t="n">
        <f aca="false">ATAN2(U1325,V1325)</f>
        <v>-0.169011010729644</v>
      </c>
      <c r="Z1325" s="26" t="n">
        <f aca="false">W1325*COS($I$5*Y1325)</f>
        <v>144.678191637193</v>
      </c>
      <c r="AA1325" s="26" t="n">
        <f aca="false">W1325*SIN($I$5*Y1325)</f>
        <v>-24.6877222320633</v>
      </c>
      <c r="AB1325" s="26" t="n">
        <f aca="false">ATAN2(U1325,V1325)</f>
        <v>-0.169011010729644</v>
      </c>
      <c r="AC1325" s="26" t="n">
        <f aca="false">DEGREES(AB1325)</f>
        <v>-9.68361760604885</v>
      </c>
      <c r="AD1325" s="26" t="n">
        <f aca="false">IF(AC1325&lt;=0,AC1325,AC1325-360)</f>
        <v>-9.68361760604885</v>
      </c>
      <c r="AE1325" s="26" t="n">
        <f aca="false">$I$5*AD1325</f>
        <v>-9.68361760604885</v>
      </c>
      <c r="AF1325" s="26" t="n">
        <f aca="false">DEGREES(ATAN2(Z1325,AA1325))</f>
        <v>-9.68361760604885</v>
      </c>
      <c r="AG1325" s="26" t="n">
        <f aca="false">IF(AF1325&lt;=0,AF1325,AF1325-360)</f>
        <v>-9.68361760604885</v>
      </c>
    </row>
    <row r="1326" customFormat="false" ht="12.75" hidden="false" customHeight="false" outlineLevel="0" collapsed="false">
      <c r="N1326" s="25" t="n">
        <f aca="false">N1325+(LOG10(I$8)-N$5)/2000</f>
        <v>3.96300000000004</v>
      </c>
      <c r="O1326" s="26" t="n">
        <f aca="false">POWER(10,N1326)</f>
        <v>9183.32596483664</v>
      </c>
      <c r="P1326" s="26" t="n">
        <f aca="false">O1326*2*PI()</f>
        <v>57700.5387733024</v>
      </c>
      <c r="Q1326" s="26" t="n">
        <f aca="false">I$3*($B$23-$D$23*POWER($P1326,2)+$F$23*POWER($P1326,4)-$H$23*POWER($P1326,6))</f>
        <v>100</v>
      </c>
      <c r="R1326" s="26" t="n">
        <f aca="false">I$3*($C$23*$P1326-$E$23*POWER($P1326,3)+$G$23*POWER($P1326,5)-$I$23*POWER($P1326,7))</f>
        <v>0</v>
      </c>
      <c r="S1326" s="26" t="n">
        <f aca="false">$B$26-$D$26*POWER($P1326,2)+$F$26*POWER($P1326,4)-$H$26*POWER($P1326,6)</f>
        <v>0.667064782527063</v>
      </c>
      <c r="T1326" s="26" t="n">
        <f aca="false">$C$26*$P1326-$E$26*POWER($P1326,3)+$G$26*POWER($P1326,5)-$I$26*POWER($P1326,7)</f>
        <v>0.115401077546605</v>
      </c>
      <c r="U1326" s="26" t="n">
        <f aca="false">(Q1326*S1326+R1326*T1326)/(S1326*S1326+T1326*T1326)</f>
        <v>145.554268974874</v>
      </c>
      <c r="V1326" s="26" t="n">
        <f aca="false">(R1326*S1326-T1326*Q1326)/(S1326*S1326+T1326*T1326)</f>
        <v>-25.1806420023791</v>
      </c>
      <c r="W1326" s="26" t="n">
        <f aca="false">POWER(SQRT(V1326*V1326+U1326*U1326),$I$5)</f>
        <v>147.716315782861</v>
      </c>
      <c r="X1326" s="26" t="n">
        <f aca="false">20*LOG10(W1326)</f>
        <v>43.3885693460659</v>
      </c>
      <c r="Y1326" s="26" t="n">
        <f aca="false">ATAN2(U1326,V1326)</f>
        <v>-0.17130279509117</v>
      </c>
      <c r="Z1326" s="26" t="n">
        <f aca="false">W1326*COS($I$5*Y1326)</f>
        <v>145.554268974874</v>
      </c>
      <c r="AA1326" s="26" t="n">
        <f aca="false">W1326*SIN($I$5*Y1326)</f>
        <v>-25.1806420023791</v>
      </c>
      <c r="AB1326" s="26" t="n">
        <f aca="false">ATAN2(U1326,V1326)</f>
        <v>-0.17130279509117</v>
      </c>
      <c r="AC1326" s="26" t="n">
        <f aca="false">DEGREES(AB1326)</f>
        <v>-9.81492717751842</v>
      </c>
      <c r="AD1326" s="26" t="n">
        <f aca="false">IF(AC1326&lt;=0,AC1326,AC1326-360)</f>
        <v>-9.81492717751842</v>
      </c>
      <c r="AE1326" s="26" t="n">
        <f aca="false">$I$5*AD1326</f>
        <v>-9.81492717751842</v>
      </c>
      <c r="AF1326" s="26" t="n">
        <f aca="false">DEGREES(ATAN2(Z1326,AA1326))</f>
        <v>-9.81492717751842</v>
      </c>
      <c r="AG1326" s="26" t="n">
        <f aca="false">IF(AF1326&lt;=0,AF1326,AF1326-360)</f>
        <v>-9.81492717751842</v>
      </c>
    </row>
    <row r="1327" customFormat="false" ht="12.75" hidden="false" customHeight="false" outlineLevel="0" collapsed="false">
      <c r="N1327" s="25" t="n">
        <f aca="false">N1326+(LOG10(I$8)-N$5)/2000</f>
        <v>3.96600000000004</v>
      </c>
      <c r="O1327" s="26" t="n">
        <f aca="false">POWER(10,N1327)</f>
        <v>9246.98173938306</v>
      </c>
      <c r="P1327" s="26" t="n">
        <f aca="false">O1327*2*PI()</f>
        <v>58100.4998006496</v>
      </c>
      <c r="Q1327" s="26" t="n">
        <f aca="false">I$3*($B$23-$D$23*POWER($P1327,2)+$F$23*POWER($P1327,4)-$H$23*POWER($P1327,6))</f>
        <v>100</v>
      </c>
      <c r="R1327" s="26" t="n">
        <f aca="false">I$3*($C$23*$P1327-$E$23*POWER($P1327,3)+$G$23*POWER($P1327,5)-$I$23*POWER($P1327,7))</f>
        <v>0</v>
      </c>
      <c r="S1327" s="26" t="n">
        <f aca="false">$B$26-$D$26*POWER($P1327,2)+$F$26*POWER($P1327,4)-$H$26*POWER($P1327,6)</f>
        <v>0.662433192291472</v>
      </c>
      <c r="T1327" s="26" t="n">
        <f aca="false">$C$26*$P1327-$E$26*POWER($P1327,3)+$G$26*POWER($P1327,5)-$I$26*POWER($P1327,7)</f>
        <v>0.116200999601299</v>
      </c>
      <c r="U1327" s="26" t="n">
        <f aca="false">(Q1327*S1327+R1327*T1327)/(S1327*S1327+T1327*T1327)</f>
        <v>146.452201290814</v>
      </c>
      <c r="V1327" s="26" t="n">
        <f aca="false">(R1327*S1327-T1327*Q1327)/(S1327*S1327+T1327*T1327)</f>
        <v>-25.68997505233</v>
      </c>
      <c r="W1327" s="26" t="n">
        <f aca="false">POWER(SQRT(V1327*V1327+U1327*U1327),$I$5)</f>
        <v>148.688338752958</v>
      </c>
      <c r="X1327" s="26" t="n">
        <f aca="false">20*LOG10(W1327)</f>
        <v>43.4455381849876</v>
      </c>
      <c r="Y1327" s="26" t="n">
        <f aca="false">ATAN2(U1327,V1327)</f>
        <v>-0.173648718129334</v>
      </c>
      <c r="Z1327" s="26" t="n">
        <f aca="false">W1327*COS($I$5*Y1327)</f>
        <v>146.452201290814</v>
      </c>
      <c r="AA1327" s="26" t="n">
        <f aca="false">W1327*SIN($I$5*Y1327)</f>
        <v>-25.68997505233</v>
      </c>
      <c r="AB1327" s="26" t="n">
        <f aca="false">ATAN2(U1327,V1327)</f>
        <v>-0.173648718129334</v>
      </c>
      <c r="AC1327" s="26" t="n">
        <f aca="false">DEGREES(AB1327)</f>
        <v>-9.94933866666769</v>
      </c>
      <c r="AD1327" s="26" t="n">
        <f aca="false">IF(AC1327&lt;=0,AC1327,AC1327-360)</f>
        <v>-9.94933866666769</v>
      </c>
      <c r="AE1327" s="26" t="n">
        <f aca="false">$I$5*AD1327</f>
        <v>-9.94933866666769</v>
      </c>
      <c r="AF1327" s="26" t="n">
        <f aca="false">DEGREES(ATAN2(Z1327,AA1327))</f>
        <v>-9.94933866666769</v>
      </c>
      <c r="AG1327" s="26" t="n">
        <f aca="false">IF(AF1327&lt;=0,AF1327,AF1327-360)</f>
        <v>-9.94933866666769</v>
      </c>
    </row>
    <row r="1328" customFormat="false" ht="12.75" hidden="false" customHeight="false" outlineLevel="0" collapsed="false">
      <c r="N1328" s="25" t="n">
        <f aca="false">N1327+(LOG10(I$8)-N$5)/2000</f>
        <v>3.96900000000004</v>
      </c>
      <c r="O1328" s="26" t="n">
        <f aca="false">POWER(10,N1328)</f>
        <v>9311.07875467915</v>
      </c>
      <c r="P1328" s="26" t="n">
        <f aca="false">O1328*2*PI()</f>
        <v>58503.233225392</v>
      </c>
      <c r="Q1328" s="26" t="n">
        <f aca="false">I$3*($B$23-$D$23*POWER($P1328,2)+$F$23*POWER($P1328,4)-$H$23*POWER($P1328,6))</f>
        <v>100</v>
      </c>
      <c r="R1328" s="26" t="n">
        <f aca="false">I$3*($C$23*$P1328-$E$23*POWER($P1328,3)+$G$23*POWER($P1328,5)-$I$23*POWER($P1328,7))</f>
        <v>0</v>
      </c>
      <c r="S1328" s="26" t="n">
        <f aca="false">$B$26-$D$26*POWER($P1328,2)+$F$26*POWER($P1328,4)-$H$26*POWER($P1328,6)</f>
        <v>0.657737170217539</v>
      </c>
      <c r="T1328" s="26" t="n">
        <f aca="false">$C$26*$P1328-$E$26*POWER($P1328,3)+$G$26*POWER($P1328,5)-$I$26*POWER($P1328,7)</f>
        <v>0.117006466450784</v>
      </c>
      <c r="U1328" s="26" t="n">
        <f aca="false">(Q1328*S1328+R1328*T1328)/(S1328*S1328+T1328*T1328)</f>
        <v>147.372698035387</v>
      </c>
      <c r="V1328" s="26" t="n">
        <f aca="false">(R1328*S1328-T1328*Q1328)/(S1328*S1328+T1328*T1328)</f>
        <v>-26.2164880277877</v>
      </c>
      <c r="W1328" s="26" t="n">
        <f aca="false">POWER(SQRT(V1328*V1328+U1328*U1328),$I$5)</f>
        <v>149.686393405481</v>
      </c>
      <c r="X1328" s="26" t="n">
        <f aca="false">20*LOG10(W1328)</f>
        <v>43.5036464894947</v>
      </c>
      <c r="Y1328" s="26" t="n">
        <f aca="false">ATAN2(U1328,V1328)</f>
        <v>-0.176050767248288</v>
      </c>
      <c r="Z1328" s="26" t="n">
        <f aca="false">W1328*COS($I$5*Y1328)</f>
        <v>147.372698035387</v>
      </c>
      <c r="AA1328" s="26" t="n">
        <f aca="false">W1328*SIN($I$5*Y1328)</f>
        <v>-26.2164880277877</v>
      </c>
      <c r="AB1328" s="26" t="n">
        <f aca="false">ATAN2(U1328,V1328)</f>
        <v>-0.176050767248288</v>
      </c>
      <c r="AC1328" s="26" t="n">
        <f aca="false">DEGREES(AB1328)</f>
        <v>-10.0869659433669</v>
      </c>
      <c r="AD1328" s="26" t="n">
        <f aca="false">IF(AC1328&lt;=0,AC1328,AC1328-360)</f>
        <v>-10.0869659433669</v>
      </c>
      <c r="AE1328" s="26" t="n">
        <f aca="false">$I$5*AD1328</f>
        <v>-10.0869659433669</v>
      </c>
      <c r="AF1328" s="26" t="n">
        <f aca="false">DEGREES(ATAN2(Z1328,AA1328))</f>
        <v>-10.0869659433669</v>
      </c>
      <c r="AG1328" s="26" t="n">
        <f aca="false">IF(AF1328&lt;=0,AF1328,AF1328-360)</f>
        <v>-10.0869659433669</v>
      </c>
    </row>
    <row r="1329" customFormat="false" ht="12.75" hidden="false" customHeight="false" outlineLevel="0" collapsed="false">
      <c r="N1329" s="25" t="n">
        <f aca="false">N1328+(LOG10(I$8)-N$5)/2000</f>
        <v>3.97200000000004</v>
      </c>
      <c r="O1329" s="26" t="n">
        <f aca="false">POWER(10,N1329)</f>
        <v>9375.62006925966</v>
      </c>
      <c r="P1329" s="26" t="n">
        <f aca="false">O1329*2*PI()</f>
        <v>58908.7582648703</v>
      </c>
      <c r="Q1329" s="26" t="n">
        <f aca="false">I$3*($B$23-$D$23*POWER($P1329,2)+$F$23*POWER($P1329,4)-$H$23*POWER($P1329,6))</f>
        <v>100</v>
      </c>
      <c r="R1329" s="26" t="n">
        <f aca="false">I$3*($C$23*$P1329-$E$23*POWER($P1329,3)+$G$23*POWER($P1329,5)-$I$23*POWER($P1329,7))</f>
        <v>0</v>
      </c>
      <c r="S1329" s="26" t="n">
        <f aca="false">$B$26-$D$26*POWER($P1329,2)+$F$26*POWER($P1329,4)-$H$26*POWER($P1329,6)</f>
        <v>0.652975819969107</v>
      </c>
      <c r="T1329" s="26" t="n">
        <f aca="false">$C$26*$P1329-$E$26*POWER($P1329,3)+$G$26*POWER($P1329,5)-$I$26*POWER($P1329,7)</f>
        <v>0.117817516529741</v>
      </c>
      <c r="U1329" s="26" t="n">
        <f aca="false">(Q1329*S1329+R1329*T1329)/(S1329*S1329+T1329*T1329)</f>
        <v>148.316497034457</v>
      </c>
      <c r="V1329" s="26" t="n">
        <f aca="false">(R1329*S1329-T1329*Q1329)/(S1329*S1329+T1329*T1329)</f>
        <v>-26.7609929902413</v>
      </c>
      <c r="W1329" s="26" t="n">
        <f aca="false">POWER(SQRT(V1329*V1329+U1329*U1329),$I$5)</f>
        <v>150.711426369721</v>
      </c>
      <c r="X1329" s="26" t="n">
        <f aca="false">20*LOG10(W1329)</f>
        <v>43.5629236025232</v>
      </c>
      <c r="Y1329" s="26" t="n">
        <f aca="false">ATAN2(U1329,V1329)</f>
        <v>-0.178511027874795</v>
      </c>
      <c r="Z1329" s="26" t="n">
        <f aca="false">W1329*COS($I$5*Y1329)</f>
        <v>148.316497034457</v>
      </c>
      <c r="AA1329" s="26" t="n">
        <f aca="false">W1329*SIN($I$5*Y1329)</f>
        <v>-26.7609929902413</v>
      </c>
      <c r="AB1329" s="26" t="n">
        <f aca="false">ATAN2(U1329,V1329)</f>
        <v>-0.178511027874795</v>
      </c>
      <c r="AC1329" s="26" t="n">
        <f aca="false">DEGREES(AB1329)</f>
        <v>-10.227928493768</v>
      </c>
      <c r="AD1329" s="26" t="n">
        <f aca="false">IF(AC1329&lt;=0,AC1329,AC1329-360)</f>
        <v>-10.227928493768</v>
      </c>
      <c r="AE1329" s="26" t="n">
        <f aca="false">$I$5*AD1329</f>
        <v>-10.227928493768</v>
      </c>
      <c r="AF1329" s="26" t="n">
        <f aca="false">DEGREES(ATAN2(Z1329,AA1329))</f>
        <v>-10.227928493768</v>
      </c>
      <c r="AG1329" s="26" t="n">
        <f aca="false">IF(AF1329&lt;=0,AF1329,AF1329-360)</f>
        <v>-10.227928493768</v>
      </c>
    </row>
    <row r="1330" customFormat="false" ht="12.75" hidden="false" customHeight="false" outlineLevel="0" collapsed="false">
      <c r="N1330" s="25" t="n">
        <f aca="false">N1329+(LOG10(I$8)-N$5)/2000</f>
        <v>3.97500000000004</v>
      </c>
      <c r="O1330" s="26" t="n">
        <f aca="false">POWER(10,N1330)</f>
        <v>9440.60876286009</v>
      </c>
      <c r="P1330" s="26" t="n">
        <f aca="false">O1330*2*PI()</f>
        <v>59317.0942696334</v>
      </c>
      <c r="Q1330" s="26" t="n">
        <f aca="false">I$3*($B$23-$D$23*POWER($P1330,2)+$F$23*POWER($P1330,4)-$H$23*POWER($P1330,6))</f>
        <v>100</v>
      </c>
      <c r="R1330" s="26" t="n">
        <f aca="false">I$3*($C$23*$P1330-$E$23*POWER($P1330,3)+$G$23*POWER($P1330,5)-$I$23*POWER($P1330,7))</f>
        <v>0</v>
      </c>
      <c r="S1330" s="26" t="n">
        <f aca="false">$B$26-$D$26*POWER($P1330,2)+$F$26*POWER($P1330,4)-$H$26*POWER($P1330,6)</f>
        <v>0.648148232740742</v>
      </c>
      <c r="T1330" s="26" t="n">
        <f aca="false">$C$26*$P1330-$E$26*POWER($P1330,3)+$G$26*POWER($P1330,5)-$I$26*POWER($P1330,7)</f>
        <v>0.118634188539267</v>
      </c>
      <c r="U1330" s="26" t="n">
        <f aca="false">(Q1330*S1330+R1330*T1330)/(S1330*S1330+T1330*T1330)</f>
        <v>149.284365742787</v>
      </c>
      <c r="V1330" s="26" t="n">
        <f aca="false">(R1330*S1330-T1330*Q1330)/(S1330*S1330+T1330*T1330)</f>
        <v>-27.3243506606594</v>
      </c>
      <c r="W1330" s="26" t="n">
        <f aca="false">POWER(SQRT(V1330*V1330+U1330*U1330),$I$5)</f>
        <v>151.76442927858</v>
      </c>
      <c r="X1330" s="26" t="n">
        <f aca="false">20*LOG10(W1330)</f>
        <v>43.6233998609299</v>
      </c>
      <c r="Y1330" s="26" t="n">
        <f aca="false">ATAN2(U1330,V1330)</f>
        <v>-0.181031689490513</v>
      </c>
      <c r="Z1330" s="26" t="n">
        <f aca="false">W1330*COS($I$5*Y1330)</f>
        <v>149.284365742787</v>
      </c>
      <c r="AA1330" s="26" t="n">
        <f aca="false">W1330*SIN($I$5*Y1330)</f>
        <v>-27.3243506606594</v>
      </c>
      <c r="AB1330" s="26" t="n">
        <f aca="false">ATAN2(U1330,V1330)</f>
        <v>-0.181031689490513</v>
      </c>
      <c r="AC1330" s="26" t="n">
        <f aca="false">DEGREES(AB1330)</f>
        <v>-10.3723517659292</v>
      </c>
      <c r="AD1330" s="26" t="n">
        <f aca="false">IF(AC1330&lt;=0,AC1330,AC1330-360)</f>
        <v>-10.3723517659292</v>
      </c>
      <c r="AE1330" s="26" t="n">
        <f aca="false">$I$5*AD1330</f>
        <v>-10.3723517659292</v>
      </c>
      <c r="AF1330" s="26" t="n">
        <f aca="false">DEGREES(ATAN2(Z1330,AA1330))</f>
        <v>-10.3723517659292</v>
      </c>
      <c r="AG1330" s="26" t="n">
        <f aca="false">IF(AF1330&lt;=0,AF1330,AF1330-360)</f>
        <v>-10.3723517659292</v>
      </c>
    </row>
    <row r="1331" customFormat="false" ht="12.75" hidden="false" customHeight="false" outlineLevel="0" collapsed="false">
      <c r="N1331" s="25" t="n">
        <f aca="false">N1330+(LOG10(I$8)-N$5)/2000</f>
        <v>3.97800000000004</v>
      </c>
      <c r="O1331" s="26" t="n">
        <f aca="false">POWER(10,N1331)</f>
        <v>9506.04793656368</v>
      </c>
      <c r="P1331" s="26" t="n">
        <f aca="false">O1331*2*PI()</f>
        <v>59728.2607243618</v>
      </c>
      <c r="Q1331" s="26" t="n">
        <f aca="false">I$3*($B$23-$D$23*POWER($P1331,2)+$F$23*POWER($P1331,4)-$H$23*POWER($P1331,6))</f>
        <v>100</v>
      </c>
      <c r="R1331" s="26" t="n">
        <f aca="false">I$3*($C$23*$P1331-$E$23*POWER($P1331,3)+$G$23*POWER($P1331,5)-$I$23*POWER($P1331,7))</f>
        <v>0</v>
      </c>
      <c r="S1331" s="26" t="n">
        <f aca="false">$B$26-$D$26*POWER($P1331,2)+$F$26*POWER($P1331,4)-$H$26*POWER($P1331,6)</f>
        <v>0.643253487084266</v>
      </c>
      <c r="T1331" s="26" t="n">
        <f aca="false">$C$26*$P1331-$E$26*POWER($P1331,3)+$G$26*POWER($P1331,5)-$I$26*POWER($P1331,7)</f>
        <v>0.119456521448724</v>
      </c>
      <c r="U1331" s="26" t="n">
        <f aca="false">(Q1331*S1331+R1331*T1331)/(S1331*S1331+T1331*T1331)</f>
        <v>150.277102545745</v>
      </c>
      <c r="V1331" s="26" t="n">
        <f aca="false">(R1331*S1331-T1331*Q1331)/(S1331*S1331+T1331*T1331)</f>
        <v>-27.9074739336098</v>
      </c>
      <c r="W1331" s="26" t="n">
        <f aca="false">POWER(SQRT(V1331*V1331+U1331*U1331),$I$5)</f>
        <v>152.846441407379</v>
      </c>
      <c r="X1331" s="26" t="n">
        <f aca="false">20*LOG10(W1331)</f>
        <v>43.6851066374764</v>
      </c>
      <c r="Y1331" s="26" t="n">
        <f aca="false">ATAN2(U1331,V1331)</f>
        <v>-0.183615052108597</v>
      </c>
      <c r="Z1331" s="26" t="n">
        <f aca="false">W1331*COS($I$5*Y1331)</f>
        <v>150.277102545745</v>
      </c>
      <c r="AA1331" s="26" t="n">
        <f aca="false">W1331*SIN($I$5*Y1331)</f>
        <v>-27.9074739336098</v>
      </c>
      <c r="AB1331" s="26" t="n">
        <f aca="false">ATAN2(U1331,V1331)</f>
        <v>-0.183615052108597</v>
      </c>
      <c r="AC1331" s="26" t="n">
        <f aca="false">DEGREES(AB1331)</f>
        <v>-10.5203675408973</v>
      </c>
      <c r="AD1331" s="26" t="n">
        <f aca="false">IF(AC1331&lt;=0,AC1331,AC1331-360)</f>
        <v>-10.5203675408973</v>
      </c>
      <c r="AE1331" s="26" t="n">
        <f aca="false">$I$5*AD1331</f>
        <v>-10.5203675408973</v>
      </c>
      <c r="AF1331" s="26" t="n">
        <f aca="false">DEGREES(ATAN2(Z1331,AA1331))</f>
        <v>-10.5203675408973</v>
      </c>
      <c r="AG1331" s="26" t="n">
        <f aca="false">IF(AF1331&lt;=0,AF1331,AF1331-360)</f>
        <v>-10.5203675408973</v>
      </c>
    </row>
    <row r="1332" customFormat="false" ht="12.75" hidden="false" customHeight="false" outlineLevel="0" collapsed="false">
      <c r="N1332" s="25" t="n">
        <f aca="false">N1331+(LOG10(I$8)-N$5)/2000</f>
        <v>3.98100000000004</v>
      </c>
      <c r="O1332" s="26" t="n">
        <f aca="false">POWER(10,N1332)</f>
        <v>9571.94071294932</v>
      </c>
      <c r="P1332" s="26" t="n">
        <f aca="false">O1332*2*PI()</f>
        <v>60142.2772487973</v>
      </c>
      <c r="Q1332" s="26" t="n">
        <f aca="false">I$3*($B$23-$D$23*POWER($P1332,2)+$F$23*POWER($P1332,4)-$H$23*POWER($P1332,6))</f>
        <v>100</v>
      </c>
      <c r="R1332" s="26" t="n">
        <f aca="false">I$3*($C$23*$P1332-$E$23*POWER($P1332,3)+$G$23*POWER($P1332,5)-$I$23*POWER($P1332,7))</f>
        <v>0</v>
      </c>
      <c r="S1332" s="26" t="n">
        <f aca="false">$B$26-$D$26*POWER($P1332,2)+$F$26*POWER($P1332,4)-$H$26*POWER($P1332,6)</f>
        <v>0.63829064873288</v>
      </c>
      <c r="T1332" s="26" t="n">
        <f aca="false">$C$26*$P1332-$E$26*POWER($P1332,3)+$G$26*POWER($P1332,5)-$I$26*POWER($P1332,7)</f>
        <v>0.120284554497595</v>
      </c>
      <c r="U1332" s="26" t="n">
        <f aca="false">(Q1332*S1332+R1332*T1332)/(S1332*S1332+T1332*T1332)</f>
        <v>151.295538108816</v>
      </c>
      <c r="V1332" s="26" t="n">
        <f aca="false">(R1332*S1332-T1332*Q1332)/(S1332*S1332+T1332*T1332)</f>
        <v>-28.5113316872494</v>
      </c>
      <c r="W1332" s="26" t="n">
        <f aca="false">POWER(SQRT(V1332*V1332+U1332*U1332),$I$5)</f>
        <v>153.958552494548</v>
      </c>
      <c r="X1332" s="26" t="n">
        <f aca="false">20*LOG10(W1332)</f>
        <v>43.748076384826</v>
      </c>
      <c r="Y1332" s="26" t="n">
        <f aca="false">ATAN2(U1332,V1332)</f>
        <v>-0.186263533232638</v>
      </c>
      <c r="Z1332" s="26" t="n">
        <f aca="false">W1332*COS($I$5*Y1332)</f>
        <v>151.295538108816</v>
      </c>
      <c r="AA1332" s="26" t="n">
        <f aca="false">W1332*SIN($I$5*Y1332)</f>
        <v>-28.5113316872494</v>
      </c>
      <c r="AB1332" s="26" t="n">
        <f aca="false">ATAN2(U1332,V1332)</f>
        <v>-0.186263533232638</v>
      </c>
      <c r="AC1332" s="26" t="n">
        <f aca="false">DEGREES(AB1332)</f>
        <v>-10.6721143314249</v>
      </c>
      <c r="AD1332" s="26" t="n">
        <f aca="false">IF(AC1332&lt;=0,AC1332,AC1332-360)</f>
        <v>-10.6721143314249</v>
      </c>
      <c r="AE1332" s="26" t="n">
        <f aca="false">$I$5*AD1332</f>
        <v>-10.6721143314249</v>
      </c>
      <c r="AF1332" s="26" t="n">
        <f aca="false">DEGREES(ATAN2(Z1332,AA1332))</f>
        <v>-10.6721143314249</v>
      </c>
      <c r="AG1332" s="26" t="n">
        <f aca="false">IF(AF1332&lt;=0,AF1332,AF1332-360)</f>
        <v>-10.6721143314249</v>
      </c>
    </row>
    <row r="1333" customFormat="false" ht="12.75" hidden="false" customHeight="false" outlineLevel="0" collapsed="false">
      <c r="N1333" s="25" t="n">
        <f aca="false">N1332+(LOG10(I$8)-N$5)/2000</f>
        <v>3.98400000000004</v>
      </c>
      <c r="O1333" s="26" t="n">
        <f aca="false">POWER(10,N1333)</f>
        <v>9638.29023624059</v>
      </c>
      <c r="P1333" s="26" t="n">
        <f aca="false">O1333*2*PI()</f>
        <v>60559.1635986794</v>
      </c>
      <c r="Q1333" s="26" t="n">
        <f aca="false">I$3*($B$23-$D$23*POWER($P1333,2)+$F$23*POWER($P1333,4)-$H$23*POWER($P1333,6))</f>
        <v>100</v>
      </c>
      <c r="R1333" s="26" t="n">
        <f aca="false">I$3*($C$23*$P1333-$E$23*POWER($P1333,3)+$G$23*POWER($P1333,5)-$I$23*POWER($P1333,7))</f>
        <v>0</v>
      </c>
      <c r="S1333" s="26" t="n">
        <f aca="false">$B$26-$D$26*POWER($P1333,2)+$F$26*POWER($P1333,4)-$H$26*POWER($P1333,6)</f>
        <v>0.633258770422839</v>
      </c>
      <c r="T1333" s="26" t="n">
        <f aca="false">$C$26*$P1333-$E$26*POWER($P1333,3)+$G$26*POWER($P1333,5)-$I$26*POWER($P1333,7)</f>
        <v>0.121118327197359</v>
      </c>
      <c r="U1333" s="26" t="n">
        <f aca="false">(Q1333*S1333+R1333*T1333)/(S1333*S1333+T1333*T1333)</f>
        <v>152.340536773914</v>
      </c>
      <c r="V1333" s="26" t="n">
        <f aca="false">(R1333*S1333-T1333*Q1333)/(S1333*S1333+T1333*T1333)</f>
        <v>-29.1369529175</v>
      </c>
      <c r="W1333" s="26" t="n">
        <f aca="false">POWER(SQRT(V1333*V1333+U1333*U1333),$I$5)</f>
        <v>155.101905758378</v>
      </c>
      <c r="X1333" s="26" t="n">
        <f aca="false">20*LOG10(W1333)</f>
        <v>43.8123426816445</v>
      </c>
      <c r="Y1333" s="26" t="n">
        <f aca="false">ATAN2(U1333,V1333)</f>
        <v>-0.188979675339669</v>
      </c>
      <c r="Z1333" s="26" t="n">
        <f aca="false">W1333*COS($I$5*Y1333)</f>
        <v>152.340536773914</v>
      </c>
      <c r="AA1333" s="26" t="n">
        <f aca="false">W1333*SIN($I$5*Y1333)</f>
        <v>-29.1369529175</v>
      </c>
      <c r="AB1333" s="26" t="n">
        <f aca="false">ATAN2(U1333,V1333)</f>
        <v>-0.188979675339669</v>
      </c>
      <c r="AC1333" s="26" t="n">
        <f aca="false">DEGREES(AB1333)</f>
        <v>-10.8277378107155</v>
      </c>
      <c r="AD1333" s="26" t="n">
        <f aca="false">IF(AC1333&lt;=0,AC1333,AC1333-360)</f>
        <v>-10.8277378107155</v>
      </c>
      <c r="AE1333" s="26" t="n">
        <f aca="false">$I$5*AD1333</f>
        <v>-10.8277378107155</v>
      </c>
      <c r="AF1333" s="26" t="n">
        <f aca="false">DEGREES(ATAN2(Z1333,AA1333))</f>
        <v>-10.8277378107155</v>
      </c>
      <c r="AG1333" s="26" t="n">
        <f aca="false">IF(AF1333&lt;=0,AF1333,AF1333-360)</f>
        <v>-10.8277378107155</v>
      </c>
    </row>
    <row r="1334" customFormat="false" ht="12.75" hidden="false" customHeight="false" outlineLevel="0" collapsed="false">
      <c r="N1334" s="25" t="n">
        <f aca="false">N1333+(LOG10(I$8)-N$5)/2000</f>
        <v>3.98700000000004</v>
      </c>
      <c r="O1334" s="26" t="n">
        <f aca="false">POWER(10,N1334)</f>
        <v>9705.09967245579</v>
      </c>
      <c r="P1334" s="26" t="n">
        <f aca="false">O1334*2*PI()</f>
        <v>60978.9396666876</v>
      </c>
      <c r="Q1334" s="26" t="n">
        <f aca="false">I$3*($B$23-$D$23*POWER($P1334,2)+$F$23*POWER($P1334,4)-$H$23*POWER($P1334,6))</f>
        <v>100</v>
      </c>
      <c r="R1334" s="26" t="n">
        <f aca="false">I$3*($C$23*$P1334-$E$23*POWER($P1334,3)+$G$23*POWER($P1334,5)-$I$23*POWER($P1334,7))</f>
        <v>0</v>
      </c>
      <c r="S1334" s="26" t="n">
        <f aca="false">$B$26-$D$26*POWER($P1334,2)+$F$26*POWER($P1334,4)-$H$26*POWER($P1334,6)</f>
        <v>0.628156891712647</v>
      </c>
      <c r="T1334" s="26" t="n">
        <f aca="false">$C$26*$P1334-$E$26*POWER($P1334,3)+$G$26*POWER($P1334,5)-$I$26*POWER($P1334,7)</f>
        <v>0.121957879333375</v>
      </c>
      <c r="U1334" s="26" t="n">
        <f aca="false">(Q1334*S1334+R1334*T1334)/(S1334*S1334+T1334*T1334)</f>
        <v>153.412998000694</v>
      </c>
      <c r="V1334" s="26" t="n">
        <f aca="false">(R1334*S1334-T1334*Q1334)/(S1334*S1334+T1334*T1334)</f>
        <v>-29.7854312277432</v>
      </c>
      <c r="W1334" s="26" t="n">
        <f aca="false">POWER(SQRT(V1334*V1334+U1334*U1334),$I$5)</f>
        <v>156.27770112522</v>
      </c>
      <c r="X1334" s="26" t="n">
        <f aca="false">20*LOG10(W1334)</f>
        <v>43.877940280902</v>
      </c>
      <c r="Y1334" s="26" t="n">
        <f aca="false">ATAN2(U1334,V1334)</f>
        <v>-0.191766153933036</v>
      </c>
      <c r="Z1334" s="26" t="n">
        <f aca="false">W1334*COS($I$5*Y1334)</f>
        <v>153.412998000694</v>
      </c>
      <c r="AA1334" s="26" t="n">
        <f aca="false">W1334*SIN($I$5*Y1334)</f>
        <v>-29.7854312277432</v>
      </c>
      <c r="AB1334" s="26" t="n">
        <f aca="false">ATAN2(U1334,V1334)</f>
        <v>-0.191766153933036</v>
      </c>
      <c r="AC1334" s="26" t="n">
        <f aca="false">DEGREES(AB1334)</f>
        <v>-10.987391273819</v>
      </c>
      <c r="AD1334" s="26" t="n">
        <f aca="false">IF(AC1334&lt;=0,AC1334,AC1334-360)</f>
        <v>-10.987391273819</v>
      </c>
      <c r="AE1334" s="26" t="n">
        <f aca="false">$I$5*AD1334</f>
        <v>-10.987391273819</v>
      </c>
      <c r="AF1334" s="26" t="n">
        <f aca="false">DEGREES(ATAN2(Z1334,AA1334))</f>
        <v>-10.987391273819</v>
      </c>
      <c r="AG1334" s="26" t="n">
        <f aca="false">IF(AF1334&lt;=0,AF1334,AF1334-360)</f>
        <v>-10.987391273819</v>
      </c>
    </row>
    <row r="1335" customFormat="false" ht="12.75" hidden="false" customHeight="false" outlineLevel="0" collapsed="false">
      <c r="N1335" s="25" t="n">
        <f aca="false">N1334+(LOG10(I$8)-N$5)/2000</f>
        <v>3.99000000000004</v>
      </c>
      <c r="O1335" s="26" t="n">
        <f aca="false">POWER(10,N1335)</f>
        <v>9772.37220955901</v>
      </c>
      <c r="P1335" s="26" t="n">
        <f aca="false">O1335*2*PI()</f>
        <v>61401.6254833913</v>
      </c>
      <c r="Q1335" s="26" t="n">
        <f aca="false">I$3*($B$23-$D$23*POWER($P1335,2)+$F$23*POWER($P1335,4)-$H$23*POWER($P1335,6))</f>
        <v>100</v>
      </c>
      <c r="R1335" s="26" t="n">
        <f aca="false">I$3*($C$23*$P1335-$E$23*POWER($P1335,3)+$G$23*POWER($P1335,5)-$I$23*POWER($P1335,7))</f>
        <v>0</v>
      </c>
      <c r="S1335" s="26" t="n">
        <f aca="false">$B$26-$D$26*POWER($P1335,2)+$F$26*POWER($P1335,4)-$H$26*POWER($P1335,6)</f>
        <v>0.622984038799735</v>
      </c>
      <c r="T1335" s="26" t="n">
        <f aca="false">$C$26*$P1335-$E$26*POWER($P1335,3)+$G$26*POWER($P1335,5)-$I$26*POWER($P1335,7)</f>
        <v>0.122803250966783</v>
      </c>
      <c r="U1335" s="26" t="n">
        <f aca="false">(Q1335*S1335+R1335*T1335)/(S1335*S1335+T1335*T1335)</f>
        <v>154.513857850207</v>
      </c>
      <c r="V1335" s="26" t="n">
        <f aca="false">(R1335*S1335-T1335*Q1335)/(S1335*S1335+T1335*T1335)</f>
        <v>-30.4579297087326</v>
      </c>
      <c r="W1335" s="26" t="n">
        <f aca="false">POWER(SQRT(V1335*V1335+U1335*U1335),$I$5)</f>
        <v>157.487198685785</v>
      </c>
      <c r="X1335" s="26" t="n">
        <f aca="false">20*LOG10(W1335)</f>
        <v>43.9449051604716</v>
      </c>
      <c r="Y1335" s="26" t="n">
        <f aca="false">ATAN2(U1335,V1335)</f>
        <v>-0.194625786215508</v>
      </c>
      <c r="Z1335" s="26" t="n">
        <f aca="false">W1335*COS($I$5*Y1335)</f>
        <v>154.513857850207</v>
      </c>
      <c r="AA1335" s="26" t="n">
        <f aca="false">W1335*SIN($I$5*Y1335)</f>
        <v>-30.4579297087326</v>
      </c>
      <c r="AB1335" s="26" t="n">
        <f aca="false">ATAN2(U1335,V1335)</f>
        <v>-0.194625786215508</v>
      </c>
      <c r="AC1335" s="26" t="n">
        <f aca="false">DEGREES(AB1335)</f>
        <v>-11.151236134564</v>
      </c>
      <c r="AD1335" s="26" t="n">
        <f aca="false">IF(AC1335&lt;=0,AC1335,AC1335-360)</f>
        <v>-11.151236134564</v>
      </c>
      <c r="AE1335" s="26" t="n">
        <f aca="false">$I$5*AD1335</f>
        <v>-11.151236134564</v>
      </c>
      <c r="AF1335" s="26" t="n">
        <f aca="false">DEGREES(ATAN2(Z1335,AA1335))</f>
        <v>-11.151236134564</v>
      </c>
      <c r="AG1335" s="26" t="n">
        <f aca="false">IF(AF1335&lt;=0,AF1335,AF1335-360)</f>
        <v>-11.151236134564</v>
      </c>
    </row>
    <row r="1336" customFormat="false" ht="12.75" hidden="false" customHeight="false" outlineLevel="0" collapsed="false">
      <c r="N1336" s="25" t="n">
        <f aca="false">N1335+(LOG10(I$8)-N$5)/2000</f>
        <v>3.99300000000004</v>
      </c>
      <c r="O1336" s="26" t="n">
        <f aca="false">POWER(10,N1336)</f>
        <v>9840.11105761225</v>
      </c>
      <c r="P1336" s="26" t="n">
        <f aca="false">O1336*2*PI()</f>
        <v>61827.2412182047</v>
      </c>
      <c r="Q1336" s="26" t="n">
        <f aca="false">I$3*($B$23-$D$23*POWER($P1336,2)+$F$23*POWER($P1336,4)-$H$23*POWER($P1336,6))</f>
        <v>100</v>
      </c>
      <c r="R1336" s="26" t="n">
        <f aca="false">I$3*($C$23*$P1336-$E$23*POWER($P1336,3)+$G$23*POWER($P1336,5)-$I$23*POWER($P1336,7))</f>
        <v>0</v>
      </c>
      <c r="S1336" s="26" t="n">
        <f aca="false">$B$26-$D$26*POWER($P1336,2)+$F$26*POWER($P1336,4)-$H$26*POWER($P1336,6)</f>
        <v>0.617739224334593</v>
      </c>
      <c r="T1336" s="26" t="n">
        <f aca="false">$C$26*$P1336-$E$26*POWER($P1336,3)+$G$26*POWER($P1336,5)-$I$26*POWER($P1336,7)</f>
        <v>0.123654482436409</v>
      </c>
      <c r="U1336" s="26" t="n">
        <f aca="false">(Q1336*S1336+R1336*T1336)/(S1336*S1336+T1336*T1336)</f>
        <v>155.644090507155</v>
      </c>
      <c r="V1336" s="26" t="n">
        <f aca="false">(R1336*S1336-T1336*Q1336)/(S1336*S1336+T1336*T1336)</f>
        <v>-31.1556862471848</v>
      </c>
      <c r="W1336" s="26" t="n">
        <f aca="false">POWER(SQRT(V1336*V1336+U1336*U1336),$I$5)</f>
        <v>158.731722397675</v>
      </c>
      <c r="X1336" s="26" t="n">
        <f aca="false">20*LOG10(W1336)</f>
        <v>44.0132745761208</v>
      </c>
      <c r="Y1336" s="26" t="n">
        <f aca="false">ATAN2(U1336,V1336)</f>
        <v>-0.197561540438013</v>
      </c>
      <c r="Z1336" s="26" t="n">
        <f aca="false">W1336*COS($I$5*Y1336)</f>
        <v>155.644090507155</v>
      </c>
      <c r="AA1336" s="26" t="n">
        <f aca="false">W1336*SIN($I$5*Y1336)</f>
        <v>-31.1556862471848</v>
      </c>
      <c r="AB1336" s="26" t="n">
        <f aca="false">ATAN2(U1336,V1336)</f>
        <v>-0.197561540438013</v>
      </c>
      <c r="AC1336" s="26" t="n">
        <f aca="false">DEGREES(AB1336)</f>
        <v>-11.3194424612013</v>
      </c>
      <c r="AD1336" s="26" t="n">
        <f aca="false">IF(AC1336&lt;=0,AC1336,AC1336-360)</f>
        <v>-11.3194424612013</v>
      </c>
      <c r="AE1336" s="26" t="n">
        <f aca="false">$I$5*AD1336</f>
        <v>-11.3194424612013</v>
      </c>
      <c r="AF1336" s="26" t="n">
        <f aca="false">DEGREES(ATAN2(Z1336,AA1336))</f>
        <v>-11.3194424612013</v>
      </c>
      <c r="AG1336" s="26" t="n">
        <f aca="false">IF(AF1336&lt;=0,AF1336,AF1336-360)</f>
        <v>-11.3194424612013</v>
      </c>
    </row>
    <row r="1337" customFormat="false" ht="12.75" hidden="false" customHeight="false" outlineLevel="0" collapsed="false">
      <c r="N1337" s="25" t="n">
        <f aca="false">N1336+(LOG10(I$8)-N$5)/2000</f>
        <v>3.99600000000004</v>
      </c>
      <c r="O1337" s="26" t="n">
        <f aca="false">POWER(10,N1337)</f>
        <v>9908.3194489286</v>
      </c>
      <c r="P1337" s="26" t="n">
        <f aca="false">O1337*2*PI()</f>
        <v>62255.8071803499</v>
      </c>
      <c r="Q1337" s="26" t="n">
        <f aca="false">I$3*($B$23-$D$23*POWER($P1337,2)+$F$23*POWER($P1337,4)-$H$23*POWER($P1337,6))</f>
        <v>100</v>
      </c>
      <c r="R1337" s="26" t="n">
        <f aca="false">I$3*($C$23*$P1337-$E$23*POWER($P1337,3)+$G$23*POWER($P1337,5)-$I$23*POWER($P1337,7))</f>
        <v>0</v>
      </c>
      <c r="S1337" s="26" t="n">
        <f aca="false">$B$26-$D$26*POWER($P1337,2)+$F$26*POWER($P1337,4)-$H$26*POWER($P1337,6)</f>
        <v>0.612421447232309</v>
      </c>
      <c r="T1337" s="26" t="n">
        <f aca="false">$C$26*$P1337-$E$26*POWER($P1337,3)+$G$26*POWER($P1337,5)-$I$26*POWER($P1337,7)</f>
        <v>0.1245116143607</v>
      </c>
      <c r="U1337" s="26" t="n">
        <f aca="false">(Q1337*S1337+R1337*T1337)/(S1337*S1337+T1337*T1337)</f>
        <v>156.804709835657</v>
      </c>
      <c r="V1337" s="26" t="n">
        <f aca="false">(R1337*S1337-T1337*Q1337)/(S1337*S1337+T1337*T1337)</f>
        <v>-31.8800193057131</v>
      </c>
      <c r="W1337" s="26" t="n">
        <f aca="false">POWER(SQRT(V1337*V1337+U1337*U1337),$I$5)</f>
        <v>160.012664053747</v>
      </c>
      <c r="X1337" s="26" t="n">
        <f aca="false">20*LOG10(W1337)</f>
        <v>44.0830871169949</v>
      </c>
      <c r="Y1337" s="26" t="n">
        <f aca="false">ATAN2(U1337,V1337)</f>
        <v>-0.200576545985005</v>
      </c>
      <c r="Z1337" s="26" t="n">
        <f aca="false">W1337*COS($I$5*Y1337)</f>
        <v>156.804709835657</v>
      </c>
      <c r="AA1337" s="26" t="n">
        <f aca="false">W1337*SIN($I$5*Y1337)</f>
        <v>-31.8800193057131</v>
      </c>
      <c r="AB1337" s="26" t="n">
        <f aca="false">ATAN2(U1337,V1337)</f>
        <v>-0.200576545985005</v>
      </c>
      <c r="AC1337" s="26" t="n">
        <f aca="false">DEGREES(AB1337)</f>
        <v>-11.4921895542525</v>
      </c>
      <c r="AD1337" s="26" t="n">
        <f aca="false">IF(AC1337&lt;=0,AC1337,AC1337-360)</f>
        <v>-11.4921895542525</v>
      </c>
      <c r="AE1337" s="26" t="n">
        <f aca="false">$I$5*AD1337</f>
        <v>-11.4921895542525</v>
      </c>
      <c r="AF1337" s="26" t="n">
        <f aca="false">DEGREES(ATAN2(Z1337,AA1337))</f>
        <v>-11.4921895542525</v>
      </c>
      <c r="AG1337" s="26" t="n">
        <f aca="false">IF(AF1337&lt;=0,AF1337,AF1337-360)</f>
        <v>-11.4921895542525</v>
      </c>
    </row>
    <row r="1338" customFormat="false" ht="12.75" hidden="false" customHeight="false" outlineLevel="0" collapsed="false">
      <c r="N1338" s="25" t="n">
        <f aca="false">N1337+(LOG10(I$8)-N$5)/2000</f>
        <v>3.99900000000004</v>
      </c>
      <c r="O1338" s="26" t="n">
        <f aca="false">POWER(10,N1338)</f>
        <v>9977.00063822646</v>
      </c>
      <c r="P1338" s="26" t="n">
        <f aca="false">O1338*2*PI()</f>
        <v>62687.3438198259</v>
      </c>
      <c r="Q1338" s="26" t="n">
        <f aca="false">I$3*($B$23-$D$23*POWER($P1338,2)+$F$23*POWER($P1338,4)-$H$23*POWER($P1338,6))</f>
        <v>100</v>
      </c>
      <c r="R1338" s="26" t="n">
        <f aca="false">I$3*($C$23*$P1338-$E$23*POWER($P1338,3)+$G$23*POWER($P1338,5)-$I$23*POWER($P1338,7))</f>
        <v>0</v>
      </c>
      <c r="S1338" s="26" t="n">
        <f aca="false">$B$26-$D$26*POWER($P1338,2)+$F$26*POWER($P1338,4)-$H$26*POWER($P1338,6)</f>
        <v>0.607029692481494</v>
      </c>
      <c r="T1338" s="26" t="n">
        <f aca="false">$C$26*$P1338-$E$26*POWER($P1338,3)+$G$26*POWER($P1338,5)-$I$26*POWER($P1338,7)</f>
        <v>0.125374687639652</v>
      </c>
      <c r="U1338" s="26" t="n">
        <f aca="false">(Q1338*S1338+R1338*T1338)/(S1338*S1338+T1338*T1338)</f>
        <v>157.996770961833</v>
      </c>
      <c r="V1338" s="26" t="n">
        <f aca="false">(R1338*S1338-T1338*Q1338)/(S1338*S1338+T1338*T1338)</f>
        <v>-32.6323342214718</v>
      </c>
      <c r="W1338" s="26" t="n">
        <f aca="false">POWER(SQRT(V1338*V1338+U1338*U1338),$I$5)</f>
        <v>161.33148753764</v>
      </c>
      <c r="X1338" s="26" t="n">
        <f aca="false">20*LOG10(W1338)</f>
        <v>44.1543827636847</v>
      </c>
      <c r="Y1338" s="26" t="n">
        <f aca="false">ATAN2(U1338,V1338)</f>
        <v>-0.203674104263698</v>
      </c>
      <c r="Z1338" s="26" t="n">
        <f aca="false">W1338*COS($I$5*Y1338)</f>
        <v>157.996770961833</v>
      </c>
      <c r="AA1338" s="26" t="n">
        <f aca="false">W1338*SIN($I$5*Y1338)</f>
        <v>-32.6323342214718</v>
      </c>
      <c r="AB1338" s="26" t="n">
        <f aca="false">ATAN2(U1338,V1338)</f>
        <v>-0.203674104263698</v>
      </c>
      <c r="AC1338" s="26" t="n">
        <f aca="false">DEGREES(AB1338)</f>
        <v>-11.6696665704174</v>
      </c>
      <c r="AD1338" s="26" t="n">
        <f aca="false">IF(AC1338&lt;=0,AC1338,AC1338-360)</f>
        <v>-11.6696665704174</v>
      </c>
      <c r="AE1338" s="26" t="n">
        <f aca="false">$I$5*AD1338</f>
        <v>-11.6696665704174</v>
      </c>
      <c r="AF1338" s="26" t="n">
        <f aca="false">DEGREES(ATAN2(Z1338,AA1338))</f>
        <v>-11.6696665704174</v>
      </c>
      <c r="AG1338" s="26" t="n">
        <f aca="false">IF(AF1338&lt;=0,AF1338,AF1338-360)</f>
        <v>-11.6696665704174</v>
      </c>
    </row>
    <row r="1339" customFormat="false" ht="12.75" hidden="false" customHeight="false" outlineLevel="0" collapsed="false">
      <c r="N1339" s="25" t="n">
        <f aca="false">N1338+(LOG10(I$8)-N$5)/2000</f>
        <v>4.00200000000004</v>
      </c>
      <c r="O1339" s="26" t="n">
        <f aca="false">POWER(10,N1339)</f>
        <v>10046.1579027849</v>
      </c>
      <c r="P1339" s="26" t="n">
        <f aca="false">O1339*2*PI()</f>
        <v>63121.8717283841</v>
      </c>
      <c r="Q1339" s="26" t="n">
        <f aca="false">I$3*($B$23-$D$23*POWER($P1339,2)+$F$23*POWER($P1339,4)-$H$23*POWER($P1339,6))</f>
        <v>100</v>
      </c>
      <c r="R1339" s="26" t="n">
        <f aca="false">I$3*($C$23*$P1339-$E$23*POWER($P1339,3)+$G$23*POWER($P1339,5)-$I$23*POWER($P1339,7))</f>
        <v>0</v>
      </c>
      <c r="S1339" s="26" t="n">
        <f aca="false">$B$26-$D$26*POWER($P1339,2)+$F$26*POWER($P1339,4)-$H$26*POWER($P1339,6)</f>
        <v>0.601562930950542</v>
      </c>
      <c r="T1339" s="26" t="n">
        <f aca="false">$C$26*$P1339-$E$26*POWER($P1339,3)+$G$26*POWER($P1339,5)-$I$26*POWER($P1339,7)</f>
        <v>0.126243743456768</v>
      </c>
      <c r="U1339" s="26" t="n">
        <f aca="false">(Q1339*S1339+R1339*T1339)/(S1339*S1339+T1339*T1339)</f>
        <v>159.221371874576</v>
      </c>
      <c r="V1339" s="26" t="n">
        <f aca="false">(R1339*S1339-T1339*Q1339)/(S1339*S1339+T1339*T1339)</f>
        <v>-33.4141300761453</v>
      </c>
      <c r="W1339" s="26" t="n">
        <f aca="false">POWER(SQRT(V1339*V1339+U1339*U1339),$I$5)</f>
        <v>162.689733389564</v>
      </c>
      <c r="X1339" s="26" t="n">
        <f aca="false">20*LOG10(W1339)</f>
        <v>44.2272029489717</v>
      </c>
      <c r="Y1339" s="26" t="n">
        <f aca="false">ATAN2(U1339,V1339)</f>
        <v>-0.206857700471329</v>
      </c>
      <c r="Z1339" s="26" t="n">
        <f aca="false">W1339*COS($I$5*Y1339)</f>
        <v>159.221371874576</v>
      </c>
      <c r="AA1339" s="26" t="n">
        <f aca="false">W1339*SIN($I$5*Y1339)</f>
        <v>-33.4141300761453</v>
      </c>
      <c r="AB1339" s="26" t="n">
        <f aca="false">ATAN2(U1339,V1339)</f>
        <v>-0.206857700471329</v>
      </c>
      <c r="AC1339" s="26" t="n">
        <f aca="false">DEGREES(AB1339)</f>
        <v>-11.8520731967885</v>
      </c>
      <c r="AD1339" s="26" t="n">
        <f aca="false">IF(AC1339&lt;=0,AC1339,AC1339-360)</f>
        <v>-11.8520731967885</v>
      </c>
      <c r="AE1339" s="26" t="n">
        <f aca="false">$I$5*AD1339</f>
        <v>-11.8520731967885</v>
      </c>
      <c r="AF1339" s="26" t="n">
        <f aca="false">DEGREES(ATAN2(Z1339,AA1339))</f>
        <v>-11.8520731967885</v>
      </c>
      <c r="AG1339" s="26" t="n">
        <f aca="false">IF(AF1339&lt;=0,AF1339,AF1339-360)</f>
        <v>-11.8520731967885</v>
      </c>
    </row>
    <row r="1340" customFormat="false" ht="12.75" hidden="false" customHeight="false" outlineLevel="0" collapsed="false">
      <c r="N1340" s="25" t="n">
        <f aca="false">N1339+(LOG10(I$8)-N$5)/2000</f>
        <v>4.00500000000004</v>
      </c>
      <c r="O1340" s="26" t="n">
        <f aca="false">POWER(10,N1340)</f>
        <v>10115.7945425999</v>
      </c>
      <c r="P1340" s="26" t="n">
        <f aca="false">O1340*2*PI()</f>
        <v>63559.4116405114</v>
      </c>
      <c r="Q1340" s="26" t="n">
        <f aca="false">I$3*($B$23-$D$23*POWER($P1340,2)+$F$23*POWER($P1340,4)-$H$23*POWER($P1340,6))</f>
        <v>100</v>
      </c>
      <c r="R1340" s="26" t="n">
        <f aca="false">I$3*($C$23*$P1340-$E$23*POWER($P1340,3)+$G$23*POWER($P1340,5)-$I$23*POWER($P1340,7))</f>
        <v>0</v>
      </c>
      <c r="S1340" s="26" t="n">
        <f aca="false">$B$26-$D$26*POWER($P1340,2)+$F$26*POWER($P1340,4)-$H$26*POWER($P1340,6)</f>
        <v>0.596020119191203</v>
      </c>
      <c r="T1340" s="26" t="n">
        <f aca="false">$C$26*$P1340-$E$26*POWER($P1340,3)+$G$26*POWER($P1340,5)-$I$26*POWER($P1340,7)</f>
        <v>0.127118823281023</v>
      </c>
      <c r="U1340" s="26" t="n">
        <f aca="false">(Q1340*S1340+R1340*T1340)/(S1340*S1340+T1340*T1340)</f>
        <v>160.479655033513</v>
      </c>
      <c r="V1340" s="26" t="n">
        <f aca="false">(R1340*S1340-T1340*Q1340)/(S1340*S1340+T1340*T1340)</f>
        <v>-34.2270071958097</v>
      </c>
      <c r="W1340" s="26" t="n">
        <f aca="false">POWER(SQRT(V1340*V1340+U1340*U1340),$I$5)</f>
        <v>164.089023707429</v>
      </c>
      <c r="X1340" s="26" t="n">
        <f aca="false">20*LOG10(W1340)</f>
        <v>44.3015906213388</v>
      </c>
      <c r="Y1340" s="26" t="n">
        <f aca="false">ATAN2(U1340,V1340)</f>
        <v>-0.210131016322364</v>
      </c>
      <c r="Z1340" s="26" t="n">
        <f aca="false">W1340*COS($I$5*Y1340)</f>
        <v>160.479655033513</v>
      </c>
      <c r="AA1340" s="26" t="n">
        <f aca="false">W1340*SIN($I$5*Y1340)</f>
        <v>-34.2270071958097</v>
      </c>
      <c r="AB1340" s="26" t="n">
        <f aca="false">ATAN2(U1340,V1340)</f>
        <v>-0.210131016322364</v>
      </c>
      <c r="AC1340" s="26" t="n">
        <f aca="false">DEGREES(AB1340)</f>
        <v>-12.0396203800661</v>
      </c>
      <c r="AD1340" s="26" t="n">
        <f aca="false">IF(AC1340&lt;=0,AC1340,AC1340-360)</f>
        <v>-12.0396203800661</v>
      </c>
      <c r="AE1340" s="26" t="n">
        <f aca="false">$I$5*AD1340</f>
        <v>-12.0396203800661</v>
      </c>
      <c r="AF1340" s="26" t="n">
        <f aca="false">DEGREES(ATAN2(Z1340,AA1340))</f>
        <v>-12.0396203800661</v>
      </c>
      <c r="AG1340" s="26" t="n">
        <f aca="false">IF(AF1340&lt;=0,AF1340,AF1340-360)</f>
        <v>-12.0396203800661</v>
      </c>
    </row>
    <row r="1341" customFormat="false" ht="12.75" hidden="false" customHeight="false" outlineLevel="0" collapsed="false">
      <c r="N1341" s="25" t="n">
        <f aca="false">N1340+(LOG10(I$8)-N$5)/2000</f>
        <v>4.00800000000004</v>
      </c>
      <c r="O1341" s="26" t="n">
        <f aca="false">POWER(10,N1341)</f>
        <v>10185.9138805421</v>
      </c>
      <c r="P1341" s="26" t="n">
        <f aca="false">O1341*2*PI()</f>
        <v>63999.9844344189</v>
      </c>
      <c r="Q1341" s="26" t="n">
        <f aca="false">I$3*($B$23-$D$23*POWER($P1341,2)+$F$23*POWER($P1341,4)-$H$23*POWER($P1341,6))</f>
        <v>100</v>
      </c>
      <c r="R1341" s="26" t="n">
        <f aca="false">I$3*($C$23*$P1341-$E$23*POWER($P1341,3)+$G$23*POWER($P1341,5)-$I$23*POWER($P1341,7))</f>
        <v>0</v>
      </c>
      <c r="S1341" s="26" t="n">
        <f aca="false">$B$26-$D$26*POWER($P1341,2)+$F$26*POWER($P1341,4)-$H$26*POWER($P1341,6)</f>
        <v>0.590400199239414</v>
      </c>
      <c r="T1341" s="26" t="n">
        <f aca="false">$C$26*$P1341-$E$26*POWER($P1341,3)+$G$26*POWER($P1341,5)-$I$26*POWER($P1341,7)</f>
        <v>0.127999968868838</v>
      </c>
      <c r="U1341" s="26" t="n">
        <f aca="false">(Q1341*S1341+R1341*T1341)/(S1341*S1341+T1341*T1341)</f>
        <v>161.772808970309</v>
      </c>
      <c r="V1341" s="26" t="n">
        <f aca="false">(R1341*S1341-T1341*Q1341)/(S1341*S1341+T1341*T1341)</f>
        <v>-35.0726753458074</v>
      </c>
      <c r="W1341" s="26" t="n">
        <f aca="false">POWER(SQRT(V1341*V1341+U1341*U1341),$I$5)</f>
        <v>165.531067410491</v>
      </c>
      <c r="X1341" s="26" t="n">
        <f aca="false">20*LOG10(W1341)</f>
        <v>44.3775903113241</v>
      </c>
      <c r="Y1341" s="26" t="n">
        <f aca="false">ATAN2(U1341,V1341)</f>
        <v>-0.213497943826144</v>
      </c>
      <c r="Z1341" s="26" t="n">
        <f aca="false">W1341*COS($I$5*Y1341)</f>
        <v>161.772808970309</v>
      </c>
      <c r="AA1341" s="26" t="n">
        <f aca="false">W1341*SIN($I$5*Y1341)</f>
        <v>-35.0726753458074</v>
      </c>
      <c r="AB1341" s="26" t="n">
        <f aca="false">ATAN2(U1341,V1341)</f>
        <v>-0.213497943826144</v>
      </c>
      <c r="AC1341" s="26" t="n">
        <f aca="false">DEGREES(AB1341)</f>
        <v>-12.2325311159592</v>
      </c>
      <c r="AD1341" s="26" t="n">
        <f aca="false">IF(AC1341&lt;=0,AC1341,AC1341-360)</f>
        <v>-12.2325311159592</v>
      </c>
      <c r="AE1341" s="26" t="n">
        <f aca="false">$I$5*AD1341</f>
        <v>-12.2325311159592</v>
      </c>
      <c r="AF1341" s="26" t="n">
        <f aca="false">DEGREES(ATAN2(Z1341,AA1341))</f>
        <v>-12.2325311159592</v>
      </c>
      <c r="AG1341" s="26" t="n">
        <f aca="false">IF(AF1341&lt;=0,AF1341,AF1341-360)</f>
        <v>-12.2325311159592</v>
      </c>
    </row>
    <row r="1342" customFormat="false" ht="12.75" hidden="false" customHeight="false" outlineLevel="0" collapsed="false">
      <c r="N1342" s="25" t="n">
        <f aca="false">N1341+(LOG10(I$8)-N$5)/2000</f>
        <v>4.01100000000004</v>
      </c>
      <c r="O1342" s="26" t="n">
        <f aca="false">POWER(10,N1342)</f>
        <v>10256.519262515</v>
      </c>
      <c r="P1342" s="26" t="n">
        <f aca="false">O1342*2*PI()</f>
        <v>64443.6111330389</v>
      </c>
      <c r="Q1342" s="26" t="n">
        <f aca="false">I$3*($B$23-$D$23*POWER($P1342,2)+$F$23*POWER($P1342,4)-$H$23*POWER($P1342,6))</f>
        <v>100</v>
      </c>
      <c r="R1342" s="26" t="n">
        <f aca="false">I$3*($C$23*$P1342-$E$23*POWER($P1342,3)+$G$23*POWER($P1342,5)-$I$23*POWER($P1342,7))</f>
        <v>0</v>
      </c>
      <c r="S1342" s="26" t="n">
        <f aca="false">$B$26-$D$26*POWER($P1342,2)+$F$26*POWER($P1342,4)-$H$26*POWER($P1342,6)</f>
        <v>0.584702098413366</v>
      </c>
      <c r="T1342" s="26" t="n">
        <f aca="false">$C$26*$P1342-$E$26*POWER($P1342,3)+$G$26*POWER($P1342,5)-$I$26*POWER($P1342,7)</f>
        <v>0.128887222266078</v>
      </c>
      <c r="U1342" s="26" t="n">
        <f aca="false">(Q1342*S1342+R1342*T1342)/(S1342*S1342+T1342*T1342)</f>
        <v>163.102069866044</v>
      </c>
      <c r="V1342" s="26" t="n">
        <f aca="false">(R1342*S1342-T1342*Q1342)/(S1342*S1342+T1342*T1342)</f>
        <v>-35.9529626931841</v>
      </c>
      <c r="W1342" s="26" t="n">
        <f aca="false">POWER(SQRT(V1342*V1342+U1342*U1342),$I$5)</f>
        <v>167.017665894975</v>
      </c>
      <c r="X1342" s="26" t="n">
        <f aca="false">20*LOG10(W1342)</f>
        <v>44.4552482007884</v>
      </c>
      <c r="Y1342" s="26" t="n">
        <f aca="false">ATAN2(U1342,V1342)</f>
        <v>-0.216962600215126</v>
      </c>
      <c r="Z1342" s="26" t="n">
        <f aca="false">W1342*COS($I$5*Y1342)</f>
        <v>163.102069866044</v>
      </c>
      <c r="AA1342" s="26" t="n">
        <f aca="false">W1342*SIN($I$5*Y1342)</f>
        <v>-35.9529626931841</v>
      </c>
      <c r="AB1342" s="26" t="n">
        <f aca="false">ATAN2(U1342,V1342)</f>
        <v>-0.216962600215126</v>
      </c>
      <c r="AC1342" s="26" t="n">
        <f aca="false">DEGREES(AB1342)</f>
        <v>-12.4310413045109</v>
      </c>
      <c r="AD1342" s="26" t="n">
        <f aca="false">IF(AC1342&lt;=0,AC1342,AC1342-360)</f>
        <v>-12.4310413045109</v>
      </c>
      <c r="AE1342" s="26" t="n">
        <f aca="false">$I$5*AD1342</f>
        <v>-12.4310413045109</v>
      </c>
      <c r="AF1342" s="26" t="n">
        <f aca="false">DEGREES(ATAN2(Z1342,AA1342))</f>
        <v>-12.4310413045109</v>
      </c>
      <c r="AG1342" s="26" t="n">
        <f aca="false">IF(AF1342&lt;=0,AF1342,AF1342-360)</f>
        <v>-12.4310413045109</v>
      </c>
    </row>
    <row r="1343" customFormat="false" ht="12.75" hidden="false" customHeight="false" outlineLevel="0" collapsed="false">
      <c r="N1343" s="25" t="n">
        <f aca="false">N1342+(LOG10(I$8)-N$5)/2000</f>
        <v>4.01400000000004</v>
      </c>
      <c r="O1343" s="26" t="n">
        <f aca="false">POWER(10,N1343)</f>
        <v>10327.614057615</v>
      </c>
      <c r="P1343" s="26" t="n">
        <f aca="false">O1343*2*PI()</f>
        <v>64890.3129050276</v>
      </c>
      <c r="Q1343" s="26" t="n">
        <f aca="false">I$3*($B$23-$D$23*POWER($P1343,2)+$F$23*POWER($P1343,4)-$H$23*POWER($P1343,6))</f>
        <v>100</v>
      </c>
      <c r="R1343" s="26" t="n">
        <f aca="false">I$3*($C$23*$P1343-$E$23*POWER($P1343,3)+$G$23*POWER($P1343,5)-$I$23*POWER($P1343,7))</f>
        <v>0</v>
      </c>
      <c r="S1343" s="26" t="n">
        <f aca="false">$B$26-$D$26*POWER($P1343,2)+$F$26*POWER($P1343,4)-$H$26*POWER($P1343,6)</f>
        <v>0.578924729108761</v>
      </c>
      <c r="T1343" s="26" t="n">
        <f aca="false">$C$26*$P1343-$E$26*POWER($P1343,3)+$G$26*POWER($P1343,5)-$I$26*POWER($P1343,7)</f>
        <v>0.129780625810055</v>
      </c>
      <c r="U1343" s="26" t="n">
        <f aca="false">(Q1343*S1343+R1343*T1343)/(S1343*S1343+T1343*T1343)</f>
        <v>164.468723083271</v>
      </c>
      <c r="V1343" s="26" t="n">
        <f aca="false">(R1343*S1343-T1343*Q1343)/(S1343*S1343+T1343*T1343)</f>
        <v>-36.8698256175505</v>
      </c>
      <c r="W1343" s="26" t="n">
        <f aca="false">POWER(SQRT(V1343*V1343+U1343*U1343),$I$5)</f>
        <v>168.550719113596</v>
      </c>
      <c r="X1343" s="26" t="n">
        <f aca="false">20*LOG10(W1343)</f>
        <v>44.5346121951523</v>
      </c>
      <c r="Y1343" s="26" t="n">
        <f aca="false">ATAN2(U1343,V1343)</f>
        <v>-0.220529344134593</v>
      </c>
      <c r="Z1343" s="26" t="n">
        <f aca="false">W1343*COS($I$5*Y1343)</f>
        <v>164.468723083271</v>
      </c>
      <c r="AA1343" s="26" t="n">
        <f aca="false">W1343*SIN($I$5*Y1343)</f>
        <v>-36.8698256175505</v>
      </c>
      <c r="AB1343" s="26" t="n">
        <f aca="false">ATAN2(U1343,V1343)</f>
        <v>-0.220529344134593</v>
      </c>
      <c r="AC1343" s="26" t="n">
        <f aca="false">DEGREES(AB1343)</f>
        <v>-12.6354006777003</v>
      </c>
      <c r="AD1343" s="26" t="n">
        <f aca="false">IF(AC1343&lt;=0,AC1343,AC1343-360)</f>
        <v>-12.6354006777003</v>
      </c>
      <c r="AE1343" s="26" t="n">
        <f aca="false">$I$5*AD1343</f>
        <v>-12.6354006777003</v>
      </c>
      <c r="AF1343" s="26" t="n">
        <f aca="false">DEGREES(ATAN2(Z1343,AA1343))</f>
        <v>-12.6354006777003</v>
      </c>
      <c r="AG1343" s="26" t="n">
        <f aca="false">IF(AF1343&lt;=0,AF1343,AF1343-360)</f>
        <v>-12.6354006777003</v>
      </c>
    </row>
    <row r="1344" customFormat="false" ht="12.75" hidden="false" customHeight="false" outlineLevel="0" collapsed="false">
      <c r="N1344" s="25" t="n">
        <f aca="false">N1343+(LOG10(I$8)-N$5)/2000</f>
        <v>4.01700000000004</v>
      </c>
      <c r="O1344" s="26" t="n">
        <f aca="false">POWER(10,N1344)</f>
        <v>10399.2016582916</v>
      </c>
      <c r="P1344" s="26" t="n">
        <f aca="false">O1344*2*PI()</f>
        <v>65340.1110657752</v>
      </c>
      <c r="Q1344" s="26" t="n">
        <f aca="false">I$3*($B$23-$D$23*POWER($P1344,2)+$F$23*POWER($P1344,4)-$H$23*POWER($P1344,6))</f>
        <v>100</v>
      </c>
      <c r="R1344" s="26" t="n">
        <f aca="false">I$3*($C$23*$P1344-$E$23*POWER($P1344,3)+$G$23*POWER($P1344,5)-$I$23*POWER($P1344,7))</f>
        <v>0</v>
      </c>
      <c r="S1344" s="26" t="n">
        <f aca="false">$B$26-$D$26*POWER($P1344,2)+$F$26*POWER($P1344,4)-$H$26*POWER($P1344,6)</f>
        <v>0.573066988591216</v>
      </c>
      <c r="T1344" s="26" t="n">
        <f aca="false">$C$26*$P1344-$E$26*POWER($P1344,3)+$G$26*POWER($P1344,5)-$I$26*POWER($P1344,7)</f>
        <v>0.13068022213155</v>
      </c>
      <c r="U1344" s="26" t="n">
        <f aca="false">(Q1344*S1344+R1344*T1344)/(S1344*S1344+T1344*T1344)</f>
        <v>165.874104626353</v>
      </c>
      <c r="V1344" s="26" t="n">
        <f aca="false">(R1344*S1344-T1344*Q1344)/(S1344*S1344+T1344*T1344)</f>
        <v>-37.8253594605608</v>
      </c>
      <c r="W1344" s="26" t="n">
        <f aca="false">POWER(SQRT(V1344*V1344+U1344*U1344),$I$5)</f>
        <v>170.132232113479</v>
      </c>
      <c r="X1344" s="26" t="n">
        <f aca="false">20*LOG10(W1344)</f>
        <v>44.61573199864</v>
      </c>
      <c r="Y1344" s="26" t="n">
        <f aca="false">ATAN2(U1344,V1344)</f>
        <v>-0.224202793216732</v>
      </c>
      <c r="Z1344" s="26" t="n">
        <f aca="false">W1344*COS($I$5*Y1344)</f>
        <v>165.874104626353</v>
      </c>
      <c r="AA1344" s="26" t="n">
        <f aca="false">W1344*SIN($I$5*Y1344)</f>
        <v>-37.8253594605608</v>
      </c>
      <c r="AB1344" s="26" t="n">
        <f aca="false">ATAN2(U1344,V1344)</f>
        <v>-0.224202793216732</v>
      </c>
      <c r="AC1344" s="26" t="n">
        <f aca="false">DEGREES(AB1344)</f>
        <v>-12.8458738063631</v>
      </c>
      <c r="AD1344" s="26" t="n">
        <f aca="false">IF(AC1344&lt;=0,AC1344,AC1344-360)</f>
        <v>-12.8458738063631</v>
      </c>
      <c r="AE1344" s="26" t="n">
        <f aca="false">$I$5*AD1344</f>
        <v>-12.8458738063631</v>
      </c>
      <c r="AF1344" s="26" t="n">
        <f aca="false">DEGREES(ATAN2(Z1344,AA1344))</f>
        <v>-12.8458738063631</v>
      </c>
      <c r="AG1344" s="26" t="n">
        <f aca="false">IF(AF1344&lt;=0,AF1344,AF1344-360)</f>
        <v>-12.8458738063631</v>
      </c>
    </row>
    <row r="1345" customFormat="false" ht="12.75" hidden="false" customHeight="false" outlineLevel="0" collapsed="false">
      <c r="N1345" s="25" t="n">
        <f aca="false">N1344+(LOG10(I$8)-N$5)/2000</f>
        <v>4.02000000000004</v>
      </c>
      <c r="O1345" s="26" t="n">
        <f aca="false">POWER(10,N1345)</f>
        <v>10471.28548051</v>
      </c>
      <c r="P1345" s="26" t="n">
        <f aca="false">O1345*2*PI()</f>
        <v>65793.0270784233</v>
      </c>
      <c r="Q1345" s="26" t="n">
        <f aca="false">I$3*($B$23-$D$23*POWER($P1345,2)+$F$23*POWER($P1345,4)-$H$23*POWER($P1345,6))</f>
        <v>100</v>
      </c>
      <c r="R1345" s="26" t="n">
        <f aca="false">I$3*($C$23*$P1345-$E$23*POWER($P1345,3)+$G$23*POWER($P1345,5)-$I$23*POWER($P1345,7))</f>
        <v>0</v>
      </c>
      <c r="S1345" s="26" t="n">
        <f aca="false">$B$26-$D$26*POWER($P1345,2)+$F$26*POWER($P1345,4)-$H$26*POWER($P1345,6)</f>
        <v>0.567127758785786</v>
      </c>
      <c r="T1345" s="26" t="n">
        <f aca="false">$C$26*$P1345-$E$26*POWER($P1345,3)+$G$26*POWER($P1345,5)-$I$26*POWER($P1345,7)</f>
        <v>0.131586054156847</v>
      </c>
      <c r="U1345" s="26" t="n">
        <f aca="false">(Q1345*S1345+R1345*T1345)/(S1345*S1345+T1345*T1345)</f>
        <v>167.31960249773</v>
      </c>
      <c r="V1345" s="26" t="n">
        <f aca="false">(R1345*S1345-T1345*Q1345)/(S1345*S1345+T1345*T1345)</f>
        <v>-38.8218103146748</v>
      </c>
      <c r="W1345" s="26" t="n">
        <f aca="false">POWER(SQRT(V1345*V1345+U1345*U1345),$I$5)</f>
        <v>171.764322069826</v>
      </c>
      <c r="X1345" s="26" t="n">
        <f aca="false">20*LOG10(W1345)</f>
        <v>44.6986591925438</v>
      </c>
      <c r="Y1345" s="26" t="n">
        <f aca="false">ATAN2(U1345,V1345)</f>
        <v>-0.227987843175412</v>
      </c>
      <c r="Z1345" s="26" t="n">
        <f aca="false">W1345*COS($I$5*Y1345)</f>
        <v>167.31960249773</v>
      </c>
      <c r="AA1345" s="26" t="n">
        <f aca="false">W1345*SIN($I$5*Y1345)</f>
        <v>-38.8218103146748</v>
      </c>
      <c r="AB1345" s="26" t="n">
        <f aca="false">ATAN2(U1345,V1345)</f>
        <v>-0.227987843175412</v>
      </c>
      <c r="AC1345" s="26" t="n">
        <f aca="false">DEGREES(AB1345)</f>
        <v>-13.0627411942416</v>
      </c>
      <c r="AD1345" s="26" t="n">
        <f aca="false">IF(AC1345&lt;=0,AC1345,AC1345-360)</f>
        <v>-13.0627411942416</v>
      </c>
      <c r="AE1345" s="26" t="n">
        <f aca="false">$I$5*AD1345</f>
        <v>-13.0627411942416</v>
      </c>
      <c r="AF1345" s="26" t="n">
        <f aca="false">DEGREES(ATAN2(Z1345,AA1345))</f>
        <v>-13.0627411942416</v>
      </c>
      <c r="AG1345" s="26" t="n">
        <f aca="false">IF(AF1345&lt;=0,AF1345,AF1345-360)</f>
        <v>-13.0627411942416</v>
      </c>
    </row>
    <row r="1346" customFormat="false" ht="12.75" hidden="false" customHeight="false" outlineLevel="0" collapsed="false">
      <c r="N1346" s="25" t="n">
        <f aca="false">N1345+(LOG10(I$8)-N$5)/2000</f>
        <v>4.02300000000004</v>
      </c>
      <c r="O1346" s="26" t="n">
        <f aca="false">POWER(10,N1346)</f>
        <v>10543.8689639136</v>
      </c>
      <c r="P1346" s="26" t="n">
        <f aca="false">O1346*2*PI()</f>
        <v>66249.0825548888</v>
      </c>
      <c r="Q1346" s="26" t="n">
        <f aca="false">I$3*($B$23-$D$23*POWER($P1346,2)+$F$23*POWER($P1346,4)-$H$23*POWER($P1346,6))</f>
        <v>100</v>
      </c>
      <c r="R1346" s="26" t="n">
        <f aca="false">I$3*($C$23*$P1346-$E$23*POWER($P1346,3)+$G$23*POWER($P1346,5)-$I$23*POWER($P1346,7))</f>
        <v>0</v>
      </c>
      <c r="S1346" s="26" t="n">
        <f aca="false">$B$26-$D$26*POWER($P1346,2)+$F$26*POWER($P1346,4)-$H$26*POWER($P1346,6)</f>
        <v>0.561105906063554</v>
      </c>
      <c r="T1346" s="26" t="n">
        <f aca="false">$C$26*$P1346-$E$26*POWER($P1346,3)+$G$26*POWER($P1346,5)-$I$26*POWER($P1346,7)</f>
        <v>0.132498165109778</v>
      </c>
      <c r="U1346" s="26" t="n">
        <f aca="false">(Q1346*S1346+R1346*T1346)/(S1346*S1346+T1346*T1346)</f>
        <v>168.806657910547</v>
      </c>
      <c r="V1346" s="26" t="n">
        <f aca="false">(R1346*S1346-T1346*Q1346)/(S1346*S1346+T1346*T1346)</f>
        <v>-39.8615879636242</v>
      </c>
      <c r="W1346" s="26" t="n">
        <f aca="false">POWER(SQRT(V1346*V1346+U1346*U1346),$I$5)</f>
        <v>173.449225855609</v>
      </c>
      <c r="X1346" s="26" t="n">
        <f aca="false">20*LOG10(W1346)</f>
        <v>44.7834473164947</v>
      </c>
      <c r="Y1346" s="26" t="n">
        <f aca="false">ATAN2(U1346,V1346)</f>
        <v>-0.231889688573051</v>
      </c>
      <c r="Z1346" s="26" t="n">
        <f aca="false">W1346*COS($I$5*Y1346)</f>
        <v>168.806657910547</v>
      </c>
      <c r="AA1346" s="26" t="n">
        <f aca="false">W1346*SIN($I$5*Y1346)</f>
        <v>-39.8615879636242</v>
      </c>
      <c r="AB1346" s="26" t="n">
        <f aca="false">ATAN2(U1346,V1346)</f>
        <v>-0.231889688573051</v>
      </c>
      <c r="AC1346" s="26" t="n">
        <f aca="false">DEGREES(AB1346)</f>
        <v>-13.2863004678389</v>
      </c>
      <c r="AD1346" s="26" t="n">
        <f aca="false">IF(AC1346&lt;=0,AC1346,AC1346-360)</f>
        <v>-13.2863004678389</v>
      </c>
      <c r="AE1346" s="26" t="n">
        <f aca="false">$I$5*AD1346</f>
        <v>-13.2863004678389</v>
      </c>
      <c r="AF1346" s="26" t="n">
        <f aca="false">DEGREES(ATAN2(Z1346,AA1346))</f>
        <v>-13.2863004678389</v>
      </c>
      <c r="AG1346" s="26" t="n">
        <f aca="false">IF(AF1346&lt;=0,AF1346,AF1346-360)</f>
        <v>-13.2863004678389</v>
      </c>
    </row>
    <row r="1347" customFormat="false" ht="12.75" hidden="false" customHeight="false" outlineLevel="0" collapsed="false">
      <c r="N1347" s="25" t="n">
        <f aca="false">N1346+(LOG10(I$8)-N$5)/2000</f>
        <v>4.02600000000004</v>
      </c>
      <c r="O1347" s="26" t="n">
        <f aca="false">POWER(10,N1347)</f>
        <v>10616.9555719883</v>
      </c>
      <c r="P1347" s="26" t="n">
        <f aca="false">O1347*2*PI()</f>
        <v>66708.2992568951</v>
      </c>
      <c r="Q1347" s="26" t="n">
        <f aca="false">I$3*($B$23-$D$23*POWER($P1347,2)+$F$23*POWER($P1347,4)-$H$23*POWER($P1347,6))</f>
        <v>100</v>
      </c>
      <c r="R1347" s="26" t="n">
        <f aca="false">I$3*($C$23*$P1347-$E$23*POWER($P1347,3)+$G$23*POWER($P1347,5)-$I$23*POWER($P1347,7))</f>
        <v>0</v>
      </c>
      <c r="S1347" s="26" t="n">
        <f aca="false">$B$26-$D$26*POWER($P1347,2)+$F$26*POWER($P1347,4)-$H$26*POWER($P1347,6)</f>
        <v>0.555000281025253</v>
      </c>
      <c r="T1347" s="26" t="n">
        <f aca="false">$C$26*$P1347-$E$26*POWER($P1347,3)+$G$26*POWER($P1347,5)-$I$26*POWER($P1347,7)</f>
        <v>0.13341659851379</v>
      </c>
      <c r="U1347" s="26" t="n">
        <f aca="false">(Q1347*S1347+R1347*T1347)/(S1347*S1347+T1347*T1347)</f>
        <v>170.33676630938</v>
      </c>
      <c r="V1347" s="26" t="n">
        <f aca="false">(R1347*S1347-T1347*Q1347)/(S1347*S1347+T1347*T1347)</f>
        <v>-40.9472801002092</v>
      </c>
      <c r="W1347" s="26" t="n">
        <f aca="false">POWER(SQRT(V1347*V1347+U1347*U1347),$I$5)</f>
        <v>175.189308190715</v>
      </c>
      <c r="X1347" s="26" t="n">
        <f aca="false">20*LOG10(W1347)</f>
        <v>44.8701519526841</v>
      </c>
      <c r="Y1347" s="26" t="n">
        <f aca="false">ATAN2(U1347,V1347)</f>
        <v>-0.235913845427827</v>
      </c>
      <c r="Z1347" s="26" t="n">
        <f aca="false">W1347*COS($I$5*Y1347)</f>
        <v>170.33676630938</v>
      </c>
      <c r="AA1347" s="26" t="n">
        <f aca="false">W1347*SIN($I$5*Y1347)</f>
        <v>-40.9472801002092</v>
      </c>
      <c r="AB1347" s="26" t="n">
        <f aca="false">ATAN2(U1347,V1347)</f>
        <v>-0.235913845427827</v>
      </c>
      <c r="AC1347" s="26" t="n">
        <f aca="false">DEGREES(AB1347)</f>
        <v>-13.5168676717162</v>
      </c>
      <c r="AD1347" s="26" t="n">
        <f aca="false">IF(AC1347&lt;=0,AC1347,AC1347-360)</f>
        <v>-13.5168676717162</v>
      </c>
      <c r="AE1347" s="26" t="n">
        <f aca="false">$I$5*AD1347</f>
        <v>-13.5168676717162</v>
      </c>
      <c r="AF1347" s="26" t="n">
        <f aca="false">DEGREES(ATAN2(Z1347,AA1347))</f>
        <v>-13.5168676717162</v>
      </c>
      <c r="AG1347" s="26" t="n">
        <f aca="false">IF(AF1347&lt;=0,AF1347,AF1347-360)</f>
        <v>-13.5168676717162</v>
      </c>
    </row>
    <row r="1348" customFormat="false" ht="12.75" hidden="false" customHeight="false" outlineLevel="0" collapsed="false">
      <c r="N1348" s="25" t="n">
        <f aca="false">N1347+(LOG10(I$8)-N$5)/2000</f>
        <v>4.02900000000004</v>
      </c>
      <c r="O1348" s="26" t="n">
        <f aca="false">POWER(10,N1348)</f>
        <v>10690.5487922276</v>
      </c>
      <c r="P1348" s="26" t="n">
        <f aca="false">O1348*2*PI()</f>
        <v>67170.699097011</v>
      </c>
      <c r="Q1348" s="26" t="n">
        <f aca="false">I$3*($B$23-$D$23*POWER($P1348,2)+$F$23*POWER($P1348,4)-$H$23*POWER($P1348,6))</f>
        <v>100</v>
      </c>
      <c r="R1348" s="26" t="n">
        <f aca="false">I$3*($C$23*$P1348-$E$23*POWER($P1348,3)+$G$23*POWER($P1348,5)-$I$23*POWER($P1348,7))</f>
        <v>0</v>
      </c>
      <c r="S1348" s="26" t="n">
        <f aca="false">$B$26-$D$26*POWER($P1348,2)+$F$26*POWER($P1348,4)-$H$26*POWER($P1348,6)</f>
        <v>0.548809718281881</v>
      </c>
      <c r="T1348" s="26" t="n">
        <f aca="false">$C$26*$P1348-$E$26*POWER($P1348,3)+$G$26*POWER($P1348,5)-$I$26*POWER($P1348,7)</f>
        <v>0.134341398194022</v>
      </c>
      <c r="U1348" s="26" t="n">
        <f aca="false">(Q1348*S1348+R1348*T1348)/(S1348*S1348+T1348*T1348)</f>
        <v>171.91147814042</v>
      </c>
      <c r="V1348" s="26" t="n">
        <f aca="false">(R1348*S1348-T1348*Q1348)/(S1348*S1348+T1348*T1348)</f>
        <v>-42.0816679618692</v>
      </c>
      <c r="W1348" s="26" t="n">
        <f aca="false">POWER(SQRT(V1348*V1348+U1348*U1348),$I$5)</f>
        <v>176.987070417241</v>
      </c>
      <c r="X1348" s="26" t="n">
        <f aca="false">20*LOG10(W1348)</f>
        <v>44.9588308129369</v>
      </c>
      <c r="Y1348" s="26" t="n">
        <f aca="false">ATAN2(U1348,V1348)</f>
        <v>-0.240066175848381</v>
      </c>
      <c r="Z1348" s="26" t="n">
        <f aca="false">W1348*COS($I$5*Y1348)</f>
        <v>171.91147814042</v>
      </c>
      <c r="AA1348" s="26" t="n">
        <f aca="false">W1348*SIN($I$5*Y1348)</f>
        <v>-42.0816679618692</v>
      </c>
      <c r="AB1348" s="26" t="n">
        <f aca="false">ATAN2(U1348,V1348)</f>
        <v>-0.240066175848381</v>
      </c>
      <c r="AC1348" s="26" t="n">
        <f aca="false">DEGREES(AB1348)</f>
        <v>-13.7547786799577</v>
      </c>
      <c r="AD1348" s="26" t="n">
        <f aca="false">IF(AC1348&lt;=0,AC1348,AC1348-360)</f>
        <v>-13.7547786799577</v>
      </c>
      <c r="AE1348" s="26" t="n">
        <f aca="false">$I$5*AD1348</f>
        <v>-13.7547786799577</v>
      </c>
      <c r="AF1348" s="26" t="n">
        <f aca="false">DEGREES(ATAN2(Z1348,AA1348))</f>
        <v>-13.7547786799577</v>
      </c>
      <c r="AG1348" s="26" t="n">
        <f aca="false">IF(AF1348&lt;=0,AF1348,AF1348-360)</f>
        <v>-13.7547786799577</v>
      </c>
    </row>
    <row r="1349" customFormat="false" ht="12.75" hidden="false" customHeight="false" outlineLevel="0" collapsed="false">
      <c r="N1349" s="25" t="n">
        <f aca="false">N1348+(LOG10(I$8)-N$5)/2000</f>
        <v>4.03200000000004</v>
      </c>
      <c r="O1349" s="26" t="n">
        <f aca="false">POWER(10,N1349)</f>
        <v>10764.6521362994</v>
      </c>
      <c r="P1349" s="26" t="n">
        <f aca="false">O1349*2*PI()</f>
        <v>67636.3041396956</v>
      </c>
      <c r="Q1349" s="26" t="n">
        <f aca="false">I$3*($B$23-$D$23*POWER($P1349,2)+$F$23*POWER($P1349,4)-$H$23*POWER($P1349,6))</f>
        <v>100</v>
      </c>
      <c r="R1349" s="26" t="n">
        <f aca="false">I$3*($C$23*$P1349-$E$23*POWER($P1349,3)+$G$23*POWER($P1349,5)-$I$23*POWER($P1349,7))</f>
        <v>0</v>
      </c>
      <c r="S1349" s="26" t="n">
        <f aca="false">$B$26-$D$26*POWER($P1349,2)+$F$26*POWER($P1349,4)-$H$26*POWER($P1349,6)</f>
        <v>0.542533036232259</v>
      </c>
      <c r="T1349" s="26" t="n">
        <f aca="false">$C$26*$P1349-$E$26*POWER($P1349,3)+$G$26*POWER($P1349,5)-$I$26*POWER($P1349,7)</f>
        <v>0.135272608279391</v>
      </c>
      <c r="U1349" s="26" t="n">
        <f aca="false">(Q1349*S1349+R1349*T1349)/(S1349*S1349+T1349*T1349)</f>
        <v>173.532399299877</v>
      </c>
      <c r="V1349" s="26" t="n">
        <f aca="false">(R1349*S1349-T1349*Q1349)/(S1349*S1349+T1349*T1349)</f>
        <v>-43.2677435411063</v>
      </c>
      <c r="W1349" s="26" t="n">
        <f aca="false">POWER(SQRT(V1349*V1349+U1349*U1349),$I$5)</f>
        <v>178.845159951033</v>
      </c>
      <c r="X1349" s="26" t="n">
        <f aca="false">20*LOG10(W1349)</f>
        <v>45.0495438284752</v>
      </c>
      <c r="Y1349" s="26" t="n">
        <f aca="false">ATAN2(U1349,V1349)</f>
        <v>-0.244352914904389</v>
      </c>
      <c r="Z1349" s="26" t="n">
        <f aca="false">W1349*COS($I$5*Y1349)</f>
        <v>173.532399299877</v>
      </c>
      <c r="AA1349" s="26" t="n">
        <f aca="false">W1349*SIN($I$5*Y1349)</f>
        <v>-43.2677435411063</v>
      </c>
      <c r="AB1349" s="26" t="n">
        <f aca="false">ATAN2(U1349,V1349)</f>
        <v>-0.244352914904389</v>
      </c>
      <c r="AC1349" s="26" t="n">
        <f aca="false">DEGREES(AB1349)</f>
        <v>-14.0003907357409</v>
      </c>
      <c r="AD1349" s="26" t="n">
        <f aca="false">IF(AC1349&lt;=0,AC1349,AC1349-360)</f>
        <v>-14.0003907357409</v>
      </c>
      <c r="AE1349" s="26" t="n">
        <f aca="false">$I$5*AD1349</f>
        <v>-14.0003907357409</v>
      </c>
      <c r="AF1349" s="26" t="n">
        <f aca="false">DEGREES(ATAN2(Z1349,AA1349))</f>
        <v>-14.0003907357409</v>
      </c>
      <c r="AG1349" s="26" t="n">
        <f aca="false">IF(AF1349&lt;=0,AF1349,AF1349-360)</f>
        <v>-14.0003907357409</v>
      </c>
    </row>
    <row r="1350" customFormat="false" ht="12.75" hidden="false" customHeight="false" outlineLevel="0" collapsed="false">
      <c r="N1350" s="25" t="n">
        <f aca="false">N1349+(LOG10(I$8)-N$5)/2000</f>
        <v>4.03500000000004</v>
      </c>
      <c r="O1350" s="26" t="n">
        <f aca="false">POWER(10,N1350)</f>
        <v>10839.2691402131</v>
      </c>
      <c r="P1350" s="26" t="n">
        <f aca="false">O1350*2*PI()</f>
        <v>68105.1366023519</v>
      </c>
      <c r="Q1350" s="26" t="n">
        <f aca="false">I$3*($B$23-$D$23*POWER($P1350,2)+$F$23*POWER($P1350,4)-$H$23*POWER($P1350,6))</f>
        <v>100</v>
      </c>
      <c r="R1350" s="26" t="n">
        <f aca="false">I$3*($C$23*$P1350-$E$23*POWER($P1350,3)+$G$23*POWER($P1350,5)-$I$23*POWER($P1350,7))</f>
        <v>0</v>
      </c>
      <c r="S1350" s="26" t="n">
        <f aca="false">$B$26-$D$26*POWER($P1350,2)+$F$26*POWER($P1350,4)-$H$26*POWER($P1350,6)</f>
        <v>0.536169036837498</v>
      </c>
      <c r="T1350" s="26" t="n">
        <f aca="false">$C$26*$P1350-$E$26*POWER($P1350,3)+$G$26*POWER($P1350,5)-$I$26*POWER($P1350,7)</f>
        <v>0.136210273204704</v>
      </c>
      <c r="U1350" s="26" t="n">
        <f aca="false">(Q1350*S1350+R1350*T1350)/(S1350*S1350+T1350*T1350)</f>
        <v>175.201191174265</v>
      </c>
      <c r="V1350" s="26" t="n">
        <f aca="false">(R1350*S1350-T1350*Q1350)/(S1350*S1350+T1350*T1350)</f>
        <v>-44.5087285464955</v>
      </c>
      <c r="W1350" s="26" t="n">
        <f aca="false">POWER(SQRT(V1350*V1350+U1350*U1350),$I$5)</f>
        <v>180.766380463035</v>
      </c>
      <c r="X1350" s="26" t="n">
        <f aca="false">20*LOG10(W1350)</f>
        <v>45.1423532421393</v>
      </c>
      <c r="Y1350" s="26" t="n">
        <f aca="false">ATAN2(U1350,V1350)</f>
        <v>-0.248780699965205</v>
      </c>
      <c r="Z1350" s="26" t="n">
        <f aca="false">W1350*COS($I$5*Y1350)</f>
        <v>175.201191174265</v>
      </c>
      <c r="AA1350" s="26" t="n">
        <f aca="false">W1350*SIN($I$5*Y1350)</f>
        <v>-44.5087285464955</v>
      </c>
      <c r="AB1350" s="26" t="n">
        <f aca="false">ATAN2(U1350,V1350)</f>
        <v>-0.248780699965205</v>
      </c>
      <c r="AC1350" s="26" t="n">
        <f aca="false">DEGREES(AB1350)</f>
        <v>-14.2540841323167</v>
      </c>
      <c r="AD1350" s="26" t="n">
        <f aca="false">IF(AC1350&lt;=0,AC1350,AC1350-360)</f>
        <v>-14.2540841323167</v>
      </c>
      <c r="AE1350" s="26" t="n">
        <f aca="false">$I$5*AD1350</f>
        <v>-14.2540841323167</v>
      </c>
      <c r="AF1350" s="26" t="n">
        <f aca="false">DEGREES(ATAN2(Z1350,AA1350))</f>
        <v>-14.2540841323167</v>
      </c>
      <c r="AG1350" s="26" t="n">
        <f aca="false">IF(AF1350&lt;=0,AF1350,AF1350-360)</f>
        <v>-14.2540841323167</v>
      </c>
    </row>
    <row r="1351" customFormat="false" ht="12.75" hidden="false" customHeight="false" outlineLevel="0" collapsed="false">
      <c r="N1351" s="25" t="n">
        <f aca="false">N1350+(LOG10(I$8)-N$5)/2000</f>
        <v>4.03800000000004</v>
      </c>
      <c r="O1351" s="26" t="n">
        <f aca="false">POWER(10,N1351)</f>
        <v>10914.4033644886</v>
      </c>
      <c r="P1351" s="26" t="n">
        <f aca="false">O1351*2*PI()</f>
        <v>68577.2188563864</v>
      </c>
      <c r="Q1351" s="26" t="n">
        <f aca="false">I$3*($B$23-$D$23*POWER($P1351,2)+$F$23*POWER($P1351,4)-$H$23*POWER($P1351,6))</f>
        <v>100</v>
      </c>
      <c r="R1351" s="26" t="n">
        <f aca="false">I$3*($C$23*$P1351-$E$23*POWER($P1351,3)+$G$23*POWER($P1351,5)-$I$23*POWER($P1351,7))</f>
        <v>0</v>
      </c>
      <c r="S1351" s="26" t="n">
        <f aca="false">$B$26-$D$26*POWER($P1351,2)+$F$26*POWER($P1351,4)-$H$26*POWER($P1351,6)</f>
        <v>0.529716505392329</v>
      </c>
      <c r="T1351" s="26" t="n">
        <f aca="false">$C$26*$P1351-$E$26*POWER($P1351,3)+$G$26*POWER($P1351,5)-$I$26*POWER($P1351,7)</f>
        <v>0.137154437712773</v>
      </c>
      <c r="U1351" s="26" t="n">
        <f aca="false">(Q1351*S1351+R1351*T1351)/(S1351*S1351+T1351*T1351)</f>
        <v>176.919570168057</v>
      </c>
      <c r="V1351" s="26" t="n">
        <f aca="false">(R1351*S1351-T1351*Q1351)/(S1351*S1351+T1351*T1351)</f>
        <v>-45.8080953109314</v>
      </c>
      <c r="W1351" s="26" t="n">
        <f aca="false">POWER(SQRT(V1351*V1351+U1351*U1351),$I$5)</f>
        <v>182.753702847481</v>
      </c>
      <c r="X1351" s="26" t="n">
        <f aca="false">20*LOG10(W1351)</f>
        <v>45.2373237027415</v>
      </c>
      <c r="Y1351" s="26" t="n">
        <f aca="false">ATAN2(U1351,V1351)</f>
        <v>-0.253356602765484</v>
      </c>
      <c r="Z1351" s="26" t="n">
        <f aca="false">W1351*COS($I$5*Y1351)</f>
        <v>176.919570168057</v>
      </c>
      <c r="AA1351" s="26" t="n">
        <f aca="false">W1351*SIN($I$5*Y1351)</f>
        <v>-45.8080953109314</v>
      </c>
      <c r="AB1351" s="26" t="n">
        <f aca="false">ATAN2(U1351,V1351)</f>
        <v>-0.253356602765484</v>
      </c>
      <c r="AC1351" s="26" t="n">
        <f aca="false">DEGREES(AB1351)</f>
        <v>-14.5162640502347</v>
      </c>
      <c r="AD1351" s="26" t="n">
        <f aca="false">IF(AC1351&lt;=0,AC1351,AC1351-360)</f>
        <v>-14.5162640502347</v>
      </c>
      <c r="AE1351" s="26" t="n">
        <f aca="false">$I$5*AD1351</f>
        <v>-14.5162640502347</v>
      </c>
      <c r="AF1351" s="26" t="n">
        <f aca="false">DEGREES(ATAN2(Z1351,AA1351))</f>
        <v>-14.5162640502347</v>
      </c>
      <c r="AG1351" s="26" t="n">
        <f aca="false">IF(AF1351&lt;=0,AF1351,AF1351-360)</f>
        <v>-14.5162640502347</v>
      </c>
    </row>
    <row r="1352" customFormat="false" ht="12.75" hidden="false" customHeight="false" outlineLevel="0" collapsed="false">
      <c r="N1352" s="25" t="n">
        <f aca="false">N1351+(LOG10(I$8)-N$5)/2000</f>
        <v>4.04100000000004</v>
      </c>
      <c r="O1352" s="26" t="n">
        <f aca="false">POWER(10,N1352)</f>
        <v>10990.0583943263</v>
      </c>
      <c r="P1352" s="26" t="n">
        <f aca="false">O1352*2*PI()</f>
        <v>69052.5734282765</v>
      </c>
      <c r="Q1352" s="26" t="n">
        <f aca="false">I$3*($B$23-$D$23*POWER($P1352,2)+$F$23*POWER($P1352,4)-$H$23*POWER($P1352,6))</f>
        <v>100</v>
      </c>
      <c r="R1352" s="26" t="n">
        <f aca="false">I$3*($C$23*$P1352-$E$23*POWER($P1352,3)+$G$23*POWER($P1352,5)-$I$23*POWER($P1352,7))</f>
        <v>0</v>
      </c>
      <c r="S1352" s="26" t="n">
        <f aca="false">$B$26-$D$26*POWER($P1352,2)+$F$26*POWER($P1352,4)-$H$26*POWER($P1352,6)</f>
        <v>0.523174210293248</v>
      </c>
      <c r="T1352" s="26" t="n">
        <f aca="false">$C$26*$P1352-$E$26*POWER($P1352,3)+$G$26*POWER($P1352,5)-$I$26*POWER($P1352,7)</f>
        <v>0.138105146856553</v>
      </c>
      <c r="U1352" s="26" t="n">
        <f aca="false">(Q1352*S1352+R1352*T1352)/(S1352*S1352+T1352*T1352)</f>
        <v>178.689306592217</v>
      </c>
      <c r="V1352" s="26" t="n">
        <f aca="false">(R1352*S1352-T1352*Q1352)/(S1352*S1352+T1352*T1352)</f>
        <v>-47.1695898671713</v>
      </c>
      <c r="W1352" s="26" t="n">
        <f aca="false">POWER(SQRT(V1352*V1352+U1352*U1352),$I$5)</f>
        <v>184.81027703741</v>
      </c>
      <c r="X1352" s="26" t="n">
        <f aca="false">20*LOG10(W1352)</f>
        <v>45.3345223611166</v>
      </c>
      <c r="Y1352" s="26" t="n">
        <f aca="false">ATAN2(U1352,V1352)</f>
        <v>-0.258088164486794</v>
      </c>
      <c r="Z1352" s="26" t="n">
        <f aca="false">W1352*COS($I$5*Y1352)</f>
        <v>178.689306592217</v>
      </c>
      <c r="AA1352" s="26" t="n">
        <f aca="false">W1352*SIN($I$5*Y1352)</f>
        <v>-47.1695898671713</v>
      </c>
      <c r="AB1352" s="26" t="n">
        <f aca="false">ATAN2(U1352,V1352)</f>
        <v>-0.258088164486794</v>
      </c>
      <c r="AC1352" s="26" t="n">
        <f aca="false">DEGREES(AB1352)</f>
        <v>-14.7873625673715</v>
      </c>
      <c r="AD1352" s="26" t="n">
        <f aca="false">IF(AC1352&lt;=0,AC1352,AC1352-360)</f>
        <v>-14.7873625673715</v>
      </c>
      <c r="AE1352" s="26" t="n">
        <f aca="false">$I$5*AD1352</f>
        <v>-14.7873625673715</v>
      </c>
      <c r="AF1352" s="26" t="n">
        <f aca="false">DEGREES(ATAN2(Z1352,AA1352))</f>
        <v>-14.7873625673714</v>
      </c>
      <c r="AG1352" s="26" t="n">
        <f aca="false">IF(AF1352&lt;=0,AF1352,AF1352-360)</f>
        <v>-14.7873625673714</v>
      </c>
    </row>
    <row r="1353" customFormat="false" ht="12.75" hidden="false" customHeight="false" outlineLevel="0" collapsed="false">
      <c r="N1353" s="25" t="n">
        <f aca="false">N1352+(LOG10(I$8)-N$5)/2000</f>
        <v>4.04400000000004</v>
      </c>
      <c r="O1353" s="26" t="n">
        <f aca="false">POWER(10,N1353)</f>
        <v>11066.2378397777</v>
      </c>
      <c r="P1353" s="26" t="n">
        <f aca="false">O1353*2*PI()</f>
        <v>69531.2230006463</v>
      </c>
      <c r="Q1353" s="26" t="n">
        <f aca="false">I$3*($B$23-$D$23*POWER($P1353,2)+$F$23*POWER($P1353,4)-$H$23*POWER($P1353,6))</f>
        <v>100</v>
      </c>
      <c r="R1353" s="26" t="n">
        <f aca="false">I$3*($C$23*$P1353-$E$23*POWER($P1353,3)+$G$23*POWER($P1353,5)-$I$23*POWER($P1353,7))</f>
        <v>0</v>
      </c>
      <c r="S1353" s="26" t="n">
        <f aca="false">$B$26-$D$26*POWER($P1353,2)+$F$26*POWER($P1353,4)-$H$26*POWER($P1353,6)</f>
        <v>0.51654090280344</v>
      </c>
      <c r="T1353" s="26" t="n">
        <f aca="false">$C$26*$P1353-$E$26*POWER($P1353,3)+$G$26*POWER($P1353,5)-$I$26*POWER($P1353,7)</f>
        <v>0.139062446001293</v>
      </c>
      <c r="U1353" s="26" t="n">
        <f aca="false">(Q1353*S1353+R1353*T1353)/(S1353*S1353+T1353*T1353)</f>
        <v>180.512222760702</v>
      </c>
      <c r="V1353" s="26" t="n">
        <f aca="false">(R1353*S1353-T1353*Q1353)/(S1353*S1353+T1353*T1353)</f>
        <v>-48.5972574369113</v>
      </c>
      <c r="W1353" s="26" t="n">
        <f aca="false">POWER(SQRT(V1353*V1353+U1353*U1353),$I$5)</f>
        <v>186.939444731171</v>
      </c>
      <c r="X1353" s="26" t="n">
        <f aca="false">20*LOG10(W1353)</f>
        <v>45.4340189672937</v>
      </c>
      <c r="Y1353" s="26" t="n">
        <f aca="false">ATAN2(U1353,V1353)</f>
        <v>-0.262983434177969</v>
      </c>
      <c r="Z1353" s="26" t="n">
        <f aca="false">W1353*COS($I$5*Y1353)</f>
        <v>180.512222760702</v>
      </c>
      <c r="AA1353" s="26" t="n">
        <f aca="false">W1353*SIN($I$5*Y1353)</f>
        <v>-48.5972574369113</v>
      </c>
      <c r="AB1353" s="26" t="n">
        <f aca="false">ATAN2(U1353,V1353)</f>
        <v>-0.262983434177969</v>
      </c>
      <c r="AC1353" s="26" t="n">
        <f aca="false">DEGREES(AB1353)</f>
        <v>-15.0678408602541</v>
      </c>
      <c r="AD1353" s="26" t="n">
        <f aca="false">IF(AC1353&lt;=0,AC1353,AC1353-360)</f>
        <v>-15.0678408602541</v>
      </c>
      <c r="AE1353" s="26" t="n">
        <f aca="false">$I$5*AD1353</f>
        <v>-15.0678408602541</v>
      </c>
      <c r="AF1353" s="26" t="n">
        <f aca="false">DEGREES(ATAN2(Z1353,AA1353))</f>
        <v>-15.0678408602541</v>
      </c>
      <c r="AG1353" s="26" t="n">
        <f aca="false">IF(AF1353&lt;=0,AF1353,AF1353-360)</f>
        <v>-15.0678408602541</v>
      </c>
    </row>
    <row r="1354" customFormat="false" ht="12.75" hidden="false" customHeight="false" outlineLevel="0" collapsed="false">
      <c r="N1354" s="25" t="n">
        <f aca="false">N1353+(LOG10(I$8)-N$5)/2000</f>
        <v>4.04700000000004</v>
      </c>
      <c r="O1354" s="26" t="n">
        <f aca="false">POWER(10,N1354)</f>
        <v>11142.9453359184</v>
      </c>
      <c r="P1354" s="26" t="n">
        <f aca="false">O1354*2*PI()</f>
        <v>70013.1904133477</v>
      </c>
      <c r="Q1354" s="26" t="n">
        <f aca="false">I$3*($B$23-$D$23*POWER($P1354,2)+$F$23*POWER($P1354,4)-$H$23*POWER($P1354,6))</f>
        <v>100</v>
      </c>
      <c r="R1354" s="26" t="n">
        <f aca="false">I$3*($C$23*$P1354-$E$23*POWER($P1354,3)+$G$23*POWER($P1354,5)-$I$23*POWER($P1354,7))</f>
        <v>0</v>
      </c>
      <c r="S1354" s="26" t="n">
        <f aca="false">$B$26-$D$26*POWER($P1354,2)+$F$26*POWER($P1354,4)-$H$26*POWER($P1354,6)</f>
        <v>0.509815316814432</v>
      </c>
      <c r="T1354" s="26" t="n">
        <f aca="false">$C$26*$P1354-$E$26*POWER($P1354,3)+$G$26*POWER($P1354,5)-$I$26*POWER($P1354,7)</f>
        <v>0.140026380826695</v>
      </c>
      <c r="U1354" s="26" t="n">
        <f aca="false">(Q1354*S1354+R1354*T1354)/(S1354*S1354+T1354*T1354)</f>
        <v>182.390190110118</v>
      </c>
      <c r="V1354" s="26" t="n">
        <f aca="false">(R1354*S1354-T1354*Q1354)/(S1354*S1354+T1354*T1354)</f>
        <v>-50.095470608838</v>
      </c>
      <c r="W1354" s="26" t="n">
        <f aca="false">POWER(SQRT(V1354*V1354+U1354*U1354),$I$5)</f>
        <v>189.144753096474</v>
      </c>
      <c r="X1354" s="26" t="n">
        <f aca="false">20*LOG10(W1354)</f>
        <v>45.5358859680493</v>
      </c>
      <c r="Y1354" s="26" t="n">
        <f aca="false">ATAN2(U1354,V1354)</f>
        <v>-0.268051010874904</v>
      </c>
      <c r="Z1354" s="26" t="n">
        <f aca="false">W1354*COS($I$5*Y1354)</f>
        <v>182.390190110118</v>
      </c>
      <c r="AA1354" s="26" t="n">
        <f aca="false">W1354*SIN($I$5*Y1354)</f>
        <v>-50.095470608838</v>
      </c>
      <c r="AB1354" s="26" t="n">
        <f aca="false">ATAN2(U1354,V1354)</f>
        <v>-0.268051010874904</v>
      </c>
      <c r="AC1354" s="26" t="n">
        <f aca="false">DEGREES(AB1354)</f>
        <v>-15.3581916173473</v>
      </c>
      <c r="AD1354" s="26" t="n">
        <f aca="false">IF(AC1354&lt;=0,AC1354,AC1354-360)</f>
        <v>-15.3581916173473</v>
      </c>
      <c r="AE1354" s="26" t="n">
        <f aca="false">$I$5*AD1354</f>
        <v>-15.3581916173473</v>
      </c>
      <c r="AF1354" s="26" t="n">
        <f aca="false">DEGREES(ATAN2(Z1354,AA1354))</f>
        <v>-15.3581916173473</v>
      </c>
      <c r="AG1354" s="26" t="n">
        <f aca="false">IF(AF1354&lt;=0,AF1354,AF1354-360)</f>
        <v>-15.3581916173473</v>
      </c>
    </row>
    <row r="1355" customFormat="false" ht="12.75" hidden="false" customHeight="false" outlineLevel="0" collapsed="false">
      <c r="N1355" s="25" t="n">
        <f aca="false">N1354+(LOG10(I$8)-N$5)/2000</f>
        <v>4.05000000000004</v>
      </c>
      <c r="O1355" s="26" t="n">
        <f aca="false">POWER(10,N1355)</f>
        <v>11220.1845430207</v>
      </c>
      <c r="P1355" s="26" t="n">
        <f aca="false">O1355*2*PI()</f>
        <v>70498.4986645514</v>
      </c>
      <c r="Q1355" s="26" t="n">
        <f aca="false">I$3*($B$23-$D$23*POWER($P1355,2)+$F$23*POWER($P1355,4)-$H$23*POWER($P1355,6))</f>
        <v>100</v>
      </c>
      <c r="R1355" s="26" t="n">
        <f aca="false">I$3*($C$23*$P1355-$E$23*POWER($P1355,3)+$G$23*POWER($P1355,5)-$I$23*POWER($P1355,7))</f>
        <v>0</v>
      </c>
      <c r="S1355" s="26" t="n">
        <f aca="false">$B$26-$D$26*POWER($P1355,2)+$F$26*POWER($P1355,4)-$H$26*POWER($P1355,6)</f>
        <v>0.502996168604425</v>
      </c>
      <c r="T1355" s="26" t="n">
        <f aca="false">$C$26*$P1355-$E$26*POWER($P1355,3)+$G$26*POWER($P1355,5)-$I$26*POWER($P1355,7)</f>
        <v>0.140996997329103</v>
      </c>
      <c r="U1355" s="26" t="n">
        <f aca="false">(Q1355*S1355+R1355*T1355)/(S1355*S1355+T1355*T1355)</f>
        <v>184.325125119156</v>
      </c>
      <c r="V1355" s="26" t="n">
        <f aca="false">(R1355*S1355-T1355*Q1355)/(S1355*S1355+T1355*T1355)</f>
        <v>-51.6689605135962</v>
      </c>
      <c r="W1355" s="26" t="n">
        <f aca="false">POWER(SQRT(V1355*V1355+U1355*U1355),$I$5)</f>
        <v>191.429969520836</v>
      </c>
      <c r="X1355" s="26" t="n">
        <f aca="false">20*LOG10(W1355)</f>
        <v>45.6401986038882</v>
      </c>
      <c r="Y1355" s="26" t="n">
        <f aca="false">ATAN2(U1355,V1355)</f>
        <v>-0.273300089823163</v>
      </c>
      <c r="Z1355" s="26" t="n">
        <f aca="false">W1355*COS($I$5*Y1355)</f>
        <v>184.325125119156</v>
      </c>
      <c r="AA1355" s="26" t="n">
        <f aca="false">W1355*SIN($I$5*Y1355)</f>
        <v>-51.6689605135962</v>
      </c>
      <c r="AB1355" s="26" t="n">
        <f aca="false">ATAN2(U1355,V1355)</f>
        <v>-0.273300089823163</v>
      </c>
      <c r="AC1355" s="26" t="n">
        <f aca="false">DEGREES(AB1355)</f>
        <v>-15.6589416874135</v>
      </c>
      <c r="AD1355" s="26" t="n">
        <f aca="false">IF(AC1355&lt;=0,AC1355,AC1355-360)</f>
        <v>-15.6589416874135</v>
      </c>
      <c r="AE1355" s="26" t="n">
        <f aca="false">$I$5*AD1355</f>
        <v>-15.6589416874135</v>
      </c>
      <c r="AF1355" s="26" t="n">
        <f aca="false">DEGREES(ATAN2(Z1355,AA1355))</f>
        <v>-15.6589416874135</v>
      </c>
      <c r="AG1355" s="26" t="n">
        <f aca="false">IF(AF1355&lt;=0,AF1355,AF1355-360)</f>
        <v>-15.6589416874135</v>
      </c>
    </row>
    <row r="1356" customFormat="false" ht="12.75" hidden="false" customHeight="false" outlineLevel="0" collapsed="false">
      <c r="N1356" s="25" t="n">
        <f aca="false">N1355+(LOG10(I$8)-N$5)/2000</f>
        <v>4.05300000000004</v>
      </c>
      <c r="O1356" s="26" t="n">
        <f aca="false">POWER(10,N1356)</f>
        <v>11297.9591467291</v>
      </c>
      <c r="P1356" s="26" t="n">
        <f aca="false">O1356*2*PI()</f>
        <v>70987.1709118434</v>
      </c>
      <c r="Q1356" s="26" t="n">
        <f aca="false">I$3*($B$23-$D$23*POWER($P1356,2)+$F$23*POWER($P1356,4)-$H$23*POWER($P1356,6))</f>
        <v>100</v>
      </c>
      <c r="R1356" s="26" t="n">
        <f aca="false">I$3*($C$23*$P1356-$E$23*POWER($P1356,3)+$G$23*POWER($P1356,5)-$I$23*POWER($P1356,7))</f>
        <v>0</v>
      </c>
      <c r="S1356" s="26" t="n">
        <f aca="false">$B$26-$D$26*POWER($P1356,2)+$F$26*POWER($P1356,4)-$H$26*POWER($P1356,6)</f>
        <v>0.496082156593274</v>
      </c>
      <c r="T1356" s="26" t="n">
        <f aca="false">$C$26*$P1356-$E$26*POWER($P1356,3)+$G$26*POWER($P1356,5)-$I$26*POWER($P1356,7)</f>
        <v>0.141974341823687</v>
      </c>
      <c r="U1356" s="26" t="n">
        <f aca="false">(Q1356*S1356+R1356*T1356)/(S1356*S1356+T1356*T1356)</f>
        <v>186.318983757904</v>
      </c>
      <c r="V1356" s="26" t="n">
        <f aca="false">(R1356*S1356-T1356*Q1356)/(S1356*S1356+T1356*T1356)</f>
        <v>-53.3228513396711</v>
      </c>
      <c r="W1356" s="26" t="n">
        <f aca="false">POWER(SQRT(V1356*V1356+U1356*U1356),$I$5)</f>
        <v>193.799097478731</v>
      </c>
      <c r="X1356" s="26" t="n">
        <f aca="false">20*LOG10(W1356)</f>
        <v>45.7470350042516</v>
      </c>
      <c r="Y1356" s="26" t="n">
        <f aca="false">ATAN2(U1356,V1356)</f>
        <v>-0.278740513254691</v>
      </c>
      <c r="Z1356" s="26" t="n">
        <f aca="false">W1356*COS($I$5*Y1356)</f>
        <v>186.318983757904</v>
      </c>
      <c r="AA1356" s="26" t="n">
        <f aca="false">W1356*SIN($I$5*Y1356)</f>
        <v>-53.3228513396711</v>
      </c>
      <c r="AB1356" s="26" t="n">
        <f aca="false">ATAN2(U1356,V1356)</f>
        <v>-0.278740513254691</v>
      </c>
      <c r="AC1356" s="26" t="n">
        <f aca="false">DEGREES(AB1356)</f>
        <v>-15.9706549888042</v>
      </c>
      <c r="AD1356" s="26" t="n">
        <f aca="false">IF(AC1356&lt;=0,AC1356,AC1356-360)</f>
        <v>-15.9706549888042</v>
      </c>
      <c r="AE1356" s="26" t="n">
        <f aca="false">$I$5*AD1356</f>
        <v>-15.9706549888042</v>
      </c>
      <c r="AF1356" s="26" t="n">
        <f aca="false">DEGREES(ATAN2(Z1356,AA1356))</f>
        <v>-15.9706549888042</v>
      </c>
      <c r="AG1356" s="26" t="n">
        <f aca="false">IF(AF1356&lt;=0,AF1356,AF1356-360)</f>
        <v>-15.9706549888042</v>
      </c>
    </row>
    <row r="1357" customFormat="false" ht="12.75" hidden="false" customHeight="false" outlineLevel="0" collapsed="false">
      <c r="N1357" s="25" t="n">
        <f aca="false">N1356+(LOG10(I$8)-N$5)/2000</f>
        <v>4.05600000000004</v>
      </c>
      <c r="O1357" s="26" t="n">
        <f aca="false">POWER(10,N1357)</f>
        <v>11376.2728582354</v>
      </c>
      <c r="P1357" s="26" t="n">
        <f aca="false">O1357*2*PI()</f>
        <v>71479.2304733308</v>
      </c>
      <c r="Q1357" s="26" t="n">
        <f aca="false">I$3*($B$23-$D$23*POWER($P1357,2)+$F$23*POWER($P1357,4)-$H$23*POWER($P1357,6))</f>
        <v>100</v>
      </c>
      <c r="R1357" s="26" t="n">
        <f aca="false">I$3*($C$23*$P1357-$E$23*POWER($P1357,3)+$G$23*POWER($P1357,5)-$I$23*POWER($P1357,7))</f>
        <v>0</v>
      </c>
      <c r="S1357" s="26" t="n">
        <f aca="false">$B$26-$D$26*POWER($P1357,2)+$F$26*POWER($P1357,4)-$H$26*POWER($P1357,6)</f>
        <v>0.489071961094046</v>
      </c>
      <c r="T1357" s="26" t="n">
        <f aca="false">$C$26*$P1357-$E$26*POWER($P1357,3)+$G$26*POWER($P1357,5)-$I$26*POWER($P1357,7)</f>
        <v>0.142958460946662</v>
      </c>
      <c r="U1357" s="26" t="n">
        <f aca="false">(Q1357*S1357+R1357*T1357)/(S1357*S1357+T1357*T1357)</f>
        <v>188.373754140806</v>
      </c>
      <c r="V1357" s="26" t="n">
        <f aca="false">(R1357*S1357-T1357*Q1357)/(S1357*S1357+T1357*T1357)</f>
        <v>-55.0626985739957</v>
      </c>
      <c r="W1357" s="26" t="n">
        <f aca="false">POWER(SQRT(V1357*V1357+U1357*U1357),$I$5)</f>
        <v>196.25639358592</v>
      </c>
      <c r="X1357" s="26" t="n">
        <f aca="false">20*LOG10(W1357)</f>
        <v>45.8564762794393</v>
      </c>
      <c r="Y1357" s="26" t="n">
        <f aca="false">ATAN2(U1357,V1357)</f>
        <v>-0.284382826223724</v>
      </c>
      <c r="Z1357" s="26" t="n">
        <f aca="false">W1357*COS($I$5*Y1357)</f>
        <v>188.373754140806</v>
      </c>
      <c r="AA1357" s="26" t="n">
        <f aca="false">W1357*SIN($I$5*Y1357)</f>
        <v>-55.0626985739957</v>
      </c>
      <c r="AB1357" s="26" t="n">
        <f aca="false">ATAN2(U1357,V1357)</f>
        <v>-0.284382826223724</v>
      </c>
      <c r="AC1357" s="26" t="n">
        <f aca="false">DEGREES(AB1357)</f>
        <v>-16.2939357086217</v>
      </c>
      <c r="AD1357" s="26" t="n">
        <f aca="false">IF(AC1357&lt;=0,AC1357,AC1357-360)</f>
        <v>-16.2939357086217</v>
      </c>
      <c r="AE1357" s="26" t="n">
        <f aca="false">$I$5*AD1357</f>
        <v>-16.2939357086217</v>
      </c>
      <c r="AF1357" s="26" t="n">
        <f aca="false">DEGREES(ATAN2(Z1357,AA1357))</f>
        <v>-16.2939357086217</v>
      </c>
      <c r="AG1357" s="26" t="n">
        <f aca="false">IF(AF1357&lt;=0,AF1357,AF1357-360)</f>
        <v>-16.2939357086217</v>
      </c>
    </row>
    <row r="1358" customFormat="false" ht="12.75" hidden="false" customHeight="false" outlineLevel="0" collapsed="false">
      <c r="N1358" s="25" t="n">
        <f aca="false">N1357+(LOG10(I$8)-N$5)/2000</f>
        <v>4.05900000000004</v>
      </c>
      <c r="O1358" s="26" t="n">
        <f aca="false">POWER(10,N1358)</f>
        <v>11455.1294144565</v>
      </c>
      <c r="P1358" s="26" t="n">
        <f aca="false">O1358*2*PI()</f>
        <v>71974.7008287537</v>
      </c>
      <c r="Q1358" s="26" t="n">
        <f aca="false">I$3*($B$23-$D$23*POWER($P1358,2)+$F$23*POWER($P1358,4)-$H$23*POWER($P1358,6))</f>
        <v>100</v>
      </c>
      <c r="R1358" s="26" t="n">
        <f aca="false">I$3*($C$23*$P1358-$E$23*POWER($P1358,3)+$G$23*POWER($P1358,5)-$I$23*POWER($P1358,7))</f>
        <v>0</v>
      </c>
      <c r="S1358" s="26" t="n">
        <f aca="false">$B$26-$D$26*POWER($P1358,2)+$F$26*POWER($P1358,4)-$H$26*POWER($P1358,6)</f>
        <v>0.48196424406114</v>
      </c>
      <c r="T1358" s="26" t="n">
        <f aca="false">$C$26*$P1358-$E$26*POWER($P1358,3)+$G$26*POWER($P1358,5)-$I$26*POWER($P1358,7)</f>
        <v>0.143949401657507</v>
      </c>
      <c r="U1358" s="26" t="n">
        <f aca="false">(Q1358*S1358+R1358*T1358)/(S1358*S1358+T1358*T1358)</f>
        <v>190.491446988921</v>
      </c>
      <c r="V1358" s="26" t="n">
        <f aca="false">(R1358*S1358-T1358*Q1358)/(S1358*S1358+T1358*T1358)</f>
        <v>-56.8945313948423</v>
      </c>
      <c r="W1358" s="26" t="n">
        <f aca="false">POWER(SQRT(V1358*V1358+U1358*U1358),$I$5)</f>
        <v>198.806385909939</v>
      </c>
      <c r="X1358" s="26" t="n">
        <f aca="false">20*LOG10(W1358)</f>
        <v>45.9686066073533</v>
      </c>
      <c r="Y1358" s="26" t="n">
        <f aca="false">ATAN2(U1358,V1358)</f>
        <v>-0.290238338067373</v>
      </c>
      <c r="Z1358" s="26" t="n">
        <f aca="false">W1358*COS($I$5*Y1358)</f>
        <v>190.491446988921</v>
      </c>
      <c r="AA1358" s="26" t="n">
        <f aca="false">W1358*SIN($I$5*Y1358)</f>
        <v>-56.8945313948423</v>
      </c>
      <c r="AB1358" s="26" t="n">
        <f aca="false">ATAN2(U1358,V1358)</f>
        <v>-0.290238338067373</v>
      </c>
      <c r="AC1358" s="26" t="n">
        <f aca="false">DEGREES(AB1358)</f>
        <v>-16.6294318241517</v>
      </c>
      <c r="AD1358" s="26" t="n">
        <f aca="false">IF(AC1358&lt;=0,AC1358,AC1358-360)</f>
        <v>-16.6294318241517</v>
      </c>
      <c r="AE1358" s="26" t="n">
        <f aca="false">$I$5*AD1358</f>
        <v>-16.6294318241517</v>
      </c>
      <c r="AF1358" s="26" t="n">
        <f aca="false">DEGREES(ATAN2(Z1358,AA1358))</f>
        <v>-16.6294318241517</v>
      </c>
      <c r="AG1358" s="26" t="n">
        <f aca="false">IF(AF1358&lt;=0,AF1358,AF1358-360)</f>
        <v>-16.6294318241517</v>
      </c>
    </row>
    <row r="1359" customFormat="false" ht="12.75" hidden="false" customHeight="false" outlineLevel="0" collapsed="false">
      <c r="N1359" s="25" t="n">
        <f aca="false">N1358+(LOG10(I$8)-N$5)/2000</f>
        <v>4.06200000000004</v>
      </c>
      <c r="O1359" s="26" t="n">
        <f aca="false">POWER(10,N1359)</f>
        <v>11534.5325782121</v>
      </c>
      <c r="P1359" s="26" t="n">
        <f aca="false">O1359*2*PI()</f>
        <v>72473.6056206063</v>
      </c>
      <c r="Q1359" s="26" t="n">
        <f aca="false">I$3*($B$23-$D$23*POWER($P1359,2)+$F$23*POWER($P1359,4)-$H$23*POWER($P1359,6))</f>
        <v>100</v>
      </c>
      <c r="R1359" s="26" t="n">
        <f aca="false">I$3*($C$23*$P1359-$E$23*POWER($P1359,3)+$G$23*POWER($P1359,5)-$I$23*POWER($P1359,7))</f>
        <v>0</v>
      </c>
      <c r="S1359" s="26" t="n">
        <f aca="false">$B$26-$D$26*POWER($P1359,2)+$F$26*POWER($P1359,4)-$H$26*POWER($P1359,6)</f>
        <v>0.474757648834882</v>
      </c>
      <c r="T1359" s="26" t="n">
        <f aca="false">$C$26*$P1359-$E$26*POWER($P1359,3)+$G$26*POWER($P1359,5)-$I$26*POWER($P1359,7)</f>
        <v>0.144947211241213</v>
      </c>
      <c r="U1359" s="26" t="n">
        <f aca="false">(Q1359*S1359+R1359*T1359)/(S1359*S1359+T1359*T1359)</f>
        <v>192.674083424564</v>
      </c>
      <c r="V1359" s="26" t="n">
        <f aca="false">(R1359*S1359-T1359*Q1359)/(S1359*S1359+T1359*T1359)</f>
        <v>-58.8248996922646</v>
      </c>
      <c r="W1359" s="26" t="n">
        <f aca="false">POWER(SQRT(V1359*V1359+U1359*U1359),$I$5)</f>
        <v>201.45389360174</v>
      </c>
      <c r="X1359" s="26" t="n">
        <f aca="false">20*LOG10(W1359)</f>
        <v>46.0835133127117</v>
      </c>
      <c r="Y1359" s="26" t="n">
        <f aca="false">ATAN2(U1359,V1359)</f>
        <v>-0.296319190124047</v>
      </c>
      <c r="Z1359" s="26" t="n">
        <f aca="false">W1359*COS($I$5*Y1359)</f>
        <v>192.674083424564</v>
      </c>
      <c r="AA1359" s="26" t="n">
        <f aca="false">W1359*SIN($I$5*Y1359)</f>
        <v>-58.8248996922646</v>
      </c>
      <c r="AB1359" s="26" t="n">
        <f aca="false">ATAN2(U1359,V1359)</f>
        <v>-0.296319190124047</v>
      </c>
      <c r="AC1359" s="26" t="n">
        <f aca="false">DEGREES(AB1359)</f>
        <v>-16.9778389828425</v>
      </c>
      <c r="AD1359" s="26" t="n">
        <f aca="false">IF(AC1359&lt;=0,AC1359,AC1359-360)</f>
        <v>-16.9778389828425</v>
      </c>
      <c r="AE1359" s="26" t="n">
        <f aca="false">$I$5*AD1359</f>
        <v>-16.9778389828425</v>
      </c>
      <c r="AF1359" s="26" t="n">
        <f aca="false">DEGREES(ATAN2(Z1359,AA1359))</f>
        <v>-16.9778389828425</v>
      </c>
      <c r="AG1359" s="26" t="n">
        <f aca="false">IF(AF1359&lt;=0,AF1359,AF1359-360)</f>
        <v>-16.9778389828425</v>
      </c>
    </row>
    <row r="1360" customFormat="false" ht="12.75" hidden="false" customHeight="false" outlineLevel="0" collapsed="false">
      <c r="N1360" s="25" t="n">
        <f aca="false">N1359+(LOG10(I$8)-N$5)/2000</f>
        <v>4.06500000000004</v>
      </c>
      <c r="O1360" s="26" t="n">
        <f aca="false">POWER(10,N1360)</f>
        <v>11614.4861384046</v>
      </c>
      <c r="P1360" s="26" t="n">
        <f aca="false">O1360*2*PI()</f>
        <v>72975.9686552646</v>
      </c>
      <c r="Q1360" s="26" t="n">
        <f aca="false">I$3*($B$23-$D$23*POWER($P1360,2)+$F$23*POWER($P1360,4)-$H$23*POWER($P1360,6))</f>
        <v>100</v>
      </c>
      <c r="R1360" s="26" t="n">
        <f aca="false">I$3*($C$23*$P1360-$E$23*POWER($P1360,3)+$G$23*POWER($P1360,5)-$I$23*POWER($P1360,7))</f>
        <v>0</v>
      </c>
      <c r="S1360" s="26" t="n">
        <f aca="false">$B$26-$D$26*POWER($P1360,2)+$F$26*POWER($P1360,4)-$H$26*POWER($P1360,6)</f>
        <v>0.467450799882584</v>
      </c>
      <c r="T1360" s="26" t="n">
        <f aca="false">$C$26*$P1360-$E$26*POWER($P1360,3)+$G$26*POWER($P1360,5)-$I$26*POWER($P1360,7)</f>
        <v>0.145951937310529</v>
      </c>
      <c r="U1360" s="26" t="n">
        <f aca="false">(Q1360*S1360+R1360*T1360)/(S1360*S1360+T1360*T1360)</f>
        <v>194.923679521397</v>
      </c>
      <c r="V1360" s="26" t="n">
        <f aca="false">(R1360*S1360-T1360*Q1360)/(S1360*S1360+T1360*T1360)</f>
        <v>-60.8609262429131</v>
      </c>
      <c r="W1360" s="26" t="n">
        <f aca="false">POWER(SQRT(V1360*V1360+U1360*U1360),$I$5)</f>
        <v>204.204047906269</v>
      </c>
      <c r="X1360" s="26" t="n">
        <f aca="false">20*LOG10(W1360)</f>
        <v>46.2012869358143</v>
      </c>
      <c r="Y1360" s="26" t="n">
        <f aca="false">ATAN2(U1360,V1360)</f>
        <v>-0.302638430418543</v>
      </c>
      <c r="Z1360" s="26" t="n">
        <f aca="false">W1360*COS($I$5*Y1360)</f>
        <v>194.923679521397</v>
      </c>
      <c r="AA1360" s="26" t="n">
        <f aca="false">W1360*SIN($I$5*Y1360)</f>
        <v>-60.8609262429131</v>
      </c>
      <c r="AB1360" s="26" t="n">
        <f aca="false">ATAN2(U1360,V1360)</f>
        <v>-0.302638430418543</v>
      </c>
      <c r="AC1360" s="26" t="n">
        <f aca="false">DEGREES(AB1360)</f>
        <v>-17.3399047814462</v>
      </c>
      <c r="AD1360" s="26" t="n">
        <f aca="false">IF(AC1360&lt;=0,AC1360,AC1360-360)</f>
        <v>-17.3399047814462</v>
      </c>
      <c r="AE1360" s="26" t="n">
        <f aca="false">$I$5*AD1360</f>
        <v>-17.3399047814462</v>
      </c>
      <c r="AF1360" s="26" t="n">
        <f aca="false">DEGREES(ATAN2(Z1360,AA1360))</f>
        <v>-17.3399047814462</v>
      </c>
      <c r="AG1360" s="26" t="n">
        <f aca="false">IF(AF1360&lt;=0,AF1360,AF1360-360)</f>
        <v>-17.3399047814462</v>
      </c>
    </row>
    <row r="1361" customFormat="false" ht="12.75" hidden="false" customHeight="false" outlineLevel="0" collapsed="false">
      <c r="N1361" s="25" t="n">
        <f aca="false">N1360+(LOG10(I$8)-N$5)/2000</f>
        <v>4.06800000000004</v>
      </c>
      <c r="O1361" s="26" t="n">
        <f aca="false">POWER(10,N1361)</f>
        <v>11694.9939101999</v>
      </c>
      <c r="P1361" s="26" t="n">
        <f aca="false">O1361*2*PI()</f>
        <v>73481.8139041226</v>
      </c>
      <c r="Q1361" s="26" t="n">
        <f aca="false">I$3*($B$23-$D$23*POWER($P1361,2)+$F$23*POWER($P1361,4)-$H$23*POWER($P1361,6))</f>
        <v>100</v>
      </c>
      <c r="R1361" s="26" t="n">
        <f aca="false">I$3*($C$23*$P1361-$E$23*POWER($P1361,3)+$G$23*POWER($P1361,5)-$I$23*POWER($P1361,7))</f>
        <v>0</v>
      </c>
      <c r="S1361" s="26" t="n">
        <f aca="false">$B$26-$D$26*POWER($P1361,2)+$F$26*POWER($P1361,4)-$H$26*POWER($P1361,6)</f>
        <v>0.46004230253599</v>
      </c>
      <c r="T1361" s="26" t="n">
        <f aca="false">$C$26*$P1361-$E$26*POWER($P1361,3)+$G$26*POWER($P1361,5)-$I$26*POWER($P1361,7)</f>
        <v>0.146963627808245</v>
      </c>
      <c r="U1361" s="26" t="n">
        <f aca="false">(Q1361*S1361+R1361*T1361)/(S1361*S1361+T1361*T1361)</f>
        <v>197.242226911659</v>
      </c>
      <c r="V1361" s="26" t="n">
        <f aca="false">(R1361*S1361-T1361*Q1361)/(S1361*S1361+T1361*T1361)</f>
        <v>-63.0103646210811</v>
      </c>
      <c r="W1361" s="26" t="n">
        <f aca="false">POWER(SQRT(V1361*V1361+U1361*U1361),$I$5)</f>
        <v>207.062314598171</v>
      </c>
      <c r="X1361" s="26" t="n">
        <f aca="false">20*LOG10(W1361)</f>
        <v>46.3220212872527</v>
      </c>
      <c r="Y1361" s="26" t="n">
        <f aca="false">ATAN2(U1361,V1361)</f>
        <v>-0.309210096107201</v>
      </c>
      <c r="Z1361" s="26" t="n">
        <f aca="false">W1361*COS($I$5*Y1361)</f>
        <v>197.242226911659</v>
      </c>
      <c r="AA1361" s="26" t="n">
        <f aca="false">W1361*SIN($I$5*Y1361)</f>
        <v>-63.0103646210811</v>
      </c>
      <c r="AB1361" s="26" t="n">
        <f aca="false">ATAN2(U1361,V1361)</f>
        <v>-0.309210096107201</v>
      </c>
      <c r="AC1361" s="26" t="n">
        <f aca="false">DEGREES(AB1361)</f>
        <v>-17.7164334897772</v>
      </c>
      <c r="AD1361" s="26" t="n">
        <f aca="false">IF(AC1361&lt;=0,AC1361,AC1361-360)</f>
        <v>-17.7164334897772</v>
      </c>
      <c r="AE1361" s="26" t="n">
        <f aca="false">$I$5*AD1361</f>
        <v>-17.7164334897772</v>
      </c>
      <c r="AF1361" s="26" t="n">
        <f aca="false">DEGREES(ATAN2(Z1361,AA1361))</f>
        <v>-17.7164334897772</v>
      </c>
      <c r="AG1361" s="26" t="n">
        <f aca="false">IF(AF1361&lt;=0,AF1361,AF1361-360)</f>
        <v>-17.7164334897772</v>
      </c>
    </row>
    <row r="1362" customFormat="false" ht="12.75" hidden="false" customHeight="false" outlineLevel="0" collapsed="false">
      <c r="N1362" s="25" t="n">
        <f aca="false">N1361+(LOG10(I$8)-N$5)/2000</f>
        <v>4.07100000000004</v>
      </c>
      <c r="O1362" s="26" t="n">
        <f aca="false">POWER(10,N1362)</f>
        <v>11776.0597352092</v>
      </c>
      <c r="P1362" s="26" t="n">
        <f aca="false">O1362*2*PI()</f>
        <v>73991.1655047359</v>
      </c>
      <c r="Q1362" s="26" t="n">
        <f aca="false">I$3*($B$23-$D$23*POWER($P1362,2)+$F$23*POWER($P1362,4)-$H$23*POWER($P1362,6))</f>
        <v>100</v>
      </c>
      <c r="R1362" s="26" t="n">
        <f aca="false">I$3*($C$23*$P1362-$E$23*POWER($P1362,3)+$G$23*POWER($P1362,5)-$I$23*POWER($P1362,7))</f>
        <v>0</v>
      </c>
      <c r="S1362" s="26" t="n">
        <f aca="false">$B$26-$D$26*POWER($P1362,2)+$F$26*POWER($P1362,4)-$H$26*POWER($P1362,6)</f>
        <v>0.452530742725078</v>
      </c>
      <c r="T1362" s="26" t="n">
        <f aca="false">$C$26*$P1362-$E$26*POWER($P1362,3)+$G$26*POWER($P1362,5)-$I$26*POWER($P1362,7)</f>
        <v>0.147982331009472</v>
      </c>
      <c r="U1362" s="26" t="n">
        <f aca="false">(Q1362*S1362+R1362*T1362)/(S1362*S1362+T1362*T1362)</f>
        <v>199.631668604908</v>
      </c>
      <c r="V1362" s="26" t="n">
        <f aca="false">(R1362*S1362-T1362*Q1362)/(S1362*S1362+T1362*T1362)</f>
        <v>-65.2816634855945</v>
      </c>
      <c r="W1362" s="26" t="n">
        <f aca="false">POWER(SQRT(V1362*V1362+U1362*U1362),$I$5)</f>
        <v>210.034517871293</v>
      </c>
      <c r="X1362" s="26" t="n">
        <f aca="false">20*LOG10(W1362)</f>
        <v>46.4458134841193</v>
      </c>
      <c r="Y1362" s="26" t="n">
        <f aca="false">ATAN2(U1362,V1362)</f>
        <v>-0.316049304570576</v>
      </c>
      <c r="Z1362" s="26" t="n">
        <f aca="false">W1362*COS($I$5*Y1362)</f>
        <v>199.631668604908</v>
      </c>
      <c r="AA1362" s="26" t="n">
        <f aca="false">W1362*SIN($I$5*Y1362)</f>
        <v>-65.2816634855945</v>
      </c>
      <c r="AB1362" s="26" t="n">
        <f aca="false">ATAN2(U1362,V1362)</f>
        <v>-0.316049304570576</v>
      </c>
      <c r="AC1362" s="26" t="n">
        <f aca="false">DEGREES(AB1362)</f>
        <v>-18.1082912699387</v>
      </c>
      <c r="AD1362" s="26" t="n">
        <f aca="false">IF(AC1362&lt;=0,AC1362,AC1362-360)</f>
        <v>-18.1082912699387</v>
      </c>
      <c r="AE1362" s="26" t="n">
        <f aca="false">$I$5*AD1362</f>
        <v>-18.1082912699387</v>
      </c>
      <c r="AF1362" s="26" t="n">
        <f aca="false">DEGREES(ATAN2(Z1362,AA1362))</f>
        <v>-18.1082912699387</v>
      </c>
      <c r="AG1362" s="26" t="n">
        <f aca="false">IF(AF1362&lt;=0,AF1362,AF1362-360)</f>
        <v>-18.1082912699387</v>
      </c>
    </row>
    <row r="1363" customFormat="false" ht="12.75" hidden="false" customHeight="false" outlineLevel="0" collapsed="false">
      <c r="N1363" s="25" t="n">
        <f aca="false">N1362+(LOG10(I$8)-N$5)/2000</f>
        <v>4.07400000000004</v>
      </c>
      <c r="O1363" s="26" t="n">
        <f aca="false">POWER(10,N1363)</f>
        <v>11857.6874816728</v>
      </c>
      <c r="P1363" s="26" t="n">
        <f aca="false">O1363*2*PI()</f>
        <v>74504.0477619738</v>
      </c>
      <c r="Q1363" s="26" t="n">
        <f aca="false">I$3*($B$23-$D$23*POWER($P1363,2)+$F$23*POWER($P1363,4)-$H$23*POWER($P1363,6))</f>
        <v>100</v>
      </c>
      <c r="R1363" s="26" t="n">
        <f aca="false">I$3*($C$23*$P1363-$E$23*POWER($P1363,3)+$G$23*POWER($P1363,5)-$I$23*POWER($P1363,7))</f>
        <v>0</v>
      </c>
      <c r="S1363" s="26" t="n">
        <f aca="false">$B$26-$D$26*POWER($P1363,2)+$F$26*POWER($P1363,4)-$H$26*POWER($P1363,6)</f>
        <v>0.444914686708153</v>
      </c>
      <c r="T1363" s="26" t="n">
        <f aca="false">$C$26*$P1363-$E$26*POWER($P1363,3)+$G$26*POWER($P1363,5)-$I$26*POWER($P1363,7)</f>
        <v>0.149008095523948</v>
      </c>
      <c r="U1363" s="26" t="n">
        <f aca="false">(Q1363*S1363+R1363*T1363)/(S1363*S1363+T1363*T1363)</f>
        <v>202.093868993738</v>
      </c>
      <c r="V1363" s="26" t="n">
        <f aca="false">(R1363*S1363-T1363*Q1363)/(S1363*S1363+T1363*T1363)</f>
        <v>-67.6840379413601</v>
      </c>
      <c r="W1363" s="26" t="n">
        <f aca="false">POWER(SQRT(V1363*V1363+U1363*U1363),$I$5)</f>
        <v>213.126865685454</v>
      </c>
      <c r="X1363" s="26" t="n">
        <f aca="false">20*LOG10(W1363)</f>
        <v>46.5727639622365</v>
      </c>
      <c r="Y1363" s="26" t="n">
        <f aca="false">ATAN2(U1363,V1363)</f>
        <v>-0.323172354145427</v>
      </c>
      <c r="Z1363" s="26" t="n">
        <f aca="false">W1363*COS($I$5*Y1363)</f>
        <v>202.093868993738</v>
      </c>
      <c r="AA1363" s="26" t="n">
        <f aca="false">W1363*SIN($I$5*Y1363)</f>
        <v>-67.6840379413601</v>
      </c>
      <c r="AB1363" s="26" t="n">
        <f aca="false">ATAN2(U1363,V1363)</f>
        <v>-0.323172354145427</v>
      </c>
      <c r="AC1363" s="26" t="n">
        <f aca="false">DEGREES(AB1363)</f>
        <v>-18.5164119478402</v>
      </c>
      <c r="AD1363" s="26" t="n">
        <f aca="false">IF(AC1363&lt;=0,AC1363,AC1363-360)</f>
        <v>-18.5164119478402</v>
      </c>
      <c r="AE1363" s="26" t="n">
        <f aca="false">$I$5*AD1363</f>
        <v>-18.5164119478402</v>
      </c>
      <c r="AF1363" s="26" t="n">
        <f aca="false">DEGREES(ATAN2(Z1363,AA1363))</f>
        <v>-18.5164119478402</v>
      </c>
      <c r="AG1363" s="26" t="n">
        <f aca="false">IF(AF1363&lt;=0,AF1363,AF1363-360)</f>
        <v>-18.5164119478402</v>
      </c>
    </row>
    <row r="1364" customFormat="false" ht="12.75" hidden="false" customHeight="false" outlineLevel="0" collapsed="false">
      <c r="N1364" s="25" t="n">
        <f aca="false">N1363+(LOG10(I$8)-N$5)/2000</f>
        <v>4.07700000000004</v>
      </c>
      <c r="O1364" s="26" t="n">
        <f aca="false">POWER(10,N1364)</f>
        <v>11939.8810446439</v>
      </c>
      <c r="P1364" s="26" t="n">
        <f aca="false">O1364*2*PI()</f>
        <v>75020.4851491788</v>
      </c>
      <c r="Q1364" s="26" t="n">
        <f aca="false">I$3*($B$23-$D$23*POWER($P1364,2)+$F$23*POWER($P1364,4)-$H$23*POWER($P1364,6))</f>
        <v>100</v>
      </c>
      <c r="R1364" s="26" t="n">
        <f aca="false">I$3*($C$23*$P1364-$E$23*POWER($P1364,3)+$G$23*POWER($P1364,5)-$I$23*POWER($P1364,7))</f>
        <v>0</v>
      </c>
      <c r="S1364" s="26" t="n">
        <f aca="false">$B$26-$D$26*POWER($P1364,2)+$F$26*POWER($P1364,4)-$H$26*POWER($P1364,6)</f>
        <v>0.437192680798185</v>
      </c>
      <c r="T1364" s="26" t="n">
        <f aca="false">$C$26*$P1364-$E$26*POWER($P1364,3)+$G$26*POWER($P1364,5)-$I$26*POWER($P1364,7)</f>
        <v>0.150040970298358</v>
      </c>
      <c r="U1364" s="26" t="n">
        <f aca="false">(Q1364*S1364+R1364*T1364)/(S1364*S1364+T1364*T1364)</f>
        <v>204.630576804478</v>
      </c>
      <c r="V1364" s="26" t="n">
        <f aca="false">(R1364*S1364-T1364*Q1364)/(S1364*S1364+T1364*T1364)</f>
        <v>-70.2275487329795</v>
      </c>
      <c r="W1364" s="26" t="n">
        <f aca="false">POWER(SQRT(V1364*V1364+U1364*U1364),$I$5)</f>
        <v>216.345976538452</v>
      </c>
      <c r="X1364" s="26" t="n">
        <f aca="false">20*LOG10(W1364)</f>
        <v>46.7029764576792</v>
      </c>
      <c r="Y1364" s="26" t="n">
        <f aca="false">ATAN2(U1364,V1364)</f>
        <v>-0.330596835602963</v>
      </c>
      <c r="Z1364" s="26" t="n">
        <f aca="false">W1364*COS($I$5*Y1364)</f>
        <v>204.630576804478</v>
      </c>
      <c r="AA1364" s="26" t="n">
        <f aca="false">W1364*SIN($I$5*Y1364)</f>
        <v>-70.2275487329795</v>
      </c>
      <c r="AB1364" s="26" t="n">
        <f aca="false">ATAN2(U1364,V1364)</f>
        <v>-0.330596835602963</v>
      </c>
      <c r="AC1364" s="26" t="n">
        <f aca="false">DEGREES(AB1364)</f>
        <v>-18.9418034004301</v>
      </c>
      <c r="AD1364" s="26" t="n">
        <f aca="false">IF(AC1364&lt;=0,AC1364,AC1364-360)</f>
        <v>-18.9418034004301</v>
      </c>
      <c r="AE1364" s="26" t="n">
        <f aca="false">$I$5*AD1364</f>
        <v>-18.9418034004301</v>
      </c>
      <c r="AF1364" s="26" t="n">
        <f aca="false">DEGREES(ATAN2(Z1364,AA1364))</f>
        <v>-18.9418034004301</v>
      </c>
      <c r="AG1364" s="26" t="n">
        <f aca="false">IF(AF1364&lt;=0,AF1364,AF1364-360)</f>
        <v>-18.9418034004301</v>
      </c>
    </row>
    <row r="1365" customFormat="false" ht="12.75" hidden="false" customHeight="false" outlineLevel="0" collapsed="false">
      <c r="N1365" s="25" t="n">
        <f aca="false">N1364+(LOG10(I$8)-N$5)/2000</f>
        <v>4.08000000000004</v>
      </c>
      <c r="O1365" s="26" t="n">
        <f aca="false">POWER(10,N1365)</f>
        <v>12022.6443461753</v>
      </c>
      <c r="P1365" s="26" t="n">
        <f aca="false">O1365*2*PI()</f>
        <v>75540.5023093346</v>
      </c>
      <c r="Q1365" s="26" t="n">
        <f aca="false">I$3*($B$23-$D$23*POWER($P1365,2)+$F$23*POWER($P1365,4)-$H$23*POWER($P1365,6))</f>
        <v>100</v>
      </c>
      <c r="R1365" s="26" t="n">
        <f aca="false">I$3*($C$23*$P1365-$E$23*POWER($P1365,3)+$G$23*POWER($P1365,5)-$I$23*POWER($P1365,7))</f>
        <v>0</v>
      </c>
      <c r="S1365" s="26" t="n">
        <f aca="false">$B$26-$D$26*POWER($P1365,2)+$F$26*POWER($P1365,4)-$H$26*POWER($P1365,6)</f>
        <v>0.429363251085341</v>
      </c>
      <c r="T1365" s="26" t="n">
        <f aca="false">$C$26*$P1365-$E$26*POWER($P1365,3)+$G$26*POWER($P1365,5)-$I$26*POWER($P1365,7)</f>
        <v>0.151081004618669</v>
      </c>
      <c r="U1365" s="26" t="n">
        <f aca="false">(Q1365*S1365+R1365*T1365)/(S1365*S1365+T1365*T1365)</f>
        <v>207.243379486671</v>
      </c>
      <c r="V1365" s="26" t="n">
        <f aca="false">(R1365*S1365-T1365*Q1365)/(S1365*S1365+T1365*T1365)</f>
        <v>-72.9231900826813</v>
      </c>
      <c r="W1365" s="26" t="n">
        <f aca="false">POWER(SQRT(V1365*V1365+U1365*U1365),$I$5)</f>
        <v>219.69890758238</v>
      </c>
      <c r="X1365" s="26" t="n">
        <f aca="false">20*LOG10(W1365)</f>
        <v>46.8365579493229</v>
      </c>
      <c r="Y1365" s="26" t="n">
        <f aca="false">ATAN2(U1365,V1365)</f>
        <v>-0.338341755606526</v>
      </c>
      <c r="Z1365" s="26" t="n">
        <f aca="false">W1365*COS($I$5*Y1365)</f>
        <v>207.243379486671</v>
      </c>
      <c r="AA1365" s="26" t="n">
        <f aca="false">W1365*SIN($I$5*Y1365)</f>
        <v>-72.9231900826813</v>
      </c>
      <c r="AB1365" s="26" t="n">
        <f aca="false">ATAN2(U1365,V1365)</f>
        <v>-0.338341755606526</v>
      </c>
      <c r="AC1365" s="26" t="n">
        <f aca="false">DEGREES(AB1365)</f>
        <v>-19.3855546293007</v>
      </c>
      <c r="AD1365" s="26" t="n">
        <f aca="false">IF(AC1365&lt;=0,AC1365,AC1365-360)</f>
        <v>-19.3855546293007</v>
      </c>
      <c r="AE1365" s="26" t="n">
        <f aca="false">$I$5*AD1365</f>
        <v>-19.3855546293007</v>
      </c>
      <c r="AF1365" s="26" t="n">
        <f aca="false">DEGREES(ATAN2(Z1365,AA1365))</f>
        <v>-19.3855546293007</v>
      </c>
      <c r="AG1365" s="26" t="n">
        <f aca="false">IF(AF1365&lt;=0,AF1365,AF1365-360)</f>
        <v>-19.3855546293007</v>
      </c>
    </row>
    <row r="1366" customFormat="false" ht="12.75" hidden="false" customHeight="false" outlineLevel="0" collapsed="false">
      <c r="N1366" s="25" t="n">
        <f aca="false">N1365+(LOG10(I$8)-N$5)/2000</f>
        <v>4.08300000000004</v>
      </c>
      <c r="O1366" s="26" t="n">
        <f aca="false">POWER(10,N1366)</f>
        <v>12105.981335506</v>
      </c>
      <c r="P1366" s="26" t="n">
        <f aca="false">O1366*2*PI()</f>
        <v>76064.1240562419</v>
      </c>
      <c r="Q1366" s="26" t="n">
        <f aca="false">I$3*($B$23-$D$23*POWER($P1366,2)+$F$23*POWER($P1366,4)-$H$23*POWER($P1366,6))</f>
        <v>100</v>
      </c>
      <c r="R1366" s="26" t="n">
        <f aca="false">I$3*($C$23*$P1366-$E$23*POWER($P1366,3)+$G$23*POWER($P1366,5)-$I$23*POWER($P1366,7))</f>
        <v>0</v>
      </c>
      <c r="S1366" s="26" t="n">
        <f aca="false">$B$26-$D$26*POWER($P1366,2)+$F$26*POWER($P1366,4)-$H$26*POWER($P1366,6)</f>
        <v>0.421424903155665</v>
      </c>
      <c r="T1366" s="26" t="n">
        <f aca="false">$C$26*$P1366-$E$26*POWER($P1366,3)+$G$26*POWER($P1366,5)-$I$26*POWER($P1366,7)</f>
        <v>0.152128248112484</v>
      </c>
      <c r="U1366" s="26" t="n">
        <f aca="false">(Q1366*S1366+R1366*T1366)/(S1366*S1366+T1366*T1366)</f>
        <v>209.933647213823</v>
      </c>
      <c r="V1366" s="26" t="n">
        <f aca="false">(R1366*S1366-T1366*Q1366)/(S1366*S1366+T1366*T1366)</f>
        <v>-75.7829870312773</v>
      </c>
      <c r="W1366" s="26" t="n">
        <f aca="false">POWER(SQRT(V1366*V1366+U1366*U1366),$I$5)</f>
        <v>223.193183936877</v>
      </c>
      <c r="X1366" s="26" t="n">
        <f aca="false">20*LOG10(W1366)</f>
        <v>46.9736185522819</v>
      </c>
      <c r="Y1366" s="26" t="n">
        <f aca="false">ATAN2(U1366,V1366)</f>
        <v>-0.346427673519121</v>
      </c>
      <c r="Z1366" s="26" t="n">
        <f aca="false">W1366*COS($I$5*Y1366)</f>
        <v>209.933647213823</v>
      </c>
      <c r="AA1366" s="26" t="n">
        <f aca="false">W1366*SIN($I$5*Y1366)</f>
        <v>-75.7829870312773</v>
      </c>
      <c r="AB1366" s="26" t="n">
        <f aca="false">ATAN2(U1366,V1366)</f>
        <v>-0.346427673519121</v>
      </c>
      <c r="AC1366" s="26" t="n">
        <f aca="false">DEGREES(AB1366)</f>
        <v>-19.8488435991817</v>
      </c>
      <c r="AD1366" s="26" t="n">
        <f aca="false">IF(AC1366&lt;=0,AC1366,AC1366-360)</f>
        <v>-19.8488435991817</v>
      </c>
      <c r="AE1366" s="26" t="n">
        <f aca="false">$I$5*AD1366</f>
        <v>-19.8488435991817</v>
      </c>
      <c r="AF1366" s="26" t="n">
        <f aca="false">DEGREES(ATAN2(Z1366,AA1366))</f>
        <v>-19.8488435991817</v>
      </c>
      <c r="AG1366" s="26" t="n">
        <f aca="false">IF(AF1366&lt;=0,AF1366,AF1366-360)</f>
        <v>-19.8488435991817</v>
      </c>
    </row>
    <row r="1367" customFormat="false" ht="12.75" hidden="false" customHeight="false" outlineLevel="0" collapsed="false">
      <c r="N1367" s="25" t="n">
        <f aca="false">N1366+(LOG10(I$8)-N$5)/2000</f>
        <v>4.08600000000004</v>
      </c>
      <c r="O1367" s="26" t="n">
        <f aca="false">POWER(10,N1367)</f>
        <v>12189.8959892499</v>
      </c>
      <c r="P1367" s="26" t="n">
        <f aca="false">O1367*2*PI()</f>
        <v>76591.3753757023</v>
      </c>
      <c r="Q1367" s="26" t="n">
        <f aca="false">I$3*($B$23-$D$23*POWER($P1367,2)+$F$23*POWER($P1367,4)-$H$23*POWER($P1367,6))</f>
        <v>100</v>
      </c>
      <c r="R1367" s="26" t="n">
        <f aca="false">I$3*($C$23*$P1367-$E$23*POWER($P1367,3)+$G$23*POWER($P1367,5)-$I$23*POWER($P1367,7))</f>
        <v>0</v>
      </c>
      <c r="S1367" s="26" t="n">
        <f aca="false">$B$26-$D$26*POWER($P1367,2)+$F$26*POWER($P1367,4)-$H$26*POWER($P1367,6)</f>
        <v>0.413376121805826</v>
      </c>
      <c r="T1367" s="26" t="n">
        <f aca="false">$C$26*$P1367-$E$26*POWER($P1367,3)+$G$26*POWER($P1367,5)-$I$26*POWER($P1367,7)</f>
        <v>0.153182750751405</v>
      </c>
      <c r="U1367" s="26" t="n">
        <f aca="false">(Q1367*S1367+R1367*T1367)/(S1367*S1367+T1367*T1367)</f>
        <v>212.702464277518</v>
      </c>
      <c r="V1367" s="26" t="n">
        <f aca="false">(R1367*S1367-T1367*Q1367)/(S1367*S1367+T1367*T1367)</f>
        <v>-78.8201031721358</v>
      </c>
      <c r="W1367" s="26" t="n">
        <f aca="false">POWER(SQRT(V1367*V1367+U1367*U1367),$I$5)</f>
        <v>226.836828962572</v>
      </c>
      <c r="X1367" s="26" t="n">
        <f aca="false">20*LOG10(W1367)</f>
        <v>47.1142713498067</v>
      </c>
      <c r="Y1367" s="26" t="n">
        <f aca="false">ATAN2(U1367,V1367)</f>
        <v>-0.354876853078752</v>
      </c>
      <c r="Z1367" s="26" t="n">
        <f aca="false">W1367*COS($I$5*Y1367)</f>
        <v>212.702464277518</v>
      </c>
      <c r="AA1367" s="26" t="n">
        <f aca="false">W1367*SIN($I$5*Y1367)</f>
        <v>-78.8201031721358</v>
      </c>
      <c r="AB1367" s="26" t="n">
        <f aca="false">ATAN2(U1367,V1367)</f>
        <v>-0.354876853078752</v>
      </c>
      <c r="AC1367" s="26" t="n">
        <f aca="false">DEGREES(AB1367)</f>
        <v>-20.3329459282967</v>
      </c>
      <c r="AD1367" s="26" t="n">
        <f aca="false">IF(AC1367&lt;=0,AC1367,AC1367-360)</f>
        <v>-20.3329459282967</v>
      </c>
      <c r="AE1367" s="26" t="n">
        <f aca="false">$I$5*AD1367</f>
        <v>-20.3329459282967</v>
      </c>
      <c r="AF1367" s="26" t="n">
        <f aca="false">DEGREES(ATAN2(Z1367,AA1367))</f>
        <v>-20.3329459282967</v>
      </c>
      <c r="AG1367" s="26" t="n">
        <f aca="false">IF(AF1367&lt;=0,AF1367,AF1367-360)</f>
        <v>-20.3329459282967</v>
      </c>
    </row>
    <row r="1368" customFormat="false" ht="12.75" hidden="false" customHeight="false" outlineLevel="0" collapsed="false">
      <c r="N1368" s="25" t="n">
        <f aca="false">N1367+(LOG10(I$8)-N$5)/2000</f>
        <v>4.08900000000004</v>
      </c>
      <c r="O1368" s="26" t="n">
        <f aca="false">POWER(10,N1368)</f>
        <v>12274.3923115853</v>
      </c>
      <c r="P1368" s="26" t="n">
        <f aca="false">O1368*2*PI()</f>
        <v>77122.2814267109</v>
      </c>
      <c r="Q1368" s="26" t="n">
        <f aca="false">I$3*($B$23-$D$23*POWER($P1368,2)+$F$23*POWER($P1368,4)-$H$23*POWER($P1368,6))</f>
        <v>100</v>
      </c>
      <c r="R1368" s="26" t="n">
        <f aca="false">I$3*($C$23*$P1368-$E$23*POWER($P1368,3)+$G$23*POWER($P1368,5)-$I$23*POWER($P1368,7))</f>
        <v>0</v>
      </c>
      <c r="S1368" s="26" t="n">
        <f aca="false">$B$26-$D$26*POWER($P1368,2)+$F$26*POWER($P1368,4)-$H$26*POWER($P1368,6)</f>
        <v>0.40521537075392</v>
      </c>
      <c r="T1368" s="26" t="n">
        <f aca="false">$C$26*$P1368-$E$26*POWER($P1368,3)+$G$26*POWER($P1368,5)-$I$26*POWER($P1368,7)</f>
        <v>0.154244562853422</v>
      </c>
      <c r="U1368" s="26" t="n">
        <f aca="false">(Q1368*S1368+R1368*T1368)/(S1368*S1368+T1368*T1368)</f>
        <v>215.550545182686</v>
      </c>
      <c r="V1368" s="26" t="n">
        <f aca="false">(R1368*S1368-T1368*Q1368)/(S1368*S1368+T1368*T1368)</f>
        <v>-82.0489596746093</v>
      </c>
      <c r="W1368" s="26" t="n">
        <f aca="false">POWER(SQRT(V1368*V1368+U1368*U1368),$I$5)</f>
        <v>230.638395138882</v>
      </c>
      <c r="X1368" s="26" t="n">
        <f aca="false">20*LOG10(W1368)</f>
        <v>47.2586321484118</v>
      </c>
      <c r="Y1368" s="26" t="n">
        <f aca="false">ATAN2(U1368,V1368)</f>
        <v>-0.363713430615654</v>
      </c>
      <c r="Z1368" s="26" t="n">
        <f aca="false">W1368*COS($I$5*Y1368)</f>
        <v>215.550545182686</v>
      </c>
      <c r="AA1368" s="26" t="n">
        <f aca="false">W1368*SIN($I$5*Y1368)</f>
        <v>-82.0489596746093</v>
      </c>
      <c r="AB1368" s="26" t="n">
        <f aca="false">ATAN2(U1368,V1368)</f>
        <v>-0.363713430615654</v>
      </c>
      <c r="AC1368" s="26" t="n">
        <f aca="false">DEGREES(AB1368)</f>
        <v>-20.8392445265013</v>
      </c>
      <c r="AD1368" s="26" t="n">
        <f aca="false">IF(AC1368&lt;=0,AC1368,AC1368-360)</f>
        <v>-20.8392445265013</v>
      </c>
      <c r="AE1368" s="26" t="n">
        <f aca="false">$I$5*AD1368</f>
        <v>-20.8392445265013</v>
      </c>
      <c r="AF1368" s="26" t="n">
        <f aca="false">DEGREES(ATAN2(Z1368,AA1368))</f>
        <v>-20.8392445265013</v>
      </c>
      <c r="AG1368" s="26" t="n">
        <f aca="false">IF(AF1368&lt;=0,AF1368,AF1368-360)</f>
        <v>-20.8392445265013</v>
      </c>
    </row>
    <row r="1369" customFormat="false" ht="12.75" hidden="false" customHeight="false" outlineLevel="0" collapsed="false">
      <c r="N1369" s="25" t="n">
        <f aca="false">N1368+(LOG10(I$8)-N$5)/2000</f>
        <v>4.09200000000004</v>
      </c>
      <c r="O1369" s="26" t="n">
        <f aca="false">POWER(10,N1369)</f>
        <v>12359.4743344464</v>
      </c>
      <c r="P1369" s="26" t="n">
        <f aca="false">O1369*2*PI()</f>
        <v>77656.8675426566</v>
      </c>
      <c r="Q1369" s="26" t="n">
        <f aca="false">I$3*($B$23-$D$23*POWER($P1369,2)+$F$23*POWER($P1369,4)-$H$23*POWER($P1369,6))</f>
        <v>100</v>
      </c>
      <c r="R1369" s="26" t="n">
        <f aca="false">I$3*($C$23*$P1369-$E$23*POWER($P1369,3)+$G$23*POWER($P1369,5)-$I$23*POWER($P1369,7))</f>
        <v>0</v>
      </c>
      <c r="S1369" s="26" t="n">
        <f aca="false">$B$26-$D$26*POWER($P1369,2)+$F$26*POWER($P1369,4)-$H$26*POWER($P1369,6)</f>
        <v>0.396941092346229</v>
      </c>
      <c r="T1369" s="26" t="n">
        <f aca="false">$C$26*$P1369-$E$26*POWER($P1369,3)+$G$26*POWER($P1369,5)-$I$26*POWER($P1369,7)</f>
        <v>0.155313735085313</v>
      </c>
      <c r="U1369" s="26" t="n">
        <f aca="false">(Q1369*S1369+R1369*T1369)/(S1369*S1369+T1369*T1369)</f>
        <v>218.478132176158</v>
      </c>
      <c r="V1369" s="26" t="n">
        <f aca="false">(R1369*S1369-T1369*Q1369)/(S1369*S1369+T1369*T1369)</f>
        <v>-85.485366461239</v>
      </c>
      <c r="W1369" s="26" t="n">
        <f aca="false">POWER(SQRT(V1369*V1369+U1369*U1369),$I$5)</f>
        <v>234.606995032534</v>
      </c>
      <c r="X1369" s="26" t="n">
        <f aca="false">20*LOG10(W1369)</f>
        <v>47.40681913758</v>
      </c>
      <c r="Y1369" s="26" t="n">
        <f aca="false">ATAN2(U1369,V1369)</f>
        <v>-0.372963601647336</v>
      </c>
      <c r="Z1369" s="26" t="n">
        <f aca="false">W1369*COS($I$5*Y1369)</f>
        <v>218.478132176158</v>
      </c>
      <c r="AA1369" s="26" t="n">
        <f aca="false">W1369*SIN($I$5*Y1369)</f>
        <v>-85.485366461239</v>
      </c>
      <c r="AB1369" s="26" t="n">
        <f aca="false">ATAN2(U1369,V1369)</f>
        <v>-0.372963601647336</v>
      </c>
      <c r="AC1369" s="26" t="n">
        <f aca="false">DEGREES(AB1369)</f>
        <v>-21.3692402863908</v>
      </c>
      <c r="AD1369" s="26" t="n">
        <f aca="false">IF(AC1369&lt;=0,AC1369,AC1369-360)</f>
        <v>-21.3692402863908</v>
      </c>
      <c r="AE1369" s="26" t="n">
        <f aca="false">$I$5*AD1369</f>
        <v>-21.3692402863908</v>
      </c>
      <c r="AF1369" s="26" t="n">
        <f aca="false">DEGREES(ATAN2(Z1369,AA1369))</f>
        <v>-21.3692402863908</v>
      </c>
      <c r="AG1369" s="26" t="n">
        <f aca="false">IF(AF1369&lt;=0,AF1369,AF1369-360)</f>
        <v>-21.3692402863908</v>
      </c>
    </row>
    <row r="1370" customFormat="false" ht="12.75" hidden="false" customHeight="false" outlineLevel="0" collapsed="false">
      <c r="N1370" s="25" t="n">
        <f aca="false">N1369+(LOG10(I$8)-N$5)/2000</f>
        <v>4.09500000000004</v>
      </c>
      <c r="O1370" s="26" t="n">
        <f aca="false">POWER(10,N1370)</f>
        <v>12445.1461177151</v>
      </c>
      <c r="P1370" s="26" t="n">
        <f aca="false">O1370*2*PI()</f>
        <v>78195.1592325307</v>
      </c>
      <c r="Q1370" s="26" t="n">
        <f aca="false">I$3*($B$23-$D$23*POWER($P1370,2)+$F$23*POWER($P1370,4)-$H$23*POWER($P1370,6))</f>
        <v>100</v>
      </c>
      <c r="R1370" s="26" t="n">
        <f aca="false">I$3*($C$23*$P1370-$E$23*POWER($P1370,3)+$G$23*POWER($P1370,5)-$I$23*POWER($P1370,7))</f>
        <v>0</v>
      </c>
      <c r="S1370" s="26" t="n">
        <f aca="false">$B$26-$D$26*POWER($P1370,2)+$F$26*POWER($P1370,4)-$H$26*POWER($P1370,6)</f>
        <v>0.388551707259917</v>
      </c>
      <c r="T1370" s="26" t="n">
        <f aca="false">$C$26*$P1370-$E$26*POWER($P1370,3)+$G$26*POWER($P1370,5)-$I$26*POWER($P1370,7)</f>
        <v>0.156390318465061</v>
      </c>
      <c r="U1370" s="26" t="n">
        <f aca="false">(Q1370*S1370+R1370*T1370)/(S1370*S1370+T1370*T1370)</f>
        <v>221.484870243072</v>
      </c>
      <c r="V1370" s="26" t="n">
        <f aca="false">(R1370*S1370-T1370*Q1370)/(S1370*S1370+T1370*T1370)</f>
        <v>-89.1466663131559</v>
      </c>
      <c r="W1370" s="26" t="n">
        <f aca="false">POWER(SQRT(V1370*V1370+U1370*U1370),$I$5)</f>
        <v>238.752331635399</v>
      </c>
      <c r="X1370" s="26" t="n">
        <f aca="false">20*LOG10(W1370)</f>
        <v>47.5589524312052</v>
      </c>
      <c r="Y1370" s="26" t="n">
        <f aca="false">ATAN2(U1370,V1370)</f>
        <v>-0.382655827849729</v>
      </c>
      <c r="Z1370" s="26" t="n">
        <f aca="false">W1370*COS($I$5*Y1370)</f>
        <v>221.484870243072</v>
      </c>
      <c r="AA1370" s="26" t="n">
        <f aca="false">W1370*SIN($I$5*Y1370)</f>
        <v>-89.1466663131559</v>
      </c>
      <c r="AB1370" s="26" t="n">
        <f aca="false">ATAN2(U1370,V1370)</f>
        <v>-0.382655827849729</v>
      </c>
      <c r="AC1370" s="26" t="n">
        <f aca="false">DEGREES(AB1370)</f>
        <v>-21.9245639418741</v>
      </c>
      <c r="AD1370" s="26" t="n">
        <f aca="false">IF(AC1370&lt;=0,AC1370,AC1370-360)</f>
        <v>-21.9245639418741</v>
      </c>
      <c r="AE1370" s="26" t="n">
        <f aca="false">$I$5*AD1370</f>
        <v>-21.9245639418741</v>
      </c>
      <c r="AF1370" s="26" t="n">
        <f aca="false">DEGREES(ATAN2(Z1370,AA1370))</f>
        <v>-21.9245639418741</v>
      </c>
      <c r="AG1370" s="26" t="n">
        <f aca="false">IF(AF1370&lt;=0,AF1370,AF1370-360)</f>
        <v>-21.9245639418741</v>
      </c>
    </row>
    <row r="1371" customFormat="false" ht="12.75" hidden="false" customHeight="false" outlineLevel="0" collapsed="false">
      <c r="N1371" s="25" t="n">
        <f aca="false">N1370+(LOG10(I$8)-N$5)/2000</f>
        <v>4.09800000000004</v>
      </c>
      <c r="O1371" s="26" t="n">
        <f aca="false">POWER(10,N1371)</f>
        <v>12531.4117494154</v>
      </c>
      <c r="P1371" s="26" t="n">
        <f aca="false">O1371*2*PI()</f>
        <v>78737.1821821447</v>
      </c>
      <c r="Q1371" s="26" t="n">
        <f aca="false">I$3*($B$23-$D$23*POWER($P1371,2)+$F$23*POWER($P1371,4)-$H$23*POWER($P1371,6))</f>
        <v>100</v>
      </c>
      <c r="R1371" s="26" t="n">
        <f aca="false">I$3*($C$23*$P1371-$E$23*POWER($P1371,3)+$G$23*POWER($P1371,5)-$I$23*POWER($P1371,7))</f>
        <v>0</v>
      </c>
      <c r="S1371" s="26" t="n">
        <f aca="false">$B$26-$D$26*POWER($P1371,2)+$F$26*POWER($P1371,4)-$H$26*POWER($P1371,6)</f>
        <v>0.380045614201575</v>
      </c>
      <c r="T1371" s="26" t="n">
        <f aca="false">$C$26*$P1371-$E$26*POWER($P1371,3)+$G$26*POWER($P1371,5)-$I$26*POWER($P1371,7)</f>
        <v>0.157474364364289</v>
      </c>
      <c r="U1371" s="26" t="n">
        <f aca="false">(Q1371*S1371+R1371*T1371)/(S1371*S1371+T1371*T1371)</f>
        <v>224.569654762089</v>
      </c>
      <c r="V1371" s="26" t="n">
        <f aca="false">(R1371*S1371-T1371*Q1371)/(S1371*S1371+T1371*T1371)</f>
        <v>-93.051892503648</v>
      </c>
      <c r="W1371" s="26" t="n">
        <f aca="false">POWER(SQRT(V1371*V1371+U1371*U1371),$I$5)</f>
        <v>243.084727077771</v>
      </c>
      <c r="X1371" s="26" t="n">
        <f aca="false">20*LOG10(W1371)</f>
        <v>47.7151534628219</v>
      </c>
      <c r="Y1371" s="26" t="n">
        <f aca="false">ATAN2(U1371,V1371)</f>
        <v>-0.392821066558042</v>
      </c>
      <c r="Z1371" s="26" t="n">
        <f aca="false">W1371*COS($I$5*Y1371)</f>
        <v>224.569654762089</v>
      </c>
      <c r="AA1371" s="26" t="n">
        <f aca="false">W1371*SIN($I$5*Y1371)</f>
        <v>-93.051892503648</v>
      </c>
      <c r="AB1371" s="26" t="n">
        <f aca="false">ATAN2(U1371,V1371)</f>
        <v>-0.392821066558042</v>
      </c>
      <c r="AC1371" s="26" t="n">
        <f aca="false">DEGREES(AB1371)</f>
        <v>-22.5069892176034</v>
      </c>
      <c r="AD1371" s="26" t="n">
        <f aca="false">IF(AC1371&lt;=0,AC1371,AC1371-360)</f>
        <v>-22.5069892176034</v>
      </c>
      <c r="AE1371" s="26" t="n">
        <f aca="false">$I$5*AD1371</f>
        <v>-22.5069892176034</v>
      </c>
      <c r="AF1371" s="26" t="n">
        <f aca="false">DEGREES(ATAN2(Z1371,AA1371))</f>
        <v>-22.5069892176034</v>
      </c>
      <c r="AG1371" s="26" t="n">
        <f aca="false">IF(AF1371&lt;=0,AF1371,AF1371-360)</f>
        <v>-22.5069892176034</v>
      </c>
    </row>
    <row r="1372" customFormat="false" ht="12.75" hidden="false" customHeight="false" outlineLevel="0" collapsed="false">
      <c r="N1372" s="25" t="n">
        <f aca="false">N1371+(LOG10(I$8)-N$5)/2000</f>
        <v>4.10100000000004</v>
      </c>
      <c r="O1372" s="26" t="n">
        <f aca="false">POWER(10,N1372)</f>
        <v>12618.275345908</v>
      </c>
      <c r="P1372" s="26" t="n">
        <f aca="false">O1372*2*PI()</f>
        <v>79282.9622553555</v>
      </c>
      <c r="Q1372" s="26" t="n">
        <f aca="false">I$3*($B$23-$D$23*POWER($P1372,2)+$F$23*POWER($P1372,4)-$H$23*POWER($P1372,6))</f>
        <v>100</v>
      </c>
      <c r="R1372" s="26" t="n">
        <f aca="false">I$3*($C$23*$P1372-$E$23*POWER($P1372,3)+$G$23*POWER($P1372,5)-$I$23*POWER($P1372,7))</f>
        <v>0</v>
      </c>
      <c r="S1372" s="26" t="n">
        <f aca="false">$B$26-$D$26*POWER($P1372,2)+$F$26*POWER($P1372,4)-$H$26*POWER($P1372,6)</f>
        <v>0.371421189601587</v>
      </c>
      <c r="T1372" s="26" t="n">
        <f aca="false">$C$26*$P1372-$E$26*POWER($P1372,3)+$G$26*POWER($P1372,5)-$I$26*POWER($P1372,7)</f>
        <v>0.158565924510711</v>
      </c>
      <c r="U1372" s="26" t="n">
        <f aca="false">(Q1372*S1372+R1372*T1372)/(S1372*S1372+T1372*T1372)</f>
        <v>227.730445993323</v>
      </c>
      <c r="V1372" s="26" t="n">
        <f aca="false">(R1372*S1372-T1372*Q1372)/(S1372*S1372+T1372*T1372)</f>
        <v>-97.2219402638344</v>
      </c>
      <c r="W1372" s="26" t="n">
        <f aca="false">POWER(SQRT(V1372*V1372+U1372*U1372),$I$5)</f>
        <v>247.615148367345</v>
      </c>
      <c r="X1372" s="26" t="n">
        <f aca="false">20*LOG10(W1372)</f>
        <v>47.8755442004274</v>
      </c>
      <c r="Y1372" s="26" t="n">
        <f aca="false">ATAN2(U1372,V1372)</f>
        <v>-0.403493025087229</v>
      </c>
      <c r="Z1372" s="26" t="n">
        <f aca="false">W1372*COS($I$5*Y1372)</f>
        <v>227.730445993323</v>
      </c>
      <c r="AA1372" s="26" t="n">
        <f aca="false">W1372*SIN($I$5*Y1372)</f>
        <v>-97.2219402638344</v>
      </c>
      <c r="AB1372" s="26" t="n">
        <f aca="false">ATAN2(U1372,V1372)</f>
        <v>-0.403493025087229</v>
      </c>
      <c r="AC1372" s="26" t="n">
        <f aca="false">DEGREES(AB1372)</f>
        <v>-23.1184474004645</v>
      </c>
      <c r="AD1372" s="26" t="n">
        <f aca="false">IF(AC1372&lt;=0,AC1372,AC1372-360)</f>
        <v>-23.1184474004645</v>
      </c>
      <c r="AE1372" s="26" t="n">
        <f aca="false">$I$5*AD1372</f>
        <v>-23.1184474004645</v>
      </c>
      <c r="AF1372" s="26" t="n">
        <f aca="false">DEGREES(ATAN2(Z1372,AA1372))</f>
        <v>-23.1184474004645</v>
      </c>
      <c r="AG1372" s="26" t="n">
        <f aca="false">IF(AF1372&lt;=0,AF1372,AF1372-360)</f>
        <v>-23.1184474004645</v>
      </c>
    </row>
    <row r="1373" customFormat="false" ht="12.75" hidden="false" customHeight="false" outlineLevel="0" collapsed="false">
      <c r="N1373" s="25" t="n">
        <f aca="false">N1372+(LOG10(I$8)-N$5)/2000</f>
        <v>4.10400000000004</v>
      </c>
      <c r="O1373" s="26" t="n">
        <f aca="false">POWER(10,N1373)</f>
        <v>12705.7410520867</v>
      </c>
      <c r="P1373" s="26" t="n">
        <f aca="false">O1373*2*PI()</f>
        <v>79832.5254952998</v>
      </c>
      <c r="Q1373" s="26" t="n">
        <f aca="false">I$3*($B$23-$D$23*POWER($P1373,2)+$F$23*POWER($P1373,4)-$H$23*POWER($P1373,6))</f>
        <v>100</v>
      </c>
      <c r="R1373" s="26" t="n">
        <f aca="false">I$3*($C$23*$P1373-$E$23*POWER($P1373,3)+$G$23*POWER($P1373,5)-$I$23*POWER($P1373,7))</f>
        <v>0</v>
      </c>
      <c r="S1373" s="26" t="n">
        <f aca="false">$B$26-$D$26*POWER($P1373,2)+$F$26*POWER($P1373,4)-$H$26*POWER($P1373,6)</f>
        <v>0.362676787304231</v>
      </c>
      <c r="T1373" s="26" t="n">
        <f aca="false">$C$26*$P1373-$E$26*POWER($P1373,3)+$G$26*POWER($P1373,5)-$I$26*POWER($P1373,7)</f>
        <v>0.1596650509906</v>
      </c>
      <c r="U1373" s="26" t="n">
        <f aca="false">(Q1373*S1373+R1373*T1373)/(S1373*S1373+T1373*T1373)</f>
        <v>230.964043351813</v>
      </c>
      <c r="V1373" s="26" t="n">
        <f aca="false">(R1373*S1373-T1373*Q1373)/(S1373*S1373+T1373*T1373)</f>
        <v>-101.679751915934</v>
      </c>
      <c r="W1373" s="26" t="n">
        <f aca="false">POWER(SQRT(V1373*V1373+U1373*U1373),$I$5)</f>
        <v>252.355228341131</v>
      </c>
      <c r="X1373" s="26" t="n">
        <f aca="false">20*LOG10(W1373)</f>
        <v>48.0402461390862</v>
      </c>
      <c r="Y1373" s="26" t="n">
        <f aca="false">ATAN2(U1373,V1373)</f>
        <v>-0.414708442262085</v>
      </c>
      <c r="Z1373" s="26" t="n">
        <f aca="false">W1373*COS($I$5*Y1373)</f>
        <v>230.964043351813</v>
      </c>
      <c r="AA1373" s="26" t="n">
        <f aca="false">W1373*SIN($I$5*Y1373)</f>
        <v>-101.679751915934</v>
      </c>
      <c r="AB1373" s="26" t="n">
        <f aca="false">ATAN2(U1373,V1373)</f>
        <v>-0.414708442262085</v>
      </c>
      <c r="AC1373" s="26" t="n">
        <f aca="false">DEGREES(AB1373)</f>
        <v>-23.7610434700623</v>
      </c>
      <c r="AD1373" s="26" t="n">
        <f aca="false">IF(AC1373&lt;=0,AC1373,AC1373-360)</f>
        <v>-23.7610434700623</v>
      </c>
      <c r="AE1373" s="26" t="n">
        <f aca="false">$I$5*AD1373</f>
        <v>-23.7610434700623</v>
      </c>
      <c r="AF1373" s="26" t="n">
        <f aca="false">DEGREES(ATAN2(Z1373,AA1373))</f>
        <v>-23.7610434700623</v>
      </c>
      <c r="AG1373" s="26" t="n">
        <f aca="false">IF(AF1373&lt;=0,AF1373,AF1373-360)</f>
        <v>-23.7610434700623</v>
      </c>
    </row>
    <row r="1374" customFormat="false" ht="12.75" hidden="false" customHeight="false" outlineLevel="0" collapsed="false">
      <c r="N1374" s="25" t="n">
        <f aca="false">N1373+(LOG10(I$8)-N$5)/2000</f>
        <v>4.10700000000005</v>
      </c>
      <c r="O1374" s="26" t="n">
        <f aca="false">POWER(10,N1374)</f>
        <v>12793.8130415766</v>
      </c>
      <c r="P1374" s="26" t="n">
        <f aca="false">O1374*2*PI()</f>
        <v>80385.8981256364</v>
      </c>
      <c r="Q1374" s="26" t="n">
        <f aca="false">I$3*($B$23-$D$23*POWER($P1374,2)+$F$23*POWER($P1374,4)-$H$23*POWER($P1374,6))</f>
        <v>100</v>
      </c>
      <c r="R1374" s="26" t="n">
        <f aca="false">I$3*($C$23*$P1374-$E$23*POWER($P1374,3)+$G$23*POWER($P1374,5)-$I$23*POWER($P1374,7))</f>
        <v>0</v>
      </c>
      <c r="S1374" s="26" t="n">
        <f aca="false">$B$26-$D$26*POWER($P1374,2)+$F$26*POWER($P1374,4)-$H$26*POWER($P1374,6)</f>
        <v>0.35381073825348</v>
      </c>
      <c r="T1374" s="26" t="n">
        <f aca="false">$C$26*$P1374-$E$26*POWER($P1374,3)+$G$26*POWER($P1374,5)-$I$26*POWER($P1374,7)</f>
        <v>0.160771796251273</v>
      </c>
      <c r="U1374" s="26" t="n">
        <f aca="false">(Q1374*S1374+R1374*T1374)/(S1374*S1374+T1374*T1374)</f>
        <v>234.265810961578</v>
      </c>
      <c r="V1374" s="26" t="n">
        <f aca="false">(R1374*S1374-T1374*Q1374)/(S1374*S1374+T1374*T1374)</f>
        <v>-106.450514799161</v>
      </c>
      <c r="W1374" s="26" t="n">
        <f aca="false">POWER(SQRT(V1374*V1374+U1374*U1374),$I$5)</f>
        <v>257.317279416856</v>
      </c>
      <c r="X1374" s="26" t="n">
        <f aca="false">20*LOG10(W1374)</f>
        <v>48.2093790202363</v>
      </c>
      <c r="Y1374" s="26" t="n">
        <f aca="false">ATAN2(U1374,V1374)</f>
        <v>-0.426507399585715</v>
      </c>
      <c r="Z1374" s="26" t="n">
        <f aca="false">W1374*COS($I$5*Y1374)</f>
        <v>234.265810961578</v>
      </c>
      <c r="AA1374" s="26" t="n">
        <f aca="false">W1374*SIN($I$5*Y1374)</f>
        <v>-106.450514799161</v>
      </c>
      <c r="AB1374" s="26" t="n">
        <f aca="false">ATAN2(U1374,V1374)</f>
        <v>-0.426507399585715</v>
      </c>
      <c r="AC1374" s="26" t="n">
        <f aca="false">DEGREES(AB1374)</f>
        <v>-24.4370739273612</v>
      </c>
      <c r="AD1374" s="26" t="n">
        <f aca="false">IF(AC1374&lt;=0,AC1374,AC1374-360)</f>
        <v>-24.4370739273612</v>
      </c>
      <c r="AE1374" s="26" t="n">
        <f aca="false">$I$5*AD1374</f>
        <v>-24.4370739273612</v>
      </c>
      <c r="AF1374" s="26" t="n">
        <f aca="false">DEGREES(ATAN2(Z1374,AA1374))</f>
        <v>-24.4370739273612</v>
      </c>
      <c r="AG1374" s="26" t="n">
        <f aca="false">IF(AF1374&lt;=0,AF1374,AF1374-360)</f>
        <v>-24.4370739273612</v>
      </c>
    </row>
    <row r="1375" customFormat="false" ht="12.75" hidden="false" customHeight="false" outlineLevel="0" collapsed="false">
      <c r="N1375" s="25" t="n">
        <f aca="false">N1374+(LOG10(I$8)-N$5)/2000</f>
        <v>4.11000000000005</v>
      </c>
      <c r="O1375" s="26" t="n">
        <f aca="false">POWER(10,N1375)</f>
        <v>12882.4955169327</v>
      </c>
      <c r="P1375" s="26" t="n">
        <f aca="false">O1375*2*PI()</f>
        <v>80943.1065517982</v>
      </c>
      <c r="Q1375" s="26" t="n">
        <f aca="false">I$3*($B$23-$D$23*POWER($P1375,2)+$F$23*POWER($P1375,4)-$H$23*POWER($P1375,6))</f>
        <v>100</v>
      </c>
      <c r="R1375" s="26" t="n">
        <f aca="false">I$3*($C$23*$P1375-$E$23*POWER($P1375,3)+$G$23*POWER($P1375,5)-$I$23*POWER($P1375,7))</f>
        <v>0</v>
      </c>
      <c r="S1375" s="26" t="n">
        <f aca="false">$B$26-$D$26*POWER($P1375,2)+$F$26*POWER($P1375,4)-$H$26*POWER($P1375,6)</f>
        <v>0.344821350174424</v>
      </c>
      <c r="T1375" s="26" t="n">
        <f aca="false">$C$26*$P1375-$E$26*POWER($P1375,3)+$G$26*POWER($P1375,5)-$I$26*POWER($P1375,7)</f>
        <v>0.161886213103596</v>
      </c>
      <c r="U1375" s="26" t="n">
        <f aca="false">(Q1375*S1375+R1375*T1375)/(S1375*S1375+T1375*T1375)</f>
        <v>237.629344258279</v>
      </c>
      <c r="V1375" s="26" t="n">
        <f aca="false">(R1375*S1375-T1375*Q1375)/(S1375*S1375+T1375*T1375)</f>
        <v>-111.561870066353</v>
      </c>
      <c r="W1375" s="26" t="n">
        <f aca="false">POWER(SQRT(V1375*V1375+U1375*U1375),$I$5)</f>
        <v>262.51429695413</v>
      </c>
      <c r="X1375" s="26" t="n">
        <f aca="false">20*LOG10(W1375)</f>
        <v>48.3830592153504</v>
      </c>
      <c r="Y1375" s="26" t="n">
        <f aca="false">ATAN2(U1375,V1375)</f>
        <v>-0.438933664416793</v>
      </c>
      <c r="Z1375" s="26" t="n">
        <f aca="false">W1375*COS($I$5*Y1375)</f>
        <v>237.629344258279</v>
      </c>
      <c r="AA1375" s="26" t="n">
        <f aca="false">W1375*SIN($I$5*Y1375)</f>
        <v>-111.561870066353</v>
      </c>
      <c r="AB1375" s="26" t="n">
        <f aca="false">ATAN2(U1375,V1375)</f>
        <v>-0.438933664416793</v>
      </c>
      <c r="AC1375" s="26" t="n">
        <f aca="false">DEGREES(AB1375)</f>
        <v>-25.1490464572939</v>
      </c>
      <c r="AD1375" s="26" t="n">
        <f aca="false">IF(AC1375&lt;=0,AC1375,AC1375-360)</f>
        <v>-25.1490464572939</v>
      </c>
      <c r="AE1375" s="26" t="n">
        <f aca="false">$I$5*AD1375</f>
        <v>-25.1490464572939</v>
      </c>
      <c r="AF1375" s="26" t="n">
        <f aca="false">DEGREES(ATAN2(Z1375,AA1375))</f>
        <v>-25.1490464572939</v>
      </c>
      <c r="AG1375" s="26" t="n">
        <f aca="false">IF(AF1375&lt;=0,AF1375,AF1375-360)</f>
        <v>-25.1490464572939</v>
      </c>
    </row>
    <row r="1376" customFormat="false" ht="12.75" hidden="false" customHeight="false" outlineLevel="0" collapsed="false">
      <c r="N1376" s="25" t="n">
        <f aca="false">N1375+(LOG10(I$8)-N$5)/2000</f>
        <v>4.11300000000005</v>
      </c>
      <c r="O1376" s="26" t="n">
        <f aca="false">POWER(10,N1376)</f>
        <v>12971.7927098409</v>
      </c>
      <c r="P1376" s="26" t="n">
        <f aca="false">O1376*2*PI()</f>
        <v>81504.1773622516</v>
      </c>
      <c r="Q1376" s="26" t="n">
        <f aca="false">I$3*($B$23-$D$23*POWER($P1376,2)+$F$23*POWER($P1376,4)-$H$23*POWER($P1376,6))</f>
        <v>100</v>
      </c>
      <c r="R1376" s="26" t="n">
        <f aca="false">I$3*($C$23*$P1376-$E$23*POWER($P1376,3)+$G$23*POWER($P1376,5)-$I$23*POWER($P1376,7))</f>
        <v>0</v>
      </c>
      <c r="S1376" s="26" t="n">
        <f aca="false">$B$26-$D$26*POWER($P1376,2)+$F$26*POWER($P1376,4)-$H$26*POWER($P1376,6)</f>
        <v>0.335706907250263</v>
      </c>
      <c r="T1376" s="26" t="n">
        <f aca="false">$C$26*$P1376-$E$26*POWER($P1376,3)+$G$26*POWER($P1376,5)-$I$26*POWER($P1376,7)</f>
        <v>0.163008354724503</v>
      </c>
      <c r="U1376" s="26" t="n">
        <f aca="false">(Q1376*S1376+R1376*T1376)/(S1376*S1376+T1376*T1376)</f>
        <v>241.046065383785</v>
      </c>
      <c r="V1376" s="26" t="n">
        <f aca="false">(R1376*S1376-T1376*Q1376)/(S1376*S1376+T1376*T1376)</f>
        <v>-117.044128918485</v>
      </c>
      <c r="W1376" s="26" t="n">
        <f aca="false">POWER(SQRT(V1376*V1376+U1376*U1376),$I$5)</f>
        <v>267.959948035692</v>
      </c>
      <c r="X1376" s="26" t="n">
        <f aca="false">20*LOG10(W1376)</f>
        <v>48.5613976979646</v>
      </c>
      <c r="Y1376" s="26" t="n">
        <f aca="false">ATAN2(U1376,V1376)</f>
        <v>-0.452035067320235</v>
      </c>
      <c r="Z1376" s="26" t="n">
        <f aca="false">W1376*COS($I$5*Y1376)</f>
        <v>241.046065383785</v>
      </c>
      <c r="AA1376" s="26" t="n">
        <f aca="false">W1376*SIN($I$5*Y1376)</f>
        <v>-117.044128918485</v>
      </c>
      <c r="AB1376" s="26" t="n">
        <f aca="false">ATAN2(U1376,V1376)</f>
        <v>-0.452035067320235</v>
      </c>
      <c r="AC1376" s="26" t="n">
        <f aca="false">DEGREES(AB1376)</f>
        <v>-25.8997015493615</v>
      </c>
      <c r="AD1376" s="26" t="n">
        <f aca="false">IF(AC1376&lt;=0,AC1376,AC1376-360)</f>
        <v>-25.8997015493615</v>
      </c>
      <c r="AE1376" s="26" t="n">
        <f aca="false">$I$5*AD1376</f>
        <v>-25.8997015493615</v>
      </c>
      <c r="AF1376" s="26" t="n">
        <f aca="false">DEGREES(ATAN2(Z1376,AA1376))</f>
        <v>-25.8997015493615</v>
      </c>
      <c r="AG1376" s="26" t="n">
        <f aca="false">IF(AF1376&lt;=0,AF1376,AF1376-360)</f>
        <v>-25.8997015493615</v>
      </c>
    </row>
    <row r="1377" customFormat="false" ht="12.75" hidden="false" customHeight="false" outlineLevel="0" collapsed="false">
      <c r="N1377" s="25" t="n">
        <f aca="false">N1376+(LOG10(I$8)-N$5)/2000</f>
        <v>4.11600000000005</v>
      </c>
      <c r="O1377" s="26" t="n">
        <f aca="false">POWER(10,N1377)</f>
        <v>13061.7088813198</v>
      </c>
      <c r="P1377" s="26" t="n">
        <f aca="false">O1377*2*PI()</f>
        <v>82069.1373297655</v>
      </c>
      <c r="Q1377" s="26" t="n">
        <f aca="false">I$3*($B$23-$D$23*POWER($P1377,2)+$F$23*POWER($P1377,4)-$H$23*POWER($P1377,6))</f>
        <v>100</v>
      </c>
      <c r="R1377" s="26" t="n">
        <f aca="false">I$3*($C$23*$P1377-$E$23*POWER($P1377,3)+$G$23*POWER($P1377,5)-$I$23*POWER($P1377,7))</f>
        <v>0</v>
      </c>
      <c r="S1377" s="26" t="n">
        <f aca="false">$B$26-$D$26*POWER($P1377,2)+$F$26*POWER($P1377,4)-$H$26*POWER($P1377,6)</f>
        <v>0.32646566979481</v>
      </c>
      <c r="T1377" s="26" t="n">
        <f aca="false">$C$26*$P1377-$E$26*POWER($P1377,3)+$G$26*POWER($P1377,5)-$I$26*POWER($P1377,7)</f>
        <v>0.164138274659531</v>
      </c>
      <c r="U1377" s="26" t="n">
        <f aca="false">(Q1377*S1377+R1377*T1377)/(S1377*S1377+T1377*T1377)</f>
        <v>244.504732776135</v>
      </c>
      <c r="V1377" s="26" t="n">
        <f aca="false">(R1377*S1377-T1377*Q1377)/(S1377*S1377+T1377*T1377)</f>
        <v>-122.930490698114</v>
      </c>
      <c r="W1377" s="26" t="n">
        <f aca="false">POWER(SQRT(V1377*V1377+U1377*U1377),$I$5)</f>
        <v>273.668540196363</v>
      </c>
      <c r="X1377" s="26" t="n">
        <f aca="false">20*LOG10(W1377)</f>
        <v>48.7444975116368</v>
      </c>
      <c r="Y1377" s="26" t="n">
        <f aca="false">ATAN2(U1377,V1377)</f>
        <v>-0.465863915332175</v>
      </c>
      <c r="Z1377" s="26" t="n">
        <f aca="false">W1377*COS($I$5*Y1377)</f>
        <v>244.504732776135</v>
      </c>
      <c r="AA1377" s="26" t="n">
        <f aca="false">W1377*SIN($I$5*Y1377)</f>
        <v>-122.930490698114</v>
      </c>
      <c r="AB1377" s="26" t="n">
        <f aca="false">ATAN2(U1377,V1377)</f>
        <v>-0.465863915332175</v>
      </c>
      <c r="AC1377" s="26" t="n">
        <f aca="false">DEGREES(AB1377)</f>
        <v>-26.6920361759736</v>
      </c>
      <c r="AD1377" s="26" t="n">
        <f aca="false">IF(AC1377&lt;=0,AC1377,AC1377-360)</f>
        <v>-26.6920361759736</v>
      </c>
      <c r="AE1377" s="26" t="n">
        <f aca="false">$I$5*AD1377</f>
        <v>-26.6920361759736</v>
      </c>
      <c r="AF1377" s="26" t="n">
        <f aca="false">DEGREES(ATAN2(Z1377,AA1377))</f>
        <v>-26.6920361759736</v>
      </c>
      <c r="AG1377" s="26" t="n">
        <f aca="false">IF(AF1377&lt;=0,AF1377,AF1377-360)</f>
        <v>-26.6920361759736</v>
      </c>
    </row>
    <row r="1378" customFormat="false" ht="12.75" hidden="false" customHeight="false" outlineLevel="0" collapsed="false">
      <c r="N1378" s="25" t="n">
        <f aca="false">N1377+(LOG10(I$8)-N$5)/2000</f>
        <v>4.11900000000005</v>
      </c>
      <c r="O1378" s="26" t="n">
        <f aca="false">POWER(10,N1378)</f>
        <v>13152.2483219238</v>
      </c>
      <c r="P1378" s="26" t="n">
        <f aca="false">O1378*2*PI()</f>
        <v>82638.0134126887</v>
      </c>
      <c r="Q1378" s="26" t="n">
        <f aca="false">I$3*($B$23-$D$23*POWER($P1378,2)+$F$23*POWER($P1378,4)-$H$23*POWER($P1378,6))</f>
        <v>100</v>
      </c>
      <c r="R1378" s="26" t="n">
        <f aca="false">I$3*($C$23*$P1378-$E$23*POWER($P1378,3)+$G$23*POWER($P1378,5)-$I$23*POWER($P1378,7))</f>
        <v>0</v>
      </c>
      <c r="S1378" s="26" t="n">
        <f aca="false">$B$26-$D$26*POWER($P1378,2)+$F$26*POWER($P1378,4)-$H$26*POWER($P1378,6)</f>
        <v>0.317095873920429</v>
      </c>
      <c r="T1378" s="26" t="n">
        <f aca="false">$C$26*$P1378-$E$26*POWER($P1378,3)+$G$26*POWER($P1378,5)-$I$26*POWER($P1378,7)</f>
        <v>0.165276026825377</v>
      </c>
      <c r="U1378" s="26" t="n">
        <f aca="false">(Q1378*S1378+R1378*T1378)/(S1378*S1378+T1378*T1378)</f>
        <v>247.990847708746</v>
      </c>
      <c r="V1378" s="26" t="n">
        <f aca="false">(R1378*S1378-T1378*Q1378)/(S1378*S1378+T1378*T1378)</f>
        <v>-129.257254254415</v>
      </c>
      <c r="W1378" s="26" t="n">
        <f aca="false">POWER(SQRT(V1378*V1378+U1378*U1378),$I$5)</f>
        <v>279.654962989561</v>
      </c>
      <c r="X1378" s="26" t="n">
        <f aca="false">20*LOG10(W1378)</f>
        <v>48.9324506216747</v>
      </c>
      <c r="Y1378" s="26" t="n">
        <f aca="false">ATAN2(U1378,V1378)</f>
        <v>-0.480477442141288</v>
      </c>
      <c r="Z1378" s="26" t="n">
        <f aca="false">W1378*COS($I$5*Y1378)</f>
        <v>247.990847708746</v>
      </c>
      <c r="AA1378" s="26" t="n">
        <f aca="false">W1378*SIN($I$5*Y1378)</f>
        <v>-129.257254254415</v>
      </c>
      <c r="AB1378" s="26" t="n">
        <f aca="false">ATAN2(U1378,V1378)</f>
        <v>-0.480477442141288</v>
      </c>
      <c r="AC1378" s="26" t="n">
        <f aca="false">DEGREES(AB1378)</f>
        <v>-27.529329585937</v>
      </c>
      <c r="AD1378" s="26" t="n">
        <f aca="false">IF(AC1378&lt;=0,AC1378,AC1378-360)</f>
        <v>-27.529329585937</v>
      </c>
      <c r="AE1378" s="26" t="n">
        <f aca="false">$I$5*AD1378</f>
        <v>-27.529329585937</v>
      </c>
      <c r="AF1378" s="26" t="n">
        <f aca="false">DEGREES(ATAN2(Z1378,AA1378))</f>
        <v>-27.529329585937</v>
      </c>
      <c r="AG1378" s="26" t="n">
        <f aca="false">IF(AF1378&lt;=0,AF1378,AF1378-360)</f>
        <v>-27.529329585937</v>
      </c>
    </row>
    <row r="1379" customFormat="false" ht="12.75" hidden="false" customHeight="false" outlineLevel="0" collapsed="false">
      <c r="N1379" s="25" t="n">
        <f aca="false">N1378+(LOG10(I$8)-N$5)/2000</f>
        <v>4.12200000000005</v>
      </c>
      <c r="O1379" s="26" t="n">
        <f aca="false">POWER(10,N1379)</f>
        <v>13243.415351948</v>
      </c>
      <c r="P1379" s="26" t="n">
        <f aca="false">O1379*2*PI()</f>
        <v>83210.8327562364</v>
      </c>
      <c r="Q1379" s="26" t="n">
        <f aca="false">I$3*($B$23-$D$23*POWER($P1379,2)+$F$23*POWER($P1379,4)-$H$23*POWER($P1379,6))</f>
        <v>100</v>
      </c>
      <c r="R1379" s="26" t="n">
        <f aca="false">I$3*($C$23*$P1379-$E$23*POWER($P1379,3)+$G$23*POWER($P1379,5)-$I$23*POWER($P1379,7))</f>
        <v>0</v>
      </c>
      <c r="S1379" s="26" t="n">
        <f aca="false">$B$26-$D$26*POWER($P1379,2)+$F$26*POWER($P1379,4)-$H$26*POWER($P1379,6)</f>
        <v>0.307595731201366</v>
      </c>
      <c r="T1379" s="26" t="n">
        <f aca="false">$C$26*$P1379-$E$26*POWER($P1379,3)+$G$26*POWER($P1379,5)-$I$26*POWER($P1379,7)</f>
        <v>0.166421665512473</v>
      </c>
      <c r="U1379" s="26" t="n">
        <f aca="false">(Q1379*S1379+R1379*T1379)/(S1379*S1379+T1379*T1379)</f>
        <v>251.485937619676</v>
      </c>
      <c r="V1379" s="26" t="n">
        <f aca="false">(R1379*S1379-T1379*Q1379)/(S1379*S1379+T1379*T1379)</f>
        <v>-136.064009822794</v>
      </c>
      <c r="W1379" s="26" t="n">
        <f aca="false">POWER(SQRT(V1379*V1379+U1379*U1379),$I$5)</f>
        <v>285.934593201845</v>
      </c>
      <c r="X1379" s="26" t="n">
        <f aca="false">20*LOG10(W1379)</f>
        <v>49.1253340150181</v>
      </c>
      <c r="Y1379" s="26" t="n">
        <f aca="false">ATAN2(U1379,V1379)</f>
        <v>-0.495938295000861</v>
      </c>
      <c r="Z1379" s="26" t="n">
        <f aca="false">W1379*COS($I$5*Y1379)</f>
        <v>251.485937619676</v>
      </c>
      <c r="AA1379" s="26" t="n">
        <f aca="false">W1379*SIN($I$5*Y1379)</f>
        <v>-136.064009822794</v>
      </c>
      <c r="AB1379" s="26" t="n">
        <f aca="false">ATAN2(U1379,V1379)</f>
        <v>-0.495938295000861</v>
      </c>
      <c r="AC1379" s="26" t="n">
        <f aca="false">DEGREES(AB1379)</f>
        <v>-28.4151712024633</v>
      </c>
      <c r="AD1379" s="26" t="n">
        <f aca="false">IF(AC1379&lt;=0,AC1379,AC1379-360)</f>
        <v>-28.4151712024633</v>
      </c>
      <c r="AE1379" s="26" t="n">
        <f aca="false">$I$5*AD1379</f>
        <v>-28.4151712024633</v>
      </c>
      <c r="AF1379" s="26" t="n">
        <f aca="false">DEGREES(ATAN2(Z1379,AA1379))</f>
        <v>-28.4151712024633</v>
      </c>
      <c r="AG1379" s="26" t="n">
        <f aca="false">IF(AF1379&lt;=0,AF1379,AF1379-360)</f>
        <v>-28.4151712024633</v>
      </c>
    </row>
    <row r="1380" customFormat="false" ht="12.75" hidden="false" customHeight="false" outlineLevel="0" collapsed="false">
      <c r="N1380" s="25" t="n">
        <f aca="false">N1379+(LOG10(I$8)-N$5)/2000</f>
        <v>4.12500000000005</v>
      </c>
      <c r="O1380" s="26" t="n">
        <f aca="false">POWER(10,N1380)</f>
        <v>13335.2143216346</v>
      </c>
      <c r="P1380" s="26" t="n">
        <f aca="false">O1380*2*PI()</f>
        <v>83787.6226937855</v>
      </c>
      <c r="Q1380" s="26" t="n">
        <f aca="false">I$3*($B$23-$D$23*POWER($P1380,2)+$F$23*POWER($P1380,4)-$H$23*POWER($P1380,6))</f>
        <v>100</v>
      </c>
      <c r="R1380" s="26" t="n">
        <f aca="false">I$3*($C$23*$P1380-$E$23*POWER($P1380,3)+$G$23*POWER($P1380,5)-$I$23*POWER($P1380,7))</f>
        <v>0</v>
      </c>
      <c r="S1380" s="26" t="n">
        <f aca="false">$B$26-$D$26*POWER($P1380,2)+$F$26*POWER($P1380,4)-$H$26*POWER($P1380,6)</f>
        <v>0.297963428332384</v>
      </c>
      <c r="T1380" s="26" t="n">
        <f aca="false">$C$26*$P1380-$E$26*POWER($P1380,3)+$G$26*POWER($P1380,5)-$I$26*POWER($P1380,7)</f>
        <v>0.167575245387571</v>
      </c>
      <c r="U1380" s="26" t="n">
        <f aca="false">(Q1380*S1380+R1380*T1380)/(S1380*S1380+T1380*T1380)</f>
        <v>254.966693011868</v>
      </c>
      <c r="V1380" s="26" t="n">
        <f aca="false">(R1380*S1380-T1380*Q1380)/(S1380*S1380+T1380*T1380)</f>
        <v>-143.393792943809</v>
      </c>
      <c r="W1380" s="26" t="n">
        <f aca="false">POWER(SQRT(V1380*V1380+U1380*U1380),$I$5)</f>
        <v>292.523151904631</v>
      </c>
      <c r="X1380" s="26" t="n">
        <f aca="false">20*LOG10(W1380)</f>
        <v>49.3232048850493</v>
      </c>
      <c r="Y1380" s="26" t="n">
        <f aca="false">ATAN2(U1380,V1380)</f>
        <v>-0.51231505636847</v>
      </c>
      <c r="Z1380" s="26" t="n">
        <f aca="false">W1380*COS($I$5*Y1380)</f>
        <v>254.966693011868</v>
      </c>
      <c r="AA1380" s="26" t="n">
        <f aca="false">W1380*SIN($I$5*Y1380)</f>
        <v>-143.393792943809</v>
      </c>
      <c r="AB1380" s="26" t="n">
        <f aca="false">ATAN2(U1380,V1380)</f>
        <v>-0.51231505636847</v>
      </c>
      <c r="AC1380" s="26" t="n">
        <f aca="false">DEGREES(AB1380)</f>
        <v>-29.3534905109202</v>
      </c>
      <c r="AD1380" s="26" t="n">
        <f aca="false">IF(AC1380&lt;=0,AC1380,AC1380-360)</f>
        <v>-29.3534905109202</v>
      </c>
      <c r="AE1380" s="26" t="n">
        <f aca="false">$I$5*AD1380</f>
        <v>-29.3534905109202</v>
      </c>
      <c r="AF1380" s="26" t="n">
        <f aca="false">DEGREES(ATAN2(Z1380,AA1380))</f>
        <v>-29.3534905109202</v>
      </c>
      <c r="AG1380" s="26" t="n">
        <f aca="false">IF(AF1380&lt;=0,AF1380,AF1380-360)</f>
        <v>-29.3534905109202</v>
      </c>
    </row>
    <row r="1381" customFormat="false" ht="12.75" hidden="false" customHeight="false" outlineLevel="0" collapsed="false">
      <c r="N1381" s="25" t="n">
        <f aca="false">N1380+(LOG10(I$8)-N$5)/2000</f>
        <v>4.12800000000005</v>
      </c>
      <c r="O1381" s="26" t="n">
        <f aca="false">POWER(10,N1381)</f>
        <v>13427.64961138</v>
      </c>
      <c r="P1381" s="26" t="n">
        <f aca="false">O1381*2*PI()</f>
        <v>84368.4107481788</v>
      </c>
      <c r="Q1381" s="26" t="n">
        <f aca="false">I$3*($B$23-$D$23*POWER($P1381,2)+$F$23*POWER($P1381,4)-$H$23*POWER($P1381,6))</f>
        <v>100</v>
      </c>
      <c r="R1381" s="26" t="n">
        <f aca="false">I$3*($C$23*$P1381-$E$23*POWER($P1381,3)+$G$23*POWER($P1381,5)-$I$23*POWER($P1381,7))</f>
        <v>0</v>
      </c>
      <c r="S1381" s="26" t="n">
        <f aca="false">$B$26-$D$26*POWER($P1381,2)+$F$26*POWER($P1381,4)-$H$26*POWER($P1381,6)</f>
        <v>0.288197126782659</v>
      </c>
      <c r="T1381" s="26" t="n">
        <f aca="false">$C$26*$P1381-$E$26*POWER($P1381,3)+$G$26*POWER($P1381,5)-$I$26*POWER($P1381,7)</f>
        <v>0.168736821496358</v>
      </c>
      <c r="U1381" s="26" t="n">
        <f aca="false">(Q1381*S1381+R1381*T1381)/(S1381*S1381+T1381*T1381)</f>
        <v>258.403931729491</v>
      </c>
      <c r="V1381" s="26" t="n">
        <f aca="false">(R1381*S1381-T1381*Q1381)/(S1381*S1381+T1381*T1381)</f>
        <v>-151.29317418587</v>
      </c>
      <c r="W1381" s="26" t="n">
        <f aca="false">POWER(SQRT(V1381*V1381+U1381*U1381),$I$5)</f>
        <v>299.436498257135</v>
      </c>
      <c r="X1381" s="26" t="n">
        <f aca="false">20*LOG10(W1381)</f>
        <v>49.5260947060856</v>
      </c>
      <c r="Y1381" s="26" t="n">
        <f aca="false">ATAN2(U1381,V1381)</f>
        <v>-0.529682795578914</v>
      </c>
      <c r="Z1381" s="26" t="n">
        <f aca="false">W1381*COS($I$5*Y1381)</f>
        <v>258.403931729491</v>
      </c>
      <c r="AA1381" s="26" t="n">
        <f aca="false">W1381*SIN($I$5*Y1381)</f>
        <v>-151.29317418587</v>
      </c>
      <c r="AB1381" s="26" t="n">
        <f aca="false">ATAN2(U1381,V1381)</f>
        <v>-0.529682795578914</v>
      </c>
      <c r="AC1381" s="26" t="n">
        <f aca="false">DEGREES(AB1381)</f>
        <v>-30.3485886673625</v>
      </c>
      <c r="AD1381" s="26" t="n">
        <f aca="false">IF(AC1381&lt;=0,AC1381,AC1381-360)</f>
        <v>-30.3485886673625</v>
      </c>
      <c r="AE1381" s="26" t="n">
        <f aca="false">$I$5*AD1381</f>
        <v>-30.3485886673625</v>
      </c>
      <c r="AF1381" s="26" t="n">
        <f aca="false">DEGREES(ATAN2(Z1381,AA1381))</f>
        <v>-30.3485886673625</v>
      </c>
      <c r="AG1381" s="26" t="n">
        <f aca="false">IF(AF1381&lt;=0,AF1381,AF1381-360)</f>
        <v>-30.3485886673625</v>
      </c>
    </row>
    <row r="1382" customFormat="false" ht="12.75" hidden="false" customHeight="false" outlineLevel="0" collapsed="false">
      <c r="N1382" s="25" t="n">
        <f aca="false">N1381+(LOG10(I$8)-N$5)/2000</f>
        <v>4.13100000000005</v>
      </c>
      <c r="O1382" s="26" t="n">
        <f aca="false">POWER(10,N1382)</f>
        <v>13520.7256319442</v>
      </c>
      <c r="P1382" s="26" t="n">
        <f aca="false">O1382*2*PI()</f>
        <v>84953.2246330382</v>
      </c>
      <c r="Q1382" s="26" t="n">
        <f aca="false">I$3*($B$23-$D$23*POWER($P1382,2)+$F$23*POWER($P1382,4)-$H$23*POWER($P1382,6))</f>
        <v>100</v>
      </c>
      <c r="R1382" s="26" t="n">
        <f aca="false">I$3*($C$23*$P1382-$E$23*POWER($P1382,3)+$G$23*POWER($P1382,5)-$I$23*POWER($P1382,7))</f>
        <v>0</v>
      </c>
      <c r="S1382" s="26" t="n">
        <f aca="false">$B$26-$D$26*POWER($P1382,2)+$F$26*POWER($P1382,4)-$H$26*POWER($P1382,6)</f>
        <v>0.278294962444856</v>
      </c>
      <c r="T1382" s="26" t="n">
        <f aca="false">$C$26*$P1382-$E$26*POWER($P1382,3)+$G$26*POWER($P1382,5)-$I$26*POWER($P1382,7)</f>
        <v>0.169906449266076</v>
      </c>
      <c r="U1382" s="26" t="n">
        <f aca="false">(Q1382*S1382+R1382*T1382)/(S1382*S1382+T1382*T1382)</f>
        <v>261.761361935491</v>
      </c>
      <c r="V1382" s="26" t="n">
        <f aca="false">(R1382*S1382-T1382*Q1382)/(S1382*S1382+T1382*T1382)</f>
        <v>-159.812248022004</v>
      </c>
      <c r="W1382" s="26" t="n">
        <f aca="false">POWER(SQRT(V1382*V1382+U1382*U1382),$I$5)</f>
        <v>306.690340930668</v>
      </c>
      <c r="X1382" s="26" t="n">
        <f aca="false">20*LOG10(W1382)</f>
        <v>49.734001965912</v>
      </c>
      <c r="Y1382" s="26" t="n">
        <f aca="false">ATAN2(U1382,V1382)</f>
        <v>-0.548123641967695</v>
      </c>
      <c r="Z1382" s="26" t="n">
        <f aca="false">W1382*COS($I$5*Y1382)</f>
        <v>261.761361935491</v>
      </c>
      <c r="AA1382" s="26" t="n">
        <f aca="false">W1382*SIN($I$5*Y1382)</f>
        <v>-159.812248022004</v>
      </c>
      <c r="AB1382" s="26" t="n">
        <f aca="false">ATAN2(U1382,V1382)</f>
        <v>-0.548123641967695</v>
      </c>
      <c r="AC1382" s="26" t="n">
        <f aca="false">DEGREES(AB1382)</f>
        <v>-31.4051713360887</v>
      </c>
      <c r="AD1382" s="26" t="n">
        <f aca="false">IF(AC1382&lt;=0,AC1382,AC1382-360)</f>
        <v>-31.4051713360887</v>
      </c>
      <c r="AE1382" s="26" t="n">
        <f aca="false">$I$5*AD1382</f>
        <v>-31.4051713360887</v>
      </c>
      <c r="AF1382" s="26" t="n">
        <f aca="false">DEGREES(ATAN2(Z1382,AA1382))</f>
        <v>-31.4051713360887</v>
      </c>
      <c r="AG1382" s="26" t="n">
        <f aca="false">IF(AF1382&lt;=0,AF1382,AF1382-360)</f>
        <v>-31.4051713360887</v>
      </c>
    </row>
    <row r="1383" customFormat="false" ht="12.75" hidden="false" customHeight="false" outlineLevel="0" collapsed="false">
      <c r="N1383" s="25" t="n">
        <f aca="false">N1382+(LOG10(I$8)-N$5)/2000</f>
        <v>4.13400000000005</v>
      </c>
      <c r="O1383" s="26" t="n">
        <f aca="false">POWER(10,N1383)</f>
        <v>13614.4468246609</v>
      </c>
      <c r="P1383" s="26" t="n">
        <f aca="false">O1383*2*PI()</f>
        <v>85542.0922540873</v>
      </c>
      <c r="Q1383" s="26" t="n">
        <f aca="false">I$3*($B$23-$D$23*POWER($P1383,2)+$F$23*POWER($P1383,4)-$H$23*POWER($P1383,6))</f>
        <v>100</v>
      </c>
      <c r="R1383" s="26" t="n">
        <f aca="false">I$3*($C$23*$P1383-$E$23*POWER($P1383,3)+$G$23*POWER($P1383,5)-$I$23*POWER($P1383,7))</f>
        <v>0</v>
      </c>
      <c r="S1383" s="26" t="n">
        <f aca="false">$B$26-$D$26*POWER($P1383,2)+$F$26*POWER($P1383,4)-$H$26*POWER($P1383,6)</f>
        <v>0.268255045279321</v>
      </c>
      <c r="T1383" s="26" t="n">
        <f aca="false">$C$26*$P1383-$E$26*POWER($P1383,3)+$G$26*POWER($P1383,5)-$I$26*POWER($P1383,7)</f>
        <v>0.171084184508175</v>
      </c>
      <c r="U1383" s="26" t="n">
        <f aca="false">(Q1383*S1383+R1383*T1383)/(S1383*S1383+T1383*T1383)</f>
        <v>264.994113820148</v>
      </c>
      <c r="V1383" s="26" t="n">
        <f aca="false">(R1383*S1383-T1383*Q1383)/(S1383*S1383+T1383*T1383)</f>
        <v>-169.004470410537</v>
      </c>
      <c r="W1383" s="26" t="n">
        <f aca="false">POWER(SQRT(V1383*V1383+U1383*U1383),$I$5)</f>
        <v>314.29984310857</v>
      </c>
      <c r="X1383" s="26" t="n">
        <f aca="false">20*LOG10(W1383)</f>
        <v>49.9468832845514</v>
      </c>
      <c r="Y1383" s="26" t="n">
        <f aca="false">ATAN2(U1383,V1383)</f>
        <v>-0.567727365354058</v>
      </c>
      <c r="Z1383" s="26" t="n">
        <f aca="false">W1383*COS($I$5*Y1383)</f>
        <v>264.994113820148</v>
      </c>
      <c r="AA1383" s="26" t="n">
        <f aca="false">W1383*SIN($I$5*Y1383)</f>
        <v>-169.004470410537</v>
      </c>
      <c r="AB1383" s="26" t="n">
        <f aca="false">ATAN2(U1383,V1383)</f>
        <v>-0.567727365354058</v>
      </c>
      <c r="AC1383" s="26" t="n">
        <f aca="false">DEGREES(AB1383)</f>
        <v>-32.5283819488693</v>
      </c>
      <c r="AD1383" s="26" t="n">
        <f aca="false">IF(AC1383&lt;=0,AC1383,AC1383-360)</f>
        <v>-32.5283819488693</v>
      </c>
      <c r="AE1383" s="26" t="n">
        <f aca="false">$I$5*AD1383</f>
        <v>-32.5283819488693</v>
      </c>
      <c r="AF1383" s="26" t="n">
        <f aca="false">DEGREES(ATAN2(Z1383,AA1383))</f>
        <v>-32.5283819488693</v>
      </c>
      <c r="AG1383" s="26" t="n">
        <f aca="false">IF(AF1383&lt;=0,AF1383,AF1383-360)</f>
        <v>-32.5283819488693</v>
      </c>
    </row>
    <row r="1384" customFormat="false" ht="12.75" hidden="false" customHeight="false" outlineLevel="0" collapsed="false">
      <c r="N1384" s="25" t="n">
        <f aca="false">N1383+(LOG10(I$8)-N$5)/2000</f>
        <v>4.13700000000005</v>
      </c>
      <c r="O1384" s="26" t="n">
        <f aca="false">POWER(10,N1384)</f>
        <v>13708.81766165</v>
      </c>
      <c r="P1384" s="26" t="n">
        <f aca="false">O1384*2*PI()</f>
        <v>86135.0417104832</v>
      </c>
      <c r="Q1384" s="26" t="n">
        <f aca="false">I$3*($B$23-$D$23*POWER($P1384,2)+$F$23*POWER($P1384,4)-$H$23*POWER($P1384,6))</f>
        <v>100</v>
      </c>
      <c r="R1384" s="26" t="n">
        <f aca="false">I$3*($C$23*$P1384-$E$23*POWER($P1384,3)+$G$23*POWER($P1384,5)-$I$23*POWER($P1384,7))</f>
        <v>0</v>
      </c>
      <c r="S1384" s="26" t="n">
        <f aca="false">$B$26-$D$26*POWER($P1384,2)+$F$26*POWER($P1384,4)-$H$26*POWER($P1384,6)</f>
        <v>0.258075458953332</v>
      </c>
      <c r="T1384" s="26" t="n">
        <f aca="false">$C$26*$P1384-$E$26*POWER($P1384,3)+$G$26*POWER($P1384,5)-$I$26*POWER($P1384,7)</f>
        <v>0.172270083420966</v>
      </c>
      <c r="U1384" s="26" t="n">
        <f aca="false">(Q1384*S1384+R1384*T1384)/(S1384*S1384+T1384*T1384)</f>
        <v>268.047011062876</v>
      </c>
      <c r="V1384" s="26" t="n">
        <f aca="false">(R1384*S1384-T1384*Q1384)/(S1384*S1384+T1384*T1384)</f>
        <v>-178.926276616222</v>
      </c>
      <c r="W1384" s="26" t="n">
        <f aca="false">POWER(SQRT(V1384*V1384+U1384*U1384),$I$5)</f>
        <v>322.279091167091</v>
      </c>
      <c r="X1384" s="26" t="n">
        <f aca="false">20*LOG10(W1384)</f>
        <v>50.1646426051077</v>
      </c>
      <c r="Y1384" s="26" t="n">
        <f aca="false">ATAN2(U1384,V1384)</f>
        <v>-0.588591942121922</v>
      </c>
      <c r="Z1384" s="26" t="n">
        <f aca="false">W1384*COS($I$5*Y1384)</f>
        <v>268.047011062876</v>
      </c>
      <c r="AA1384" s="26" t="n">
        <f aca="false">W1384*SIN($I$5*Y1384)</f>
        <v>-178.926276616222</v>
      </c>
      <c r="AB1384" s="26" t="n">
        <f aca="false">ATAN2(U1384,V1384)</f>
        <v>-0.588591942121922</v>
      </c>
      <c r="AC1384" s="26" t="n">
        <f aca="false">DEGREES(AB1384)</f>
        <v>-33.7238341389946</v>
      </c>
      <c r="AD1384" s="26" t="n">
        <f aca="false">IF(AC1384&lt;=0,AC1384,AC1384-360)</f>
        <v>-33.7238341389946</v>
      </c>
      <c r="AE1384" s="26" t="n">
        <f aca="false">$I$5*AD1384</f>
        <v>-33.7238341389946</v>
      </c>
      <c r="AF1384" s="26" t="n">
        <f aca="false">DEGREES(ATAN2(Z1384,AA1384))</f>
        <v>-33.7238341389946</v>
      </c>
      <c r="AG1384" s="26" t="n">
        <f aca="false">IF(AF1384&lt;=0,AF1384,AF1384-360)</f>
        <v>-33.7238341389946</v>
      </c>
    </row>
    <row r="1385" customFormat="false" ht="12.75" hidden="false" customHeight="false" outlineLevel="0" collapsed="false">
      <c r="N1385" s="25" t="n">
        <f aca="false">N1384+(LOG10(I$8)-N$5)/2000</f>
        <v>4.14000000000005</v>
      </c>
      <c r="O1385" s="26" t="n">
        <f aca="false">POWER(10,N1385)</f>
        <v>13803.8426460303</v>
      </c>
      <c r="P1385" s="26" t="n">
        <f aca="false">O1385*2*PI()</f>
        <v>86732.1012961566</v>
      </c>
      <c r="Q1385" s="26" t="n">
        <f aca="false">I$3*($B$23-$D$23*POWER($P1385,2)+$F$23*POWER($P1385,4)-$H$23*POWER($P1385,6))</f>
        <v>100</v>
      </c>
      <c r="R1385" s="26" t="n">
        <f aca="false">I$3*($C$23*$P1385-$E$23*POWER($P1385,3)+$G$23*POWER($P1385,5)-$I$23*POWER($P1385,7))</f>
        <v>0</v>
      </c>
      <c r="S1385" s="26" t="n">
        <f aca="false">$B$26-$D$26*POWER($P1385,2)+$F$26*POWER($P1385,4)-$H$26*POWER($P1385,6)</f>
        <v>0.247754260475323</v>
      </c>
      <c r="T1385" s="26" t="n">
        <f aca="false">$C$26*$P1385-$E$26*POWER($P1385,3)+$G$26*POWER($P1385,5)-$I$26*POWER($P1385,7)</f>
        <v>0.173464202592313</v>
      </c>
      <c r="U1385" s="26" t="n">
        <f aca="false">(Q1385*S1385+R1385*T1385)/(S1385*S1385+T1385*T1385)</f>
        <v>270.852558054658</v>
      </c>
      <c r="V1385" s="26" t="n">
        <f aca="false">(R1385*S1385-T1385*Q1385)/(S1385*S1385+T1385*T1385)</f>
        <v>-189.636387737192</v>
      </c>
      <c r="W1385" s="26" t="n">
        <f aca="false">POWER(SQRT(V1385*V1385+U1385*U1385),$I$5)</f>
        <v>330.640390392285</v>
      </c>
      <c r="X1385" s="26" t="n">
        <f aca="false">20*LOG10(W1385)</f>
        <v>50.387118101045</v>
      </c>
      <c r="Y1385" s="26" t="n">
        <f aca="false">ATAN2(U1385,V1385)</f>
        <v>-0.610824074627397</v>
      </c>
      <c r="Z1385" s="26" t="n">
        <f aca="false">W1385*COS($I$5*Y1385)</f>
        <v>270.852558054658</v>
      </c>
      <c r="AA1385" s="26" t="n">
        <f aca="false">W1385*SIN($I$5*Y1385)</f>
        <v>-189.636387737192</v>
      </c>
      <c r="AB1385" s="26" t="n">
        <f aca="false">ATAN2(U1385,V1385)</f>
        <v>-0.610824074627397</v>
      </c>
      <c r="AC1385" s="26" t="n">
        <f aca="false">DEGREES(AB1385)</f>
        <v>-34.9976415011339</v>
      </c>
      <c r="AD1385" s="26" t="n">
        <f aca="false">IF(AC1385&lt;=0,AC1385,AC1385-360)</f>
        <v>-34.9976415011339</v>
      </c>
      <c r="AE1385" s="26" t="n">
        <f aca="false">$I$5*AD1385</f>
        <v>-34.9976415011339</v>
      </c>
      <c r="AF1385" s="26" t="n">
        <f aca="false">DEGREES(ATAN2(Z1385,AA1385))</f>
        <v>-34.9976415011339</v>
      </c>
      <c r="AG1385" s="26" t="n">
        <f aca="false">IF(AF1385&lt;=0,AF1385,AF1385-360)</f>
        <v>-34.9976415011339</v>
      </c>
    </row>
    <row r="1386" customFormat="false" ht="12.75" hidden="false" customHeight="false" outlineLevel="0" collapsed="false">
      <c r="N1386" s="25" t="n">
        <f aca="false">N1385+(LOG10(I$8)-N$5)/2000</f>
        <v>4.14300000000005</v>
      </c>
      <c r="O1386" s="26" t="n">
        <f aca="false">POWER(10,N1386)</f>
        <v>13899.526312135</v>
      </c>
      <c r="P1386" s="26" t="n">
        <f aca="false">O1386*2*PI()</f>
        <v>87333.2995011627</v>
      </c>
      <c r="Q1386" s="26" t="n">
        <f aca="false">I$3*($B$23-$D$23*POWER($P1386,2)+$F$23*POWER($P1386,4)-$H$23*POWER($P1386,6))</f>
        <v>100</v>
      </c>
      <c r="R1386" s="26" t="n">
        <f aca="false">I$3*($C$23*$P1386-$E$23*POWER($P1386,3)+$G$23*POWER($P1386,5)-$I$23*POWER($P1386,7))</f>
        <v>0</v>
      </c>
      <c r="S1386" s="26" t="n">
        <f aca="false">$B$26-$D$26*POWER($P1386,2)+$F$26*POWER($P1386,4)-$H$26*POWER($P1386,6)</f>
        <v>0.237289479824021</v>
      </c>
      <c r="T1386" s="26" t="n">
        <f aca="false">$C$26*$P1386-$E$26*POWER($P1386,3)+$G$26*POWER($P1386,5)-$I$26*POWER($P1386,7)</f>
        <v>0.174666599002325</v>
      </c>
      <c r="U1386" s="26" t="n">
        <f aca="false">(Q1386*S1386+R1386*T1386)/(S1386*S1386+T1386*T1386)</f>
        <v>273.328630415748</v>
      </c>
      <c r="V1386" s="26" t="n">
        <f aca="false">(R1386*S1386-T1386*Q1386)/(S1386*S1386+T1386*T1386)</f>
        <v>-201.194685580196</v>
      </c>
      <c r="W1386" s="26" t="n">
        <f aca="false">POWER(SQRT(V1386*V1386+U1386*U1386),$I$5)</f>
        <v>339.393343645191</v>
      </c>
      <c r="X1386" s="26" t="n">
        <f aca="false">20*LOG10(W1386)</f>
        <v>50.61406640922</v>
      </c>
      <c r="Y1386" s="26" t="n">
        <f aca="false">ATAN2(U1386,V1386)</f>
        <v>-0.634539617499153</v>
      </c>
      <c r="Z1386" s="26" t="n">
        <f aca="false">W1386*COS($I$5*Y1386)</f>
        <v>273.328630415748</v>
      </c>
      <c r="AA1386" s="26" t="n">
        <f aca="false">W1386*SIN($I$5*Y1386)</f>
        <v>-201.194685580196</v>
      </c>
      <c r="AB1386" s="26" t="n">
        <f aca="false">ATAN2(U1386,V1386)</f>
        <v>-0.634539617499153</v>
      </c>
      <c r="AC1386" s="26" t="n">
        <f aca="false">DEGREES(AB1386)</f>
        <v>-36.3564420165471</v>
      </c>
      <c r="AD1386" s="26" t="n">
        <f aca="false">IF(AC1386&lt;=0,AC1386,AC1386-360)</f>
        <v>-36.3564420165471</v>
      </c>
      <c r="AE1386" s="26" t="n">
        <f aca="false">$I$5*AD1386</f>
        <v>-36.3564420165471</v>
      </c>
      <c r="AF1386" s="26" t="n">
        <f aca="false">DEGREES(ATAN2(Z1386,AA1386))</f>
        <v>-36.3564420165471</v>
      </c>
      <c r="AG1386" s="26" t="n">
        <f aca="false">IF(AF1386&lt;=0,AF1386,AF1386-360)</f>
        <v>-36.3564420165471</v>
      </c>
    </row>
    <row r="1387" customFormat="false" ht="12.75" hidden="false" customHeight="false" outlineLevel="0" collapsed="false">
      <c r="N1387" s="25" t="n">
        <f aca="false">N1386+(LOG10(I$8)-N$5)/2000</f>
        <v>4.14600000000005</v>
      </c>
      <c r="O1387" s="26" t="n">
        <f aca="false">POWER(10,N1387)</f>
        <v>13995.8732257277</v>
      </c>
      <c r="P1387" s="26" t="n">
        <f aca="false">O1387*2*PI()</f>
        <v>87938.6650130402</v>
      </c>
      <c r="Q1387" s="26" t="n">
        <f aca="false">I$3*($B$23-$D$23*POWER($P1387,2)+$F$23*POWER($P1387,4)-$H$23*POWER($P1387,6))</f>
        <v>100</v>
      </c>
      <c r="R1387" s="26" t="n">
        <f aca="false">I$3*($C$23*$P1387-$E$23*POWER($P1387,3)+$G$23*POWER($P1387,5)-$I$23*POWER($P1387,7))</f>
        <v>0</v>
      </c>
      <c r="S1387" s="26" t="n">
        <f aca="false">$B$26-$D$26*POWER($P1387,2)+$F$26*POWER($P1387,4)-$H$26*POWER($P1387,6)</f>
        <v>0.226679119572429</v>
      </c>
      <c r="T1387" s="26" t="n">
        <f aca="false">$C$26*$P1387-$E$26*POWER($P1387,3)+$G$26*POWER($P1387,5)-$I$26*POWER($P1387,7)</f>
        <v>0.17587733002608</v>
      </c>
      <c r="U1387" s="26" t="n">
        <f aca="false">(Q1387*S1387+R1387*T1387)/(S1387*S1387+T1387*T1387)</f>
        <v>275.375878099048</v>
      </c>
      <c r="V1387" s="26" t="n">
        <f aca="false">(R1387*S1387-T1387*Q1387)/(S1387*S1387+T1387*T1387)</f>
        <v>-213.660500733384</v>
      </c>
      <c r="W1387" s="26" t="n">
        <f aca="false">POWER(SQRT(V1387*V1387+U1387*U1387),$I$5)</f>
        <v>348.543661271386</v>
      </c>
      <c r="X1387" s="26" t="n">
        <f aca="false">20*LOG10(W1387)</f>
        <v>50.8451437784672</v>
      </c>
      <c r="Y1387" s="26" t="n">
        <f aca="false">ATAN2(U1387,V1387)</f>
        <v>-0.659863845659189</v>
      </c>
      <c r="Z1387" s="26" t="n">
        <f aca="false">W1387*COS($I$5*Y1387)</f>
        <v>275.375878099048</v>
      </c>
      <c r="AA1387" s="26" t="n">
        <f aca="false">W1387*SIN($I$5*Y1387)</f>
        <v>-213.660500733384</v>
      </c>
      <c r="AB1387" s="26" t="n">
        <f aca="false">ATAN2(U1387,V1387)</f>
        <v>-0.659863845659189</v>
      </c>
      <c r="AC1387" s="26" t="n">
        <f aca="false">DEGREES(AB1387)</f>
        <v>-37.8074134095435</v>
      </c>
      <c r="AD1387" s="26" t="n">
        <f aca="false">IF(AC1387&lt;=0,AC1387,AC1387-360)</f>
        <v>-37.8074134095435</v>
      </c>
      <c r="AE1387" s="26" t="n">
        <f aca="false">$I$5*AD1387</f>
        <v>-37.8074134095435</v>
      </c>
      <c r="AF1387" s="26" t="n">
        <f aca="false">DEGREES(ATAN2(Z1387,AA1387))</f>
        <v>-37.8074134095435</v>
      </c>
      <c r="AG1387" s="26" t="n">
        <f aca="false">IF(AF1387&lt;=0,AF1387,AF1387-360)</f>
        <v>-37.8074134095435</v>
      </c>
    </row>
    <row r="1388" customFormat="false" ht="12.75" hidden="false" customHeight="false" outlineLevel="0" collapsed="false">
      <c r="N1388" s="25" t="n">
        <f aca="false">N1387+(LOG10(I$8)-N$5)/2000</f>
        <v>4.14900000000005</v>
      </c>
      <c r="O1388" s="26" t="n">
        <f aca="false">POWER(10,N1388)</f>
        <v>14092.8879842202</v>
      </c>
      <c r="P1388" s="26" t="n">
        <f aca="false">O1388*2*PI()</f>
        <v>88548.2267181804</v>
      </c>
      <c r="Q1388" s="26" t="n">
        <f aca="false">I$3*($B$23-$D$23*POWER($P1388,2)+$F$23*POWER($P1388,4)-$H$23*POWER($P1388,6))</f>
        <v>100</v>
      </c>
      <c r="R1388" s="26" t="n">
        <f aca="false">I$3*($C$23*$P1388-$E$23*POWER($P1388,3)+$G$23*POWER($P1388,5)-$I$23*POWER($P1388,7))</f>
        <v>0</v>
      </c>
      <c r="S1388" s="26" t="n">
        <f aca="false">$B$26-$D$26*POWER($P1388,2)+$F$26*POWER($P1388,4)-$H$26*POWER($P1388,6)</f>
        <v>0.215921154506572</v>
      </c>
      <c r="T1388" s="26" t="n">
        <f aca="false">$C$26*$P1388-$E$26*POWER($P1388,3)+$G$26*POWER($P1388,5)-$I$26*POWER($P1388,7)</f>
        <v>0.177096453436361</v>
      </c>
      <c r="U1388" s="26" t="n">
        <f aca="false">(Q1388*S1388+R1388*T1388)/(S1388*S1388+T1388*T1388)</f>
        <v>276.874887479299</v>
      </c>
      <c r="V1388" s="26" t="n">
        <f aca="false">(R1388*S1388-T1388*Q1388)/(S1388*S1388+T1388*T1388)</f>
        <v>-227.090118752967</v>
      </c>
      <c r="W1388" s="26" t="n">
        <f aca="false">POWER(SQRT(V1388*V1388+U1388*U1388),$I$5)</f>
        <v>358.091643789563</v>
      </c>
      <c r="X1388" s="26" t="n">
        <f aca="false">20*LOG10(W1388)</f>
        <v>51.0798837339256</v>
      </c>
      <c r="Y1388" s="26" t="n">
        <f aca="false">ATAN2(U1388,V1388)</f>
        <v>-0.686931474626442</v>
      </c>
      <c r="Z1388" s="26" t="n">
        <f aca="false">W1388*COS($I$5*Y1388)</f>
        <v>276.874887479299</v>
      </c>
      <c r="AA1388" s="26" t="n">
        <f aca="false">W1388*SIN($I$5*Y1388)</f>
        <v>-227.090118752967</v>
      </c>
      <c r="AB1388" s="26" t="n">
        <f aca="false">ATAN2(U1388,V1388)</f>
        <v>-0.686931474626442</v>
      </c>
      <c r="AC1388" s="26" t="n">
        <f aca="false">DEGREES(AB1388)</f>
        <v>-39.3582743107931</v>
      </c>
      <c r="AD1388" s="26" t="n">
        <f aca="false">IF(AC1388&lt;=0,AC1388,AC1388-360)</f>
        <v>-39.3582743107931</v>
      </c>
      <c r="AE1388" s="26" t="n">
        <f aca="false">$I$5*AD1388</f>
        <v>-39.3582743107931</v>
      </c>
      <c r="AF1388" s="26" t="n">
        <f aca="false">DEGREES(ATAN2(Z1388,AA1388))</f>
        <v>-39.3582743107931</v>
      </c>
      <c r="AG1388" s="26" t="n">
        <f aca="false">IF(AF1388&lt;=0,AF1388,AF1388-360)</f>
        <v>-39.3582743107931</v>
      </c>
    </row>
    <row r="1389" customFormat="false" ht="12.75" hidden="false" customHeight="false" outlineLevel="0" collapsed="false">
      <c r="N1389" s="25" t="n">
        <f aca="false">N1388+(LOG10(I$8)-N$5)/2000</f>
        <v>4.15200000000005</v>
      </c>
      <c r="O1389" s="26" t="n">
        <f aca="false">POWER(10,N1389)</f>
        <v>14190.5752168924</v>
      </c>
      <c r="P1389" s="26" t="n">
        <f aca="false">O1389*2*PI()</f>
        <v>89162.0137032053</v>
      </c>
      <c r="Q1389" s="26" t="n">
        <f aca="false">I$3*($B$23-$D$23*POWER($P1389,2)+$F$23*POWER($P1389,4)-$H$23*POWER($P1389,6))</f>
        <v>100</v>
      </c>
      <c r="R1389" s="26" t="n">
        <f aca="false">I$3*($C$23*$P1389-$E$23*POWER($P1389,3)+$G$23*POWER($P1389,5)-$I$23*POWER($P1389,7))</f>
        <v>0</v>
      </c>
      <c r="S1389" s="26" t="n">
        <f aca="false">$B$26-$D$26*POWER($P1389,2)+$F$26*POWER($P1389,4)-$H$26*POWER($P1389,6)</f>
        <v>0.205013531238943</v>
      </c>
      <c r="T1389" s="26" t="n">
        <f aca="false">$C$26*$P1389-$E$26*POWER($P1389,3)+$G$26*POWER($P1389,5)-$I$26*POWER($P1389,7)</f>
        <v>0.178324027406411</v>
      </c>
      <c r="U1389" s="26" t="n">
        <f aca="false">(Q1389*S1389+R1389*T1389)/(S1389*S1389+T1389*T1389)</f>
        <v>277.683208071137</v>
      </c>
      <c r="V1389" s="26" t="n">
        <f aca="false">(R1389*S1389-T1389*Q1389)/(S1389*S1389+T1389*T1389)</f>
        <v>-241.53326713184</v>
      </c>
      <c r="W1389" s="26" t="n">
        <f aca="false">POWER(SQRT(V1389*V1389+U1389*U1389),$I$5)</f>
        <v>368.030274809097</v>
      </c>
      <c r="X1389" s="26" t="n">
        <f aca="false">20*LOG10(W1389)</f>
        <v>51.317670919216</v>
      </c>
      <c r="Y1389" s="26" t="n">
        <f aca="false">ATAN2(U1389,V1389)</f>
        <v>-0.715886313078726</v>
      </c>
      <c r="Z1389" s="26" t="n">
        <f aca="false">W1389*COS($I$5*Y1389)</f>
        <v>277.683208071137</v>
      </c>
      <c r="AA1389" s="26" t="n">
        <f aca="false">W1389*SIN($I$5*Y1389)</f>
        <v>-241.53326713184</v>
      </c>
      <c r="AB1389" s="26" t="n">
        <f aca="false">ATAN2(U1389,V1389)</f>
        <v>-0.715886313078726</v>
      </c>
      <c r="AC1389" s="26" t="n">
        <f aca="false">DEGREES(AB1389)</f>
        <v>-41.0172643505921</v>
      </c>
      <c r="AD1389" s="26" t="n">
        <f aca="false">IF(AC1389&lt;=0,AC1389,AC1389-360)</f>
        <v>-41.0172643505921</v>
      </c>
      <c r="AE1389" s="26" t="n">
        <f aca="false">$I$5*AD1389</f>
        <v>-41.0172643505921</v>
      </c>
      <c r="AF1389" s="26" t="n">
        <f aca="false">DEGREES(ATAN2(Z1389,AA1389))</f>
        <v>-41.0172643505921</v>
      </c>
      <c r="AG1389" s="26" t="n">
        <f aca="false">IF(AF1389&lt;=0,AF1389,AF1389-360)</f>
        <v>-41.0172643505921</v>
      </c>
    </row>
    <row r="1390" customFormat="false" ht="12.75" hidden="false" customHeight="false" outlineLevel="0" collapsed="false">
      <c r="N1390" s="25" t="n">
        <f aca="false">N1389+(LOG10(I$8)-N$5)/2000</f>
        <v>4.15500000000005</v>
      </c>
      <c r="O1390" s="26" t="n">
        <f aca="false">POWER(10,N1390)</f>
        <v>14288.9395851126</v>
      </c>
      <c r="P1390" s="26" t="n">
        <f aca="false">O1390*2*PI()</f>
        <v>89780.055256356</v>
      </c>
      <c r="Q1390" s="26" t="n">
        <f aca="false">I$3*($B$23-$D$23*POWER($P1390,2)+$F$23*POWER($P1390,4)-$H$23*POWER($P1390,6))</f>
        <v>100</v>
      </c>
      <c r="R1390" s="26" t="n">
        <f aca="false">I$3*($C$23*$P1390-$E$23*POWER($P1390,3)+$G$23*POWER($P1390,5)-$I$23*POWER($P1390,7))</f>
        <v>0</v>
      </c>
      <c r="S1390" s="26" t="n">
        <f aca="false">$B$26-$D$26*POWER($P1390,2)+$F$26*POWER($P1390,4)-$H$26*POWER($P1390,6)</f>
        <v>0.193954167816567</v>
      </c>
      <c r="T1390" s="26" t="n">
        <f aca="false">$C$26*$P1390-$E$26*POWER($P1390,3)+$G$26*POWER($P1390,5)-$I$26*POWER($P1390,7)</f>
        <v>0.179560110512712</v>
      </c>
      <c r="U1390" s="26" t="n">
        <f aca="false">(Q1390*S1390+R1390*T1390)/(S1390*S1390+T1390*T1390)</f>
        <v>277.632439246267</v>
      </c>
      <c r="V1390" s="26" t="n">
        <f aca="false">(R1390*S1390-T1390*Q1390)/(S1390*S1390+T1390*T1390)</f>
        <v>-257.028307430449</v>
      </c>
      <c r="W1390" s="26" t="n">
        <f aca="false">POWER(SQRT(V1390*V1390+U1390*U1390),$I$5)</f>
        <v>378.342863210599</v>
      </c>
      <c r="X1390" s="26" t="n">
        <f aca="false">20*LOG10(W1390)</f>
        <v>51.557710923202</v>
      </c>
      <c r="Y1390" s="26" t="n">
        <f aca="false">ATAN2(U1390,V1390)</f>
        <v>-0.746880390442324</v>
      </c>
      <c r="Z1390" s="26" t="n">
        <f aca="false">W1390*COS($I$5*Y1390)</f>
        <v>277.632439246267</v>
      </c>
      <c r="AA1390" s="26" t="n">
        <f aca="false">W1390*SIN($I$5*Y1390)</f>
        <v>-257.028307430449</v>
      </c>
      <c r="AB1390" s="26" t="n">
        <f aca="false">ATAN2(U1390,V1390)</f>
        <v>-0.746880390442324</v>
      </c>
      <c r="AC1390" s="26" t="n">
        <f aca="false">DEGREES(AB1390)</f>
        <v>-42.7930941734282</v>
      </c>
      <c r="AD1390" s="26" t="n">
        <f aca="false">IF(AC1390&lt;=0,AC1390,AC1390-360)</f>
        <v>-42.7930941734282</v>
      </c>
      <c r="AE1390" s="26" t="n">
        <f aca="false">$I$5*AD1390</f>
        <v>-42.7930941734282</v>
      </c>
      <c r="AF1390" s="26" t="n">
        <f aca="false">DEGREES(ATAN2(Z1390,AA1390))</f>
        <v>-42.7930941734282</v>
      </c>
      <c r="AG1390" s="26" t="n">
        <f aca="false">IF(AF1390&lt;=0,AF1390,AF1390-360)</f>
        <v>-42.7930941734282</v>
      </c>
    </row>
    <row r="1391" customFormat="false" ht="12.75" hidden="false" customHeight="false" outlineLevel="0" collapsed="false">
      <c r="N1391" s="25" t="n">
        <f aca="false">N1390+(LOG10(I$8)-N$5)/2000</f>
        <v>4.15800000000005</v>
      </c>
      <c r="O1391" s="26" t="n">
        <f aca="false">POWER(10,N1391)</f>
        <v>14387.98578256</v>
      </c>
      <c r="P1391" s="26" t="n">
        <f aca="false">O1391*2*PI()</f>
        <v>90402.3808688897</v>
      </c>
      <c r="Q1391" s="26" t="n">
        <f aca="false">I$3*($B$23-$D$23*POWER($P1391,2)+$F$23*POWER($P1391,4)-$H$23*POWER($P1391,6))</f>
        <v>100</v>
      </c>
      <c r="R1391" s="26" t="n">
        <f aca="false">I$3*($C$23*$P1391-$E$23*POWER($P1391,3)+$G$23*POWER($P1391,5)-$I$23*POWER($P1391,7))</f>
        <v>0</v>
      </c>
      <c r="S1391" s="26" t="n">
        <f aca="false">$B$26-$D$26*POWER($P1391,2)+$F$26*POWER($P1391,4)-$H$26*POWER($P1391,6)</f>
        <v>0.18274095332362</v>
      </c>
      <c r="T1391" s="26" t="n">
        <f aca="false">$C$26*$P1391-$E$26*POWER($P1391,3)+$G$26*POWER($P1391,5)-$I$26*POWER($P1391,7)</f>
        <v>0.180804761737779</v>
      </c>
      <c r="U1391" s="26" t="n">
        <f aca="false">(Q1391*S1391+R1391*T1391)/(S1391*S1391+T1391*T1391)</f>
        <v>276.525701686657</v>
      </c>
      <c r="V1391" s="26" t="n">
        <f aca="false">(R1391*S1391-T1391*Q1391)/(S1391*S1391+T1391*T1391)</f>
        <v>-273.595834422989</v>
      </c>
      <c r="W1391" s="26" t="n">
        <f aca="false">POWER(SQRT(V1391*V1391+U1391*U1391),$I$5)</f>
        <v>389.000185484415</v>
      </c>
      <c r="X1391" s="26" t="n">
        <f aca="false">20*LOG10(W1391)</f>
        <v>51.7989961681511</v>
      </c>
      <c r="Y1391" s="26" t="n">
        <f aca="false">ATAN2(U1391,V1391)</f>
        <v>-0.780072359242914</v>
      </c>
      <c r="Z1391" s="26" t="n">
        <f aca="false">W1391*COS($I$5*Y1391)</f>
        <v>276.525701686657</v>
      </c>
      <c r="AA1391" s="26" t="n">
        <f aca="false">W1391*SIN($I$5*Y1391)</f>
        <v>-273.595834422989</v>
      </c>
      <c r="AB1391" s="26" t="n">
        <f aca="false">ATAN2(U1391,V1391)</f>
        <v>-0.780072359242914</v>
      </c>
      <c r="AC1391" s="26" t="n">
        <f aca="false">DEGREES(AB1391)</f>
        <v>-44.6948538994319</v>
      </c>
      <c r="AD1391" s="26" t="n">
        <f aca="false">IF(AC1391&lt;=0,AC1391,AC1391-360)</f>
        <v>-44.6948538994319</v>
      </c>
      <c r="AE1391" s="26" t="n">
        <f aca="false">$I$5*AD1391</f>
        <v>-44.6948538994319</v>
      </c>
      <c r="AF1391" s="26" t="n">
        <f aca="false">DEGREES(ATAN2(Z1391,AA1391))</f>
        <v>-44.6948538994319</v>
      </c>
      <c r="AG1391" s="26" t="n">
        <f aca="false">IF(AF1391&lt;=0,AF1391,AF1391-360)</f>
        <v>-44.6948538994319</v>
      </c>
    </row>
    <row r="1392" customFormat="false" ht="12.75" hidden="false" customHeight="false" outlineLevel="0" collapsed="false">
      <c r="N1392" s="25" t="n">
        <f aca="false">N1391+(LOG10(I$8)-N$5)/2000</f>
        <v>4.16100000000005</v>
      </c>
      <c r="O1392" s="26" t="n">
        <f aca="false">POWER(10,N1392)</f>
        <v>14487.7185354492</v>
      </c>
      <c r="P1392" s="26" t="n">
        <f aca="false">O1392*2*PI()</f>
        <v>91029.0202364876</v>
      </c>
      <c r="Q1392" s="26" t="n">
        <f aca="false">I$3*($B$23-$D$23*POWER($P1392,2)+$F$23*POWER($P1392,4)-$H$23*POWER($P1392,6))</f>
        <v>100</v>
      </c>
      <c r="R1392" s="26" t="n">
        <f aca="false">I$3*($C$23*$P1392-$E$23*POWER($P1392,3)+$G$23*POWER($P1392,5)-$I$23*POWER($P1392,7))</f>
        <v>0</v>
      </c>
      <c r="S1392" s="26" t="n">
        <f aca="false">$B$26-$D$26*POWER($P1392,2)+$F$26*POWER($P1392,4)-$H$26*POWER($P1392,6)</f>
        <v>0.171371747478513</v>
      </c>
      <c r="T1392" s="26" t="n">
        <f aca="false">$C$26*$P1392-$E$26*POWER($P1392,3)+$G$26*POWER($P1392,5)-$I$26*POWER($P1392,7)</f>
        <v>0.182058040472975</v>
      </c>
      <c r="U1392" s="26" t="n">
        <f aca="false">(Q1392*S1392+R1392*T1392)/(S1392*S1392+T1392*T1392)</f>
        <v>274.135995177622</v>
      </c>
      <c r="V1392" s="26" t="n">
        <f aca="false">(R1392*S1392-T1392*Q1392)/(S1392*S1392+T1392*T1392)</f>
        <v>-291.230397305743</v>
      </c>
      <c r="W1392" s="26" t="n">
        <f aca="false">POWER(SQRT(V1392*V1392+U1392*U1392),$I$5)</f>
        <v>399.957107908943</v>
      </c>
      <c r="X1392" s="26" t="n">
        <f aca="false">20*LOG10(W1392)</f>
        <v>52.0402683866959</v>
      </c>
      <c r="Y1392" s="26" t="n">
        <f aca="false">ATAN2(U1392,V1392)</f>
        <v>-0.815624925895464</v>
      </c>
      <c r="Z1392" s="26" t="n">
        <f aca="false">W1392*COS($I$5*Y1392)</f>
        <v>274.135995177622</v>
      </c>
      <c r="AA1392" s="26" t="n">
        <f aca="false">W1392*SIN($I$5*Y1392)</f>
        <v>-291.230397305743</v>
      </c>
      <c r="AB1392" s="26" t="n">
        <f aca="false">ATAN2(U1392,V1392)</f>
        <v>-0.815624925895464</v>
      </c>
      <c r="AC1392" s="26" t="n">
        <f aca="false">DEGREES(AB1392)</f>
        <v>-46.7318659194806</v>
      </c>
      <c r="AD1392" s="26" t="n">
        <f aca="false">IF(AC1392&lt;=0,AC1392,AC1392-360)</f>
        <v>-46.7318659194806</v>
      </c>
      <c r="AE1392" s="26" t="n">
        <f aca="false">$I$5*AD1392</f>
        <v>-46.7318659194806</v>
      </c>
      <c r="AF1392" s="26" t="n">
        <f aca="false">DEGREES(ATAN2(Z1392,AA1392))</f>
        <v>-46.7318659194806</v>
      </c>
      <c r="AG1392" s="26" t="n">
        <f aca="false">IF(AF1392&lt;=0,AF1392,AF1392-360)</f>
        <v>-46.7318659194806</v>
      </c>
    </row>
    <row r="1393" customFormat="false" ht="12.75" hidden="false" customHeight="false" outlineLevel="0" collapsed="false">
      <c r="N1393" s="25" t="n">
        <f aca="false">N1392+(LOG10(I$8)-N$5)/2000</f>
        <v>4.16400000000005</v>
      </c>
      <c r="O1393" s="26" t="n">
        <f aca="false">POWER(10,N1393)</f>
        <v>14588.1426027551</v>
      </c>
      <c r="P1393" s="26" t="n">
        <f aca="false">O1393*2*PI()</f>
        <v>91660.0032606711</v>
      </c>
      <c r="Q1393" s="26" t="n">
        <f aca="false">I$3*($B$23-$D$23*POWER($P1393,2)+$F$23*POWER($P1393,4)-$H$23*POWER($P1393,6))</f>
        <v>100</v>
      </c>
      <c r="R1393" s="26" t="n">
        <f aca="false">I$3*($C$23*$P1393-$E$23*POWER($P1393,3)+$G$23*POWER($P1393,5)-$I$23*POWER($P1393,7))</f>
        <v>0</v>
      </c>
      <c r="S1393" s="26" t="n">
        <f aca="false">$B$26-$D$26*POWER($P1393,2)+$F$26*POWER($P1393,4)-$H$26*POWER($P1393,6)</f>
        <v>0.159844380225376</v>
      </c>
      <c r="T1393" s="26" t="n">
        <f aca="false">$C$26*$P1393-$E$26*POWER($P1393,3)+$G$26*POWER($P1393,5)-$I$26*POWER($P1393,7)</f>
        <v>0.183320006521342</v>
      </c>
      <c r="U1393" s="26" t="n">
        <f aca="false">(Q1393*S1393+R1393*T1393)/(S1393*S1393+T1393*T1393)</f>
        <v>270.206170901567</v>
      </c>
      <c r="V1393" s="26" t="n">
        <f aca="false">(R1393*S1393-T1393*Q1393)/(S1393*S1393+T1393*T1393)</f>
        <v>-309.890137782388</v>
      </c>
      <c r="W1393" s="26" t="n">
        <f aca="false">POWER(SQRT(V1393*V1393+U1393*U1393),$I$5)</f>
        <v>411.148722834055</v>
      </c>
      <c r="X1393" s="26" t="n">
        <f aca="false">20*LOG10(W1393)</f>
        <v>52.2799789106567</v>
      </c>
      <c r="Y1393" s="26" t="n">
        <f aca="false">ATAN2(U1393,V1393)</f>
        <v>-0.853701020714313</v>
      </c>
      <c r="Z1393" s="26" t="n">
        <f aca="false">W1393*COS($I$5*Y1393)</f>
        <v>270.206170901567</v>
      </c>
      <c r="AA1393" s="26" t="n">
        <f aca="false">W1393*SIN($I$5*Y1393)</f>
        <v>-309.890137782388</v>
      </c>
      <c r="AB1393" s="26" t="n">
        <f aca="false">ATAN2(U1393,V1393)</f>
        <v>-0.853701020714313</v>
      </c>
      <c r="AC1393" s="26" t="n">
        <f aca="false">DEGREES(AB1393)</f>
        <v>-48.9134654529406</v>
      </c>
      <c r="AD1393" s="26" t="n">
        <f aca="false">IF(AC1393&lt;=0,AC1393,AC1393-360)</f>
        <v>-48.9134654529406</v>
      </c>
      <c r="AE1393" s="26" t="n">
        <f aca="false">$I$5*AD1393</f>
        <v>-48.9134654529406</v>
      </c>
      <c r="AF1393" s="26" t="n">
        <f aca="false">DEGREES(ATAN2(Z1393,AA1393))</f>
        <v>-48.9134654529406</v>
      </c>
      <c r="AG1393" s="26" t="n">
        <f aca="false">IF(AF1393&lt;=0,AF1393,AF1393-360)</f>
        <v>-48.9134654529406</v>
      </c>
    </row>
    <row r="1394" customFormat="false" ht="12.75" hidden="false" customHeight="false" outlineLevel="0" collapsed="false">
      <c r="N1394" s="25" t="n">
        <f aca="false">N1393+(LOG10(I$8)-N$5)/2000</f>
        <v>4.16700000000005</v>
      </c>
      <c r="O1394" s="26" t="n">
        <f aca="false">POWER(10,N1394)</f>
        <v>14689.2627764403</v>
      </c>
      <c r="P1394" s="26" t="n">
        <f aca="false">O1394*2*PI()</f>
        <v>92295.3600502294</v>
      </c>
      <c r="Q1394" s="26" t="n">
        <f aca="false">I$3*($B$23-$D$23*POWER($P1394,2)+$F$23*POWER($P1394,4)-$H$23*POWER($P1394,6))</f>
        <v>100</v>
      </c>
      <c r="R1394" s="26" t="n">
        <f aca="false">I$3*($C$23*$P1394-$E$23*POWER($P1394,3)+$G$23*POWER($P1394,5)-$I$23*POWER($P1394,7))</f>
        <v>0</v>
      </c>
      <c r="S1394" s="26" t="n">
        <f aca="false">$B$26-$D$26*POWER($P1394,2)+$F$26*POWER($P1394,4)-$H$26*POWER($P1394,6)</f>
        <v>0.148156651319852</v>
      </c>
      <c r="T1394" s="26" t="n">
        <f aca="false">$C$26*$P1394-$E$26*POWER($P1394,3)+$G$26*POWER($P1394,5)-$I$26*POWER($P1394,7)</f>
        <v>0.184590720100459</v>
      </c>
      <c r="U1394" s="26" t="n">
        <f aca="false">(Q1394*S1394+R1394*T1394)/(S1394*S1394+T1394*T1394)</f>
        <v>264.451511374646</v>
      </c>
      <c r="V1394" s="26" t="n">
        <f aca="false">(R1394*S1394-T1394*Q1394)/(S1394*S1394+T1394*T1394)</f>
        <v>-329.484329467696</v>
      </c>
      <c r="W1394" s="26" t="n">
        <f aca="false">POWER(SQRT(V1394*V1394+U1394*U1394),$I$5)</f>
        <v>422.486124308375</v>
      </c>
      <c r="X1394" s="26" t="n">
        <f aca="false">20*LOG10(W1394)</f>
        <v>52.5162490001397</v>
      </c>
      <c r="Y1394" s="26" t="n">
        <f aca="false">ATAN2(U1394,V1394)</f>
        <v>-0.894458389486193</v>
      </c>
      <c r="Z1394" s="26" t="n">
        <f aca="false">W1394*COS($I$5*Y1394)</f>
        <v>264.451511374646</v>
      </c>
      <c r="AA1394" s="26" t="n">
        <f aca="false">W1394*SIN($I$5*Y1394)</f>
        <v>-329.484329467696</v>
      </c>
      <c r="AB1394" s="26" t="n">
        <f aca="false">ATAN2(U1394,V1394)</f>
        <v>-0.894458389486193</v>
      </c>
      <c r="AC1394" s="26" t="n">
        <f aca="false">DEGREES(AB1394)</f>
        <v>-51.2486906676276</v>
      </c>
      <c r="AD1394" s="26" t="n">
        <f aca="false">IF(AC1394&lt;=0,AC1394,AC1394-360)</f>
        <v>-51.2486906676276</v>
      </c>
      <c r="AE1394" s="26" t="n">
        <f aca="false">$I$5*AD1394</f>
        <v>-51.2486906676276</v>
      </c>
      <c r="AF1394" s="26" t="n">
        <f aca="false">DEGREES(ATAN2(Z1394,AA1394))</f>
        <v>-51.2486906676276</v>
      </c>
      <c r="AG1394" s="26" t="n">
        <f aca="false">IF(AF1394&lt;=0,AF1394,AF1394-360)</f>
        <v>-51.2486906676276</v>
      </c>
    </row>
    <row r="1395" customFormat="false" ht="12.75" hidden="false" customHeight="false" outlineLevel="0" collapsed="false">
      <c r="N1395" s="25" t="n">
        <f aca="false">N1394+(LOG10(I$8)-N$5)/2000</f>
        <v>4.17000000000005</v>
      </c>
      <c r="O1395" s="26" t="n">
        <f aca="false">POWER(10,N1395)</f>
        <v>14791.0838816837</v>
      </c>
      <c r="P1395" s="26" t="n">
        <f aca="false">O1395*2*PI()</f>
        <v>92935.1209226557</v>
      </c>
      <c r="Q1395" s="26" t="n">
        <f aca="false">I$3*($B$23-$D$23*POWER($P1395,2)+$F$23*POWER($P1395,4)-$H$23*POWER($P1395,6))</f>
        <v>100</v>
      </c>
      <c r="R1395" s="26" t="n">
        <f aca="false">I$3*($C$23*$P1395-$E$23*POWER($P1395,3)+$G$23*POWER($P1395,5)-$I$23*POWER($P1395,7))</f>
        <v>0</v>
      </c>
      <c r="S1395" s="26" t="n">
        <f aca="false">$B$26-$D$26*POWER($P1395,2)+$F$26*POWER($P1395,4)-$H$26*POWER($P1395,6)</f>
        <v>0.136306329909137</v>
      </c>
      <c r="T1395" s="26" t="n">
        <f aca="false">$C$26*$P1395-$E$26*POWER($P1395,3)+$G$26*POWER($P1395,5)-$I$26*POWER($P1395,7)</f>
        <v>0.185870241845311</v>
      </c>
      <c r="U1395" s="26" t="n">
        <f aca="false">(Q1395*S1395+R1395*T1395)/(S1395*S1395+T1395*T1395)</f>
        <v>256.566177847133</v>
      </c>
      <c r="V1395" s="26" t="n">
        <f aca="false">(R1395*S1395-T1395*Q1395)/(S1395*S1395+T1395*T1395)</f>
        <v>-349.859155899532</v>
      </c>
      <c r="W1395" s="26" t="n">
        <f aca="false">POWER(SQRT(V1395*V1395+U1395*U1395),$I$5)</f>
        <v>433.852086063694</v>
      </c>
      <c r="X1395" s="26" t="n">
        <f aca="false">20*LOG10(W1395)</f>
        <v>52.7468337996737</v>
      </c>
      <c r="Y1395" s="26" t="n">
        <f aca="false">ATAN2(U1395,V1395)</f>
        <v>-0.938042293253336</v>
      </c>
      <c r="Z1395" s="26" t="n">
        <f aca="false">W1395*COS($I$5*Y1395)</f>
        <v>256.566177847133</v>
      </c>
      <c r="AA1395" s="26" t="n">
        <f aca="false">W1395*SIN($I$5*Y1395)</f>
        <v>-349.859155899532</v>
      </c>
      <c r="AB1395" s="26" t="n">
        <f aca="false">ATAN2(U1395,V1395)</f>
        <v>-0.938042293253336</v>
      </c>
      <c r="AC1395" s="26" t="n">
        <f aca="false">DEGREES(AB1395)</f>
        <v>-53.7458644081892</v>
      </c>
      <c r="AD1395" s="26" t="n">
        <f aca="false">IF(AC1395&lt;=0,AC1395,AC1395-360)</f>
        <v>-53.7458644081892</v>
      </c>
      <c r="AE1395" s="26" t="n">
        <f aca="false">$I$5*AD1395</f>
        <v>-53.7458644081892</v>
      </c>
      <c r="AF1395" s="26" t="n">
        <f aca="false">DEGREES(ATAN2(Z1395,AA1395))</f>
        <v>-53.7458644081892</v>
      </c>
      <c r="AG1395" s="26" t="n">
        <f aca="false">IF(AF1395&lt;=0,AF1395,AF1395-360)</f>
        <v>-53.7458644081892</v>
      </c>
    </row>
    <row r="1396" customFormat="false" ht="12.75" hidden="false" customHeight="false" outlineLevel="0" collapsed="false">
      <c r="N1396" s="25" t="n">
        <f aca="false">N1395+(LOG10(I$8)-N$5)/2000</f>
        <v>4.17300000000005</v>
      </c>
      <c r="O1396" s="26" t="n">
        <f aca="false">POWER(10,N1396)</f>
        <v>14893.6107771108</v>
      </c>
      <c r="P1396" s="26" t="n">
        <f aca="false">O1396*2*PI()</f>
        <v>93579.3164055939</v>
      </c>
      <c r="Q1396" s="26" t="n">
        <f aca="false">I$3*($B$23-$D$23*POWER($P1396,2)+$F$23*POWER($P1396,4)-$H$23*POWER($P1396,6))</f>
        <v>100</v>
      </c>
      <c r="R1396" s="26" t="n">
        <f aca="false">I$3*($C$23*$P1396-$E$23*POWER($P1396,3)+$G$23*POWER($P1396,5)-$I$23*POWER($P1396,7))</f>
        <v>0</v>
      </c>
      <c r="S1396" s="26" t="n">
        <f aca="false">$B$26-$D$26*POWER($P1396,2)+$F$26*POWER($P1396,4)-$H$26*POWER($P1396,6)</f>
        <v>0.124291154106174</v>
      </c>
      <c r="T1396" s="26" t="n">
        <f aca="false">$C$26*$P1396-$E$26*POWER($P1396,3)+$G$26*POWER($P1396,5)-$I$26*POWER($P1396,7)</f>
        <v>0.187158632811188</v>
      </c>
      <c r="U1396" s="26" t="n">
        <f aca="false">(Q1396*S1396+R1396*T1396)/(S1396*S1396+T1396*T1396)</f>
        <v>246.234975675549</v>
      </c>
      <c r="V1396" s="26" t="n">
        <f aca="false">(R1396*S1396-T1396*Q1396)/(S1396*S1396+T1396*T1396)</f>
        <v>-370.782633157983</v>
      </c>
      <c r="W1396" s="26" t="n">
        <f aca="false">POWER(SQRT(V1396*V1396+U1396*U1396),$I$5)</f>
        <v>445.097095359547</v>
      </c>
      <c r="X1396" s="26" t="n">
        <f aca="false">20*LOG10(W1396)</f>
        <v>52.9690952029528</v>
      </c>
      <c r="Y1396" s="26" t="n">
        <f aca="false">ATAN2(U1396,V1396)</f>
        <v>-0.984576066495188</v>
      </c>
      <c r="Z1396" s="26" t="n">
        <f aca="false">W1396*COS($I$5*Y1396)</f>
        <v>246.234975675549</v>
      </c>
      <c r="AA1396" s="26" t="n">
        <f aca="false">W1396*SIN($I$5*Y1396)</f>
        <v>-370.782633157983</v>
      </c>
      <c r="AB1396" s="26" t="n">
        <f aca="false">ATAN2(U1396,V1396)</f>
        <v>-0.984576066495188</v>
      </c>
      <c r="AC1396" s="26" t="n">
        <f aca="false">DEGREES(AB1396)</f>
        <v>-56.4120532197661</v>
      </c>
      <c r="AD1396" s="26" t="n">
        <f aca="false">IF(AC1396&lt;=0,AC1396,AC1396-360)</f>
        <v>-56.4120532197661</v>
      </c>
      <c r="AE1396" s="26" t="n">
        <f aca="false">$I$5*AD1396</f>
        <v>-56.4120532197661</v>
      </c>
      <c r="AF1396" s="26" t="n">
        <f aca="false">DEGREES(ATAN2(Z1396,AA1396))</f>
        <v>-56.4120532197661</v>
      </c>
      <c r="AG1396" s="26" t="n">
        <f aca="false">IF(AF1396&lt;=0,AF1396,AF1396-360)</f>
        <v>-56.4120532197661</v>
      </c>
    </row>
    <row r="1397" customFormat="false" ht="12.75" hidden="false" customHeight="false" outlineLevel="0" collapsed="false">
      <c r="N1397" s="25" t="n">
        <f aca="false">N1396+(LOG10(I$8)-N$5)/2000</f>
        <v>4.17600000000005</v>
      </c>
      <c r="O1397" s="26" t="n">
        <f aca="false">POWER(10,N1397)</f>
        <v>14996.8483550254</v>
      </c>
      <c r="P1397" s="26" t="n">
        <f aca="false">O1397*2*PI()</f>
        <v>94227.9772382957</v>
      </c>
      <c r="Q1397" s="26" t="n">
        <f aca="false">I$3*($B$23-$D$23*POWER($P1397,2)+$F$23*POWER($P1397,4)-$H$23*POWER($P1397,6))</f>
        <v>100</v>
      </c>
      <c r="R1397" s="26" t="n">
        <f aca="false">I$3*($C$23*$P1397-$E$23*POWER($P1397,3)+$G$23*POWER($P1397,5)-$I$23*POWER($P1397,7))</f>
        <v>0</v>
      </c>
      <c r="S1397" s="26" t="n">
        <f aca="false">$B$26-$D$26*POWER($P1397,2)+$F$26*POWER($P1397,4)-$H$26*POWER($P1397,6)</f>
        <v>0.112108830557922</v>
      </c>
      <c r="T1397" s="26" t="n">
        <f aca="false">$C$26*$P1397-$E$26*POWER($P1397,3)+$G$26*POWER($P1397,5)-$I$26*POWER($P1397,7)</f>
        <v>0.188455954476591</v>
      </c>
      <c r="U1397" s="26" t="n">
        <f aca="false">(Q1397*S1397+R1397*T1397)/(S1397*S1397+T1397*T1397)</f>
        <v>233.151869787691</v>
      </c>
      <c r="V1397" s="26" t="n">
        <f aca="false">(R1397*S1397-T1397*Q1397)/(S1397*S1397+T1397*T1397)</f>
        <v>-391.930394244367</v>
      </c>
      <c r="W1397" s="26" t="n">
        <f aca="false">POWER(SQRT(V1397*V1397+U1397*U1397),$I$5)</f>
        <v>456.036433103806</v>
      </c>
      <c r="X1397" s="26" t="n">
        <f aca="false">20*LOG10(W1397)</f>
        <v>53.1799908034589</v>
      </c>
      <c r="Y1397" s="26" t="n">
        <f aca="false">ATAN2(U1397,V1397)</f>
        <v>-1.03414944041732</v>
      </c>
      <c r="Z1397" s="26" t="n">
        <f aca="false">W1397*COS($I$5*Y1397)</f>
        <v>233.151869787691</v>
      </c>
      <c r="AA1397" s="26" t="n">
        <f aca="false">W1397*SIN($I$5*Y1397)</f>
        <v>-391.930394244367</v>
      </c>
      <c r="AB1397" s="26" t="n">
        <f aca="false">ATAN2(U1397,V1397)</f>
        <v>-1.03414944041732</v>
      </c>
      <c r="AC1397" s="26" t="n">
        <f aca="false">DEGREES(AB1397)</f>
        <v>-59.2523983217283</v>
      </c>
      <c r="AD1397" s="26" t="n">
        <f aca="false">IF(AC1397&lt;=0,AC1397,AC1397-360)</f>
        <v>-59.2523983217283</v>
      </c>
      <c r="AE1397" s="26" t="n">
        <f aca="false">$I$5*AD1397</f>
        <v>-59.2523983217283</v>
      </c>
      <c r="AF1397" s="26" t="n">
        <f aca="false">DEGREES(ATAN2(Z1397,AA1397))</f>
        <v>-59.2523983217283</v>
      </c>
      <c r="AG1397" s="26" t="n">
        <f aca="false">IF(AF1397&lt;=0,AF1397,AF1397-360)</f>
        <v>-59.2523983217283</v>
      </c>
    </row>
    <row r="1398" customFormat="false" ht="12.75" hidden="false" customHeight="false" outlineLevel="0" collapsed="false">
      <c r="N1398" s="25" t="n">
        <f aca="false">N1397+(LOG10(I$8)-N$5)/2000</f>
        <v>4.17900000000005</v>
      </c>
      <c r="O1398" s="26" t="n">
        <f aca="false">POWER(10,N1398)</f>
        <v>15100.8015416431</v>
      </c>
      <c r="P1398" s="26" t="n">
        <f aca="false">O1398*2*PI()</f>
        <v>94881.134373087</v>
      </c>
      <c r="Q1398" s="26" t="n">
        <f aca="false">I$3*($B$23-$D$23*POWER($P1398,2)+$F$23*POWER($P1398,4)-$H$23*POWER($P1398,6))</f>
        <v>100</v>
      </c>
      <c r="R1398" s="26" t="n">
        <f aca="false">I$3*($C$23*$P1398-$E$23*POWER($P1398,3)+$G$23*POWER($P1398,5)-$I$23*POWER($P1398,7))</f>
        <v>0</v>
      </c>
      <c r="S1398" s="26" t="n">
        <f aca="false">$B$26-$D$26*POWER($P1398,2)+$F$26*POWER($P1398,4)-$H$26*POWER($P1398,6)</f>
        <v>0.0997570340076217</v>
      </c>
      <c r="T1398" s="26" t="n">
        <f aca="false">$C$26*$P1398-$E$26*POWER($P1398,3)+$G$26*POWER($P1398,5)-$I$26*POWER($P1398,7)</f>
        <v>0.189762268746174</v>
      </c>
      <c r="U1398" s="26" t="n">
        <f aca="false">(Q1398*S1398+R1398*T1398)/(S1398*S1398+T1398*T1398)</f>
        <v>217.046264472841</v>
      </c>
      <c r="V1398" s="26" t="n">
        <f aca="false">(R1398*S1398-T1398*Q1398)/(S1398*S1398+T1398*T1398)</f>
        <v>-412.875061683385</v>
      </c>
      <c r="W1398" s="26" t="n">
        <f aca="false">POWER(SQRT(V1398*V1398+U1398*U1398),$I$5)</f>
        <v>466.449244271735</v>
      </c>
      <c r="X1398" s="26" t="n">
        <f aca="false">20*LOG10(W1398)</f>
        <v>53.3760878756077</v>
      </c>
      <c r="Y1398" s="26" t="n">
        <f aca="false">ATAN2(U1398,V1398)</f>
        <v>-1.08680482294639</v>
      </c>
      <c r="Z1398" s="26" t="n">
        <f aca="false">W1398*COS($I$5*Y1398)</f>
        <v>217.046264472841</v>
      </c>
      <c r="AA1398" s="26" t="n">
        <f aca="false">W1398*SIN($I$5*Y1398)</f>
        <v>-412.875061683385</v>
      </c>
      <c r="AB1398" s="26" t="n">
        <f aca="false">ATAN2(U1398,V1398)</f>
        <v>-1.08680482294639</v>
      </c>
      <c r="AC1398" s="26" t="n">
        <f aca="false">DEGREES(AB1398)</f>
        <v>-62.2693295092907</v>
      </c>
      <c r="AD1398" s="26" t="n">
        <f aca="false">IF(AC1398&lt;=0,AC1398,AC1398-360)</f>
        <v>-62.2693295092907</v>
      </c>
      <c r="AE1398" s="26" t="n">
        <f aca="false">$I$5*AD1398</f>
        <v>-62.2693295092907</v>
      </c>
      <c r="AF1398" s="26" t="n">
        <f aca="false">DEGREES(ATAN2(Z1398,AA1398))</f>
        <v>-62.2693295092907</v>
      </c>
      <c r="AG1398" s="26" t="n">
        <f aca="false">IF(AF1398&lt;=0,AF1398,AF1398-360)</f>
        <v>-62.2693295092907</v>
      </c>
    </row>
    <row r="1399" customFormat="false" ht="12.75" hidden="false" customHeight="false" outlineLevel="0" collapsed="false">
      <c r="N1399" s="25" t="n">
        <f aca="false">N1398+(LOG10(I$8)-N$5)/2000</f>
        <v>4.18200000000005</v>
      </c>
      <c r="O1399" s="26" t="n">
        <f aca="false">POWER(10,N1399)</f>
        <v>15205.4752973266</v>
      </c>
      <c r="P1399" s="26" t="n">
        <f aca="false">O1399*2*PI()</f>
        <v>95538.8189768448</v>
      </c>
      <c r="Q1399" s="26" t="n">
        <f aca="false">I$3*($B$23-$D$23*POWER($P1399,2)+$F$23*POWER($P1399,4)-$H$23*POWER($P1399,6))</f>
        <v>100</v>
      </c>
      <c r="R1399" s="26" t="n">
        <f aca="false">I$3*($C$23*$P1399-$E$23*POWER($P1399,3)+$G$23*POWER($P1399,5)-$I$23*POWER($P1399,7))</f>
        <v>0</v>
      </c>
      <c r="S1399" s="26" t="n">
        <f aca="false">$B$26-$D$26*POWER($P1399,2)+$F$26*POWER($P1399,4)-$H$26*POWER($P1399,6)</f>
        <v>0.0872334068509687</v>
      </c>
      <c r="T1399" s="26" t="n">
        <f aca="false">$C$26*$P1399-$E$26*POWER($P1399,3)+$G$26*POWER($P1399,5)-$I$26*POWER($P1399,7)</f>
        <v>0.19107763795369</v>
      </c>
      <c r="U1399" s="26" t="n">
        <f aca="false">(Q1399*S1399+R1399*T1399)/(S1399*S1399+T1399*T1399)</f>
        <v>197.717027230189</v>
      </c>
      <c r="V1399" s="26" t="n">
        <f aca="false">(R1399*S1399-T1399*Q1399)/(S1399*S1399+T1399*T1399)</f>
        <v>-433.082965691261</v>
      </c>
      <c r="W1399" s="26" t="n">
        <f aca="false">POWER(SQRT(V1399*V1399+U1399*U1399),$I$5)</f>
        <v>476.080747382921</v>
      </c>
      <c r="X1399" s="26" t="n">
        <f aca="false">20*LOG10(W1399)</f>
        <v>53.5536123808272</v>
      </c>
      <c r="Y1399" s="26" t="n">
        <f aca="false">ATAN2(U1399,V1399)</f>
        <v>-1.14252216418436</v>
      </c>
      <c r="Z1399" s="26" t="n">
        <f aca="false">W1399*COS($I$5*Y1399)</f>
        <v>197.717027230189</v>
      </c>
      <c r="AA1399" s="26" t="n">
        <f aca="false">W1399*SIN($I$5*Y1399)</f>
        <v>-433.082965691261</v>
      </c>
      <c r="AB1399" s="26" t="n">
        <f aca="false">ATAN2(U1399,V1399)</f>
        <v>-1.14252216418436</v>
      </c>
      <c r="AC1399" s="26" t="n">
        <f aca="false">DEGREES(AB1399)</f>
        <v>-65.4616980079166</v>
      </c>
      <c r="AD1399" s="26" t="n">
        <f aca="false">IF(AC1399&lt;=0,AC1399,AC1399-360)</f>
        <v>-65.4616980079166</v>
      </c>
      <c r="AE1399" s="26" t="n">
        <f aca="false">$I$5*AD1399</f>
        <v>-65.4616980079166</v>
      </c>
      <c r="AF1399" s="26" t="n">
        <f aca="false">DEGREES(ATAN2(Z1399,AA1399))</f>
        <v>-65.4616980079166</v>
      </c>
      <c r="AG1399" s="26" t="n">
        <f aca="false">IF(AF1399&lt;=0,AF1399,AF1399-360)</f>
        <v>-65.4616980079166</v>
      </c>
    </row>
    <row r="1400" customFormat="false" ht="12.75" hidden="false" customHeight="false" outlineLevel="0" collapsed="false">
      <c r="N1400" s="25" t="n">
        <f aca="false">N1399+(LOG10(I$8)-N$5)/2000</f>
        <v>4.18500000000005</v>
      </c>
      <c r="O1400" s="26" t="n">
        <f aca="false">POWER(10,N1400)</f>
        <v>15310.874616822</v>
      </c>
      <c r="P1400" s="26" t="n">
        <f aca="false">O1400*2*PI()</f>
        <v>96201.0624324847</v>
      </c>
      <c r="Q1400" s="26" t="n">
        <f aca="false">I$3*($B$23-$D$23*POWER($P1400,2)+$F$23*POWER($P1400,4)-$H$23*POWER($P1400,6))</f>
        <v>100</v>
      </c>
      <c r="R1400" s="26" t="n">
        <f aca="false">I$3*($C$23*$P1400-$E$23*POWER($P1400,3)+$G$23*POWER($P1400,5)-$I$23*POWER($P1400,7))</f>
        <v>0</v>
      </c>
      <c r="S1400" s="26" t="n">
        <f aca="false">$B$26-$D$26*POWER($P1400,2)+$F$26*POWER($P1400,4)-$H$26*POWER($P1400,6)</f>
        <v>0.0745355586861175</v>
      </c>
      <c r="T1400" s="26" t="n">
        <f aca="false">$C$26*$P1400-$E$26*POWER($P1400,3)+$G$26*POWER($P1400,5)-$I$26*POWER($P1400,7)</f>
        <v>0.192402124864969</v>
      </c>
      <c r="U1400" s="26" t="n">
        <f aca="false">(Q1400*S1400+R1400*T1400)/(S1400*S1400+T1400*T1400)</f>
        <v>175.072429327532</v>
      </c>
      <c r="V1400" s="26" t="n">
        <f aca="false">(R1400*S1400-T1400*Q1400)/(S1400*S1400+T1400*T1400)</f>
        <v>-451.922652780264</v>
      </c>
      <c r="W1400" s="26" t="n">
        <f aca="false">POWER(SQRT(V1400*V1400+U1400*U1400),$I$5)</f>
        <v>484.648779640055</v>
      </c>
      <c r="X1400" s="26" t="n">
        <f aca="false">20*LOG10(W1400)</f>
        <v>53.7085424701673</v>
      </c>
      <c r="Y1400" s="26" t="n">
        <f aca="false">ATAN2(U1400,V1400)</f>
        <v>-1.20120361551592</v>
      </c>
      <c r="Z1400" s="26" t="n">
        <f aca="false">W1400*COS($I$5*Y1400)</f>
        <v>175.072429327532</v>
      </c>
      <c r="AA1400" s="26" t="n">
        <f aca="false">W1400*SIN($I$5*Y1400)</f>
        <v>-451.922652780264</v>
      </c>
      <c r="AB1400" s="26" t="n">
        <f aca="false">ATAN2(U1400,V1400)</f>
        <v>-1.20120361551592</v>
      </c>
      <c r="AC1400" s="26" t="n">
        <f aca="false">DEGREES(AB1400)</f>
        <v>-68.8238975049176</v>
      </c>
      <c r="AD1400" s="26" t="n">
        <f aca="false">IF(AC1400&lt;=0,AC1400,AC1400-360)</f>
        <v>-68.8238975049176</v>
      </c>
      <c r="AE1400" s="26" t="n">
        <f aca="false">$I$5*AD1400</f>
        <v>-68.8238975049176</v>
      </c>
      <c r="AF1400" s="26" t="n">
        <f aca="false">DEGREES(ATAN2(Z1400,AA1400))</f>
        <v>-68.8238975049176</v>
      </c>
      <c r="AG1400" s="26" t="n">
        <f aca="false">IF(AF1400&lt;=0,AF1400,AF1400-360)</f>
        <v>-68.8238975049176</v>
      </c>
    </row>
    <row r="1401" customFormat="false" ht="12.75" hidden="false" customHeight="false" outlineLevel="0" collapsed="false">
      <c r="N1401" s="25" t="n">
        <f aca="false">N1400+(LOG10(I$8)-N$5)/2000</f>
        <v>4.18800000000005</v>
      </c>
      <c r="O1401" s="26" t="n">
        <f aca="false">POWER(10,N1401)</f>
        <v>15417.0045294973</v>
      </c>
      <c r="P1401" s="26" t="n">
        <f aca="false">O1401*2*PI()</f>
        <v>96867.8963404585</v>
      </c>
      <c r="Q1401" s="26" t="n">
        <f aca="false">I$3*($B$23-$D$23*POWER($P1401,2)+$F$23*POWER($P1401,4)-$H$23*POWER($P1401,6))</f>
        <v>100</v>
      </c>
      <c r="R1401" s="26" t="n">
        <f aca="false">I$3*($C$23*$P1401-$E$23*POWER($P1401,3)+$G$23*POWER($P1401,5)-$I$23*POWER($P1401,7))</f>
        <v>0</v>
      </c>
      <c r="S1401" s="26" t="n">
        <f aca="false">$B$26-$D$26*POWER($P1401,2)+$F$26*POWER($P1401,4)-$H$26*POWER($P1401,6)</f>
        <v>0.0616610658574189</v>
      </c>
      <c r="T1401" s="26" t="n">
        <f aca="false">$C$26*$P1401-$E$26*POWER($P1401,3)+$G$26*POWER($P1401,5)-$I$26*POWER($P1401,7)</f>
        <v>0.193735792680917</v>
      </c>
      <c r="U1401" s="26" t="n">
        <f aca="false">(Q1401*S1401+R1401*T1401)/(S1401*S1401+T1401*T1401)</f>
        <v>149.171657391469</v>
      </c>
      <c r="V1401" s="26" t="n">
        <f aca="false">(R1401*S1401-T1401*Q1401)/(S1401*S1401+T1401*T1401)</f>
        <v>-468.68942157258</v>
      </c>
      <c r="W1401" s="26" t="n">
        <f aca="false">POWER(SQRT(V1401*V1401+U1401*U1401),$I$5)</f>
        <v>491.855626442311</v>
      </c>
      <c r="X1401" s="26" t="n">
        <f aca="false">20*LOG10(W1401)</f>
        <v>53.8367528748292</v>
      </c>
      <c r="Y1401" s="26" t="n">
        <f aca="false">ATAN2(U1401,V1401)</f>
        <v>-1.26265983985083</v>
      </c>
      <c r="Z1401" s="26" t="n">
        <f aca="false">W1401*COS($I$5*Y1401)</f>
        <v>149.171657391469</v>
      </c>
      <c r="AA1401" s="26" t="n">
        <f aca="false">W1401*SIN($I$5*Y1401)</f>
        <v>-468.68942157258</v>
      </c>
      <c r="AB1401" s="26" t="n">
        <f aca="false">ATAN2(U1401,V1401)</f>
        <v>-1.26265983985083</v>
      </c>
      <c r="AC1401" s="26" t="n">
        <f aca="false">DEGREES(AB1401)</f>
        <v>-72.3450797841169</v>
      </c>
      <c r="AD1401" s="26" t="n">
        <f aca="false">IF(AC1401&lt;=0,AC1401,AC1401-360)</f>
        <v>-72.3450797841169</v>
      </c>
      <c r="AE1401" s="26" t="n">
        <f aca="false">$I$5*AD1401</f>
        <v>-72.3450797841169</v>
      </c>
      <c r="AF1401" s="26" t="n">
        <f aca="false">DEGREES(ATAN2(Z1401,AA1401))</f>
        <v>-72.3450797841169</v>
      </c>
      <c r="AG1401" s="26" t="n">
        <f aca="false">IF(AF1401&lt;=0,AF1401,AF1401-360)</f>
        <v>-72.3450797841169</v>
      </c>
    </row>
    <row r="1402" customFormat="false" ht="12.75" hidden="false" customHeight="false" outlineLevel="0" collapsed="false">
      <c r="N1402" s="25" t="n">
        <f aca="false">N1401+(LOG10(I$8)-N$5)/2000</f>
        <v>4.19100000000005</v>
      </c>
      <c r="O1402" s="26" t="n">
        <f aca="false">POWER(10,N1402)</f>
        <v>15523.8700995825</v>
      </c>
      <c r="P1402" s="26" t="n">
        <f aca="false">O1402*2*PI()</f>
        <v>97539.3525202615</v>
      </c>
      <c r="Q1402" s="26" t="n">
        <f aca="false">I$3*($B$23-$D$23*POWER($P1402,2)+$F$23*POWER($P1402,4)-$H$23*POWER($P1402,6))</f>
        <v>100</v>
      </c>
      <c r="R1402" s="26" t="n">
        <f aca="false">I$3*($C$23*$P1402-$E$23*POWER($P1402,3)+$G$23*POWER($P1402,5)-$I$23*POWER($P1402,7))</f>
        <v>0</v>
      </c>
      <c r="S1402" s="26" t="n">
        <f aca="false">$B$26-$D$26*POWER($P1402,2)+$F$26*POWER($P1402,4)-$H$26*POWER($P1402,6)</f>
        <v>0.0486074709928165</v>
      </c>
      <c r="T1402" s="26" t="n">
        <f aca="false">$C$26*$P1402-$E$26*POWER($P1402,3)+$G$26*POWER($P1402,5)-$I$26*POWER($P1402,7)</f>
        <v>0.195078705040523</v>
      </c>
      <c r="U1402" s="26" t="n">
        <f aca="false">(Q1402*S1402+R1402*T1402)/(S1402*S1402+T1402*T1402)</f>
        <v>120.260787536762</v>
      </c>
      <c r="V1402" s="26" t="n">
        <f aca="false">(R1402*S1402-T1402*Q1402)/(S1402*S1402+T1402*T1402)</f>
        <v>-482.648412284033</v>
      </c>
      <c r="W1402" s="26" t="n">
        <f aca="false">POWER(SQRT(V1402*V1402+U1402*U1402),$I$5)</f>
        <v>497.405415028084</v>
      </c>
      <c r="X1402" s="26" t="n">
        <f aca="false">20*LOG10(W1402)</f>
        <v>53.9342101785503</v>
      </c>
      <c r="Y1402" s="26" t="n">
        <f aca="false">ATAN2(U1402,V1402)</f>
        <v>-1.3266003919692</v>
      </c>
      <c r="Z1402" s="26" t="n">
        <f aca="false">W1402*COS($I$5*Y1402)</f>
        <v>120.260787536762</v>
      </c>
      <c r="AA1402" s="26" t="n">
        <f aca="false">W1402*SIN($I$5*Y1402)</f>
        <v>-482.648412284033</v>
      </c>
      <c r="AB1402" s="26" t="n">
        <f aca="false">ATAN2(U1402,V1402)</f>
        <v>-1.3266003919692</v>
      </c>
      <c r="AC1402" s="26" t="n">
        <f aca="false">DEGREES(AB1402)</f>
        <v>-76.0086035602358</v>
      </c>
      <c r="AD1402" s="26" t="n">
        <f aca="false">IF(AC1402&lt;=0,AC1402,AC1402-360)</f>
        <v>-76.0086035602358</v>
      </c>
      <c r="AE1402" s="26" t="n">
        <f aca="false">$I$5*AD1402</f>
        <v>-76.0086035602358</v>
      </c>
      <c r="AF1402" s="26" t="n">
        <f aca="false">DEGREES(ATAN2(Z1402,AA1402))</f>
        <v>-76.0086035602358</v>
      </c>
      <c r="AG1402" s="26" t="n">
        <f aca="false">IF(AF1402&lt;=0,AF1402,AF1402-360)</f>
        <v>-76.0086035602358</v>
      </c>
    </row>
    <row r="1403" customFormat="false" ht="12.75" hidden="false" customHeight="false" outlineLevel="0" collapsed="false">
      <c r="N1403" s="25" t="n">
        <f aca="false">N1402+(LOG10(I$8)-N$5)/2000</f>
        <v>4.19400000000005</v>
      </c>
      <c r="O1403" s="26" t="n">
        <f aca="false">POWER(10,N1403)</f>
        <v>15631.4764264113</v>
      </c>
      <c r="P1403" s="26" t="n">
        <f aca="false">O1403*2*PI()</f>
        <v>98215.4630119513</v>
      </c>
      <c r="Q1403" s="26" t="n">
        <f aca="false">I$3*($B$23-$D$23*POWER($P1403,2)+$F$23*POWER($P1403,4)-$H$23*POWER($P1403,6))</f>
        <v>100</v>
      </c>
      <c r="R1403" s="26" t="n">
        <f aca="false">I$3*($C$23*$P1403-$E$23*POWER($P1403,3)+$G$23*POWER($P1403,5)-$I$23*POWER($P1403,7))</f>
        <v>0</v>
      </c>
      <c r="S1403" s="26" t="n">
        <f aca="false">$B$26-$D$26*POWER($P1403,2)+$F$26*POWER($P1403,4)-$H$26*POWER($P1403,6)</f>
        <v>0.0353722825348021</v>
      </c>
      <c r="T1403" s="26" t="n">
        <f aca="false">$C$26*$P1403-$E$26*POWER($P1403,3)+$G$26*POWER($P1403,5)-$I$26*POWER($P1403,7)</f>
        <v>0.196430926023903</v>
      </c>
      <c r="U1403" s="26" t="n">
        <f aca="false">(Q1403*S1403+R1403*T1403)/(S1403*S1403+T1403*T1403)</f>
        <v>88.794080416022</v>
      </c>
      <c r="V1403" s="26" t="n">
        <f aca="false">(R1403*S1403-T1403*Q1403)/(S1403*S1403+T1403*T1403)</f>
        <v>-493.095220089327</v>
      </c>
      <c r="W1403" s="26" t="n">
        <f aca="false">POWER(SQRT(V1403*V1403+U1403*U1403),$I$5)</f>
        <v>501.026231640489</v>
      </c>
      <c r="X1403" s="26" t="n">
        <f aca="false">20*LOG10(W1403)</f>
        <v>53.9972092861467</v>
      </c>
      <c r="Y1403" s="26" t="n">
        <f aca="false">ATAN2(U1403,V1403)</f>
        <v>-1.39263082446024</v>
      </c>
      <c r="Z1403" s="26" t="n">
        <f aca="false">W1403*COS($I$5*Y1403)</f>
        <v>88.7940804160219</v>
      </c>
      <c r="AA1403" s="26" t="n">
        <f aca="false">W1403*SIN($I$5*Y1403)</f>
        <v>-493.095220089327</v>
      </c>
      <c r="AB1403" s="26" t="n">
        <f aca="false">ATAN2(U1403,V1403)</f>
        <v>-1.39263082446024</v>
      </c>
      <c r="AC1403" s="26" t="n">
        <f aca="false">DEGREES(AB1403)</f>
        <v>-79.7918686613958</v>
      </c>
      <c r="AD1403" s="26" t="n">
        <f aca="false">IF(AC1403&lt;=0,AC1403,AC1403-360)</f>
        <v>-79.7918686613958</v>
      </c>
      <c r="AE1403" s="26" t="n">
        <f aca="false">$I$5*AD1403</f>
        <v>-79.7918686613958</v>
      </c>
      <c r="AF1403" s="26" t="n">
        <f aca="false">DEGREES(ATAN2(Z1403,AA1403))</f>
        <v>-79.7918686613958</v>
      </c>
      <c r="AG1403" s="26" t="n">
        <f aca="false">IF(AF1403&lt;=0,AF1403,AF1403-360)</f>
        <v>-79.7918686613958</v>
      </c>
    </row>
    <row r="1404" customFormat="false" ht="12.75" hidden="false" customHeight="false" outlineLevel="0" collapsed="false">
      <c r="N1404" s="25" t="n">
        <f aca="false">N1403+(LOG10(I$8)-N$5)/2000</f>
        <v>4.19700000000005</v>
      </c>
      <c r="O1404" s="26" t="n">
        <f aca="false">POWER(10,N1404)</f>
        <v>15739.8286446639</v>
      </c>
      <c r="P1404" s="26" t="n">
        <f aca="false">O1404*2*PI()</f>
        <v>98896.2600776768</v>
      </c>
      <c r="Q1404" s="26" t="n">
        <f aca="false">I$3*($B$23-$D$23*POWER($P1404,2)+$F$23*POWER($P1404,4)-$H$23*POWER($P1404,6))</f>
        <v>100</v>
      </c>
      <c r="R1404" s="26" t="n">
        <f aca="false">I$3*($C$23*$P1404-$E$23*POWER($P1404,3)+$G$23*POWER($P1404,5)-$I$23*POWER($P1404,7))</f>
        <v>0</v>
      </c>
      <c r="S1404" s="26" t="n">
        <f aca="false">$B$26-$D$26*POWER($P1404,2)+$F$26*POWER($P1404,4)-$H$26*POWER($P1404,6)</f>
        <v>0.0219529742648505</v>
      </c>
      <c r="T1404" s="26" t="n">
        <f aca="false">$C$26*$P1404-$E$26*POWER($P1404,3)+$G$26*POWER($P1404,5)-$I$26*POWER($P1404,7)</f>
        <v>0.197792520155354</v>
      </c>
      <c r="U1404" s="26" t="n">
        <f aca="false">(Q1404*S1404+R1404*T1404)/(S1404*S1404+T1404*T1404)</f>
        <v>55.4314647693249</v>
      </c>
      <c r="V1404" s="26" t="n">
        <f aca="false">(R1404*S1404-T1404*Q1404)/(S1404*S1404+T1404*T1404)</f>
        <v>-499.427958159733</v>
      </c>
      <c r="W1404" s="26" t="n">
        <f aca="false">POWER(SQRT(V1404*V1404+U1404*U1404),$I$5)</f>
        <v>502.494709104556</v>
      </c>
      <c r="X1404" s="26" t="n">
        <f aca="false">20*LOG10(W1404)</f>
        <v>54.0226298663762</v>
      </c>
      <c r="Y1404" s="26" t="n">
        <f aca="false">ATAN2(U1404,V1404)</f>
        <v>-1.46025882899263</v>
      </c>
      <c r="Z1404" s="26" t="n">
        <f aca="false">W1404*COS($I$5*Y1404)</f>
        <v>55.4314647693249</v>
      </c>
      <c r="AA1404" s="26" t="n">
        <f aca="false">W1404*SIN($I$5*Y1404)</f>
        <v>-499.427958159733</v>
      </c>
      <c r="AB1404" s="26" t="n">
        <f aca="false">ATAN2(U1404,V1404)</f>
        <v>-1.46025882899263</v>
      </c>
      <c r="AC1404" s="26" t="n">
        <f aca="false">DEGREES(AB1404)</f>
        <v>-83.6666678979938</v>
      </c>
      <c r="AD1404" s="26" t="n">
        <f aca="false">IF(AC1404&lt;=0,AC1404,AC1404-360)</f>
        <v>-83.6666678979938</v>
      </c>
      <c r="AE1404" s="26" t="n">
        <f aca="false">$I$5*AD1404</f>
        <v>-83.6666678979938</v>
      </c>
      <c r="AF1404" s="26" t="n">
        <f aca="false">DEGREES(ATAN2(Z1404,AA1404))</f>
        <v>-83.6666678979938</v>
      </c>
      <c r="AG1404" s="26" t="n">
        <f aca="false">IF(AF1404&lt;=0,AF1404,AF1404-360)</f>
        <v>-83.6666678979938</v>
      </c>
    </row>
    <row r="1405" customFormat="false" ht="12.75" hidden="false" customHeight="false" outlineLevel="0" collapsed="false">
      <c r="N1405" s="25" t="n">
        <f aca="false">N1404+(LOG10(I$8)-N$5)/2000</f>
        <v>4.20000000000005</v>
      </c>
      <c r="O1405" s="26" t="n">
        <f aca="false">POWER(10,N1405)</f>
        <v>15848.9319246129</v>
      </c>
      <c r="P1405" s="26" t="n">
        <f aca="false">O1405*2*PI()</f>
        <v>99581.7762032172</v>
      </c>
      <c r="Q1405" s="26" t="n">
        <f aca="false">I$3*($B$23-$D$23*POWER($P1405,2)+$F$23*POWER($P1405,4)-$H$23*POWER($P1405,6))</f>
        <v>100</v>
      </c>
      <c r="R1405" s="26" t="n">
        <f aca="false">I$3*($C$23*$P1405-$E$23*POWER($P1405,3)+$G$23*POWER($P1405,5)-$I$23*POWER($P1405,7))</f>
        <v>0</v>
      </c>
      <c r="S1405" s="26" t="n">
        <f aca="false">$B$26-$D$26*POWER($P1405,2)+$F$26*POWER($P1405,4)-$H$26*POWER($P1405,6)</f>
        <v>0.00834698482123641</v>
      </c>
      <c r="T1405" s="26" t="n">
        <f aca="false">$C$26*$P1405-$E$26*POWER($P1405,3)+$G$26*POWER($P1405,5)-$I$26*POWER($P1405,7)</f>
        <v>0.199163552406434</v>
      </c>
      <c r="U1405" s="26" t="n">
        <f aca="false">(Q1405*S1405+R1405*T1405)/(S1405*S1405+T1405*T1405)</f>
        <v>21.0062118832567</v>
      </c>
      <c r="V1405" s="26" t="n">
        <f aca="false">(R1405*S1405-T1405*Q1405)/(S1405*S1405+T1405*T1405)</f>
        <v>-501.219526675975</v>
      </c>
      <c r="W1405" s="26" t="n">
        <f aca="false">POWER(SQRT(V1405*V1405+U1405*U1405),$I$5)</f>
        <v>501.659520849523</v>
      </c>
      <c r="X1405" s="26" t="n">
        <f aca="false">20*LOG10(W1405)</f>
        <v>54.0081811801751</v>
      </c>
      <c r="Y1405" s="26" t="n">
        <f aca="false">ATAN2(U1405,V1405)</f>
        <v>-1.52891063635649</v>
      </c>
      <c r="Z1405" s="26" t="n">
        <f aca="false">W1405*COS($I$5*Y1405)</f>
        <v>21.0062118832567</v>
      </c>
      <c r="AA1405" s="26" t="n">
        <f aca="false">W1405*SIN($I$5*Y1405)</f>
        <v>-501.219526675975</v>
      </c>
      <c r="AB1405" s="26" t="n">
        <f aca="false">ATAN2(U1405,V1405)</f>
        <v>-1.52891063635649</v>
      </c>
      <c r="AC1405" s="26" t="n">
        <f aca="false">DEGREES(AB1405)</f>
        <v>-87.6001267158879</v>
      </c>
      <c r="AD1405" s="26" t="n">
        <f aca="false">IF(AC1405&lt;=0,AC1405,AC1405-360)</f>
        <v>-87.6001267158879</v>
      </c>
      <c r="AE1405" s="26" t="n">
        <f aca="false">$I$5*AD1405</f>
        <v>-87.6001267158879</v>
      </c>
      <c r="AF1405" s="26" t="n">
        <f aca="false">DEGREES(ATAN2(Z1405,AA1405))</f>
        <v>-87.6001267158879</v>
      </c>
      <c r="AG1405" s="26" t="n">
        <f aca="false">IF(AF1405&lt;=0,AF1405,AF1405-360)</f>
        <v>-87.6001267158879</v>
      </c>
    </row>
    <row r="1406" customFormat="false" ht="12.75" hidden="false" customHeight="false" outlineLevel="0" collapsed="false">
      <c r="N1406" s="25" t="n">
        <f aca="false">N1405+(LOG10(I$8)-N$5)/2000</f>
        <v>4.20300000000005</v>
      </c>
      <c r="O1406" s="26" t="n">
        <f aca="false">POWER(10,N1406)</f>
        <v>15958.7914723691</v>
      </c>
      <c r="P1406" s="26" t="n">
        <f aca="false">O1406*2*PI()</f>
        <v>100272.044099532</v>
      </c>
      <c r="Q1406" s="26" t="n">
        <f aca="false">I$3*($B$23-$D$23*POWER($P1406,2)+$F$23*POWER($P1406,4)-$H$23*POWER($P1406,6))</f>
        <v>100</v>
      </c>
      <c r="R1406" s="26" t="n">
        <f aca="false">I$3*($C$23*$P1406-$E$23*POWER($P1406,3)+$G$23*POWER($P1406,5)-$I$23*POWER($P1406,7))</f>
        <v>0</v>
      </c>
      <c r="S1406" s="26" t="n">
        <f aca="false">$B$26-$D$26*POWER($P1406,2)+$F$26*POWER($P1406,4)-$H$26*POWER($P1406,6)</f>
        <v>-0.00544828278985721</v>
      </c>
      <c r="T1406" s="26" t="n">
        <f aca="false">$C$26*$P1406-$E$26*POWER($P1406,3)+$G$26*POWER($P1406,5)-$I$26*POWER($P1406,7)</f>
        <v>0.200544088199065</v>
      </c>
      <c r="U1406" s="26" t="n">
        <f aca="false">(Q1406*S1406+R1406*T1406)/(S1406*S1406+T1406*T1406)</f>
        <v>-13.5369084024801</v>
      </c>
      <c r="V1406" s="26" t="n">
        <f aca="false">(R1406*S1406-T1406*Q1406)/(S1406*S1406+T1406*T1406)</f>
        <v>-498.275705817534</v>
      </c>
      <c r="W1406" s="26" t="n">
        <f aca="false">POWER(SQRT(V1406*V1406+U1406*U1406),$I$5)</f>
        <v>498.459553922943</v>
      </c>
      <c r="X1406" s="26" t="n">
        <f aca="false">20*LOG10(W1406)</f>
        <v>53.9525984898356</v>
      </c>
      <c r="Y1406" s="26" t="n">
        <f aca="false">ATAN2(U1406,V1406)</f>
        <v>-1.59795715223324</v>
      </c>
      <c r="Z1406" s="26" t="n">
        <f aca="false">W1406*COS($I$5*Y1406)</f>
        <v>-13.5369084024801</v>
      </c>
      <c r="AA1406" s="26" t="n">
        <f aca="false">W1406*SIN($I$5*Y1406)</f>
        <v>-498.275705817534</v>
      </c>
      <c r="AB1406" s="26" t="n">
        <f aca="false">ATAN2(U1406,V1406)</f>
        <v>-1.59795715223324</v>
      </c>
      <c r="AC1406" s="26" t="n">
        <f aca="false">DEGREES(AB1406)</f>
        <v>-91.5562006657089</v>
      </c>
      <c r="AD1406" s="26" t="n">
        <f aca="false">IF(AC1406&lt;=0,AC1406,AC1406-360)</f>
        <v>-91.5562006657089</v>
      </c>
      <c r="AE1406" s="26" t="n">
        <f aca="false">$I$5*AD1406</f>
        <v>-91.5562006657089</v>
      </c>
      <c r="AF1406" s="26" t="n">
        <f aca="false">DEGREES(ATAN2(Z1406,AA1406))</f>
        <v>-91.5562006657089</v>
      </c>
      <c r="AG1406" s="26" t="n">
        <f aca="false">IF(AF1406&lt;=0,AF1406,AF1406-360)</f>
        <v>-91.5562006657089</v>
      </c>
    </row>
    <row r="1407" customFormat="false" ht="12.75" hidden="false" customHeight="false" outlineLevel="0" collapsed="false">
      <c r="N1407" s="25" t="n">
        <f aca="false">N1406+(LOG10(I$8)-N$5)/2000</f>
        <v>4.20600000000005</v>
      </c>
      <c r="O1407" s="26" t="n">
        <f aca="false">POWER(10,N1407)</f>
        <v>16069.4125301306</v>
      </c>
      <c r="P1407" s="26" t="n">
        <f aca="false">O1407*2*PI()</f>
        <v>100967.096704324</v>
      </c>
      <c r="Q1407" s="26" t="n">
        <f aca="false">I$3*($B$23-$D$23*POWER($P1407,2)+$F$23*POWER($P1407,4)-$H$23*POWER($P1407,6))</f>
        <v>100</v>
      </c>
      <c r="R1407" s="26" t="n">
        <f aca="false">I$3*($C$23*$P1407-$E$23*POWER($P1407,3)+$G$23*POWER($P1407,5)-$I$23*POWER($P1407,7))</f>
        <v>0</v>
      </c>
      <c r="S1407" s="26" t="n">
        <f aca="false">$B$26-$D$26*POWER($P1407,2)+$F$26*POWER($P1407,4)-$H$26*POWER($P1407,6)</f>
        <v>-0.0194354616900294</v>
      </c>
      <c r="T1407" s="26" t="n">
        <f aca="false">$C$26*$P1407-$E$26*POWER($P1407,3)+$G$26*POWER($P1407,5)-$I$26*POWER($P1407,7)</f>
        <v>0.201934193408648</v>
      </c>
      <c r="U1407" s="26" t="n">
        <f aca="false">(Q1407*S1407+R1407*T1407)/(S1407*S1407+T1407*T1407)</f>
        <v>-47.2248528486931</v>
      </c>
      <c r="V1407" s="26" t="n">
        <f aca="false">(R1407*S1407-T1407*Q1407)/(S1407*S1407+T1407*T1407)</f>
        <v>-490.665605012879</v>
      </c>
      <c r="W1407" s="26" t="n">
        <f aca="false">POWER(SQRT(V1407*V1407+U1407*U1407),$I$5)</f>
        <v>492.932979896087</v>
      </c>
      <c r="X1407" s="26" t="n">
        <f aca="false">20*LOG10(W1407)</f>
        <v>53.8557575157717</v>
      </c>
      <c r="Y1407" s="26" t="n">
        <f aca="false">ATAN2(U1407,V1407)</f>
        <v>-1.66674728965287</v>
      </c>
      <c r="Z1407" s="26" t="n">
        <f aca="false">W1407*COS($I$5*Y1407)</f>
        <v>-47.2248528486931</v>
      </c>
      <c r="AA1407" s="26" t="n">
        <f aca="false">W1407*SIN($I$5*Y1407)</f>
        <v>-490.665605012879</v>
      </c>
      <c r="AB1407" s="26" t="n">
        <f aca="false">ATAN2(U1407,V1407)</f>
        <v>-1.66674728965287</v>
      </c>
      <c r="AC1407" s="26" t="n">
        <f aca="false">DEGREES(AB1407)</f>
        <v>-95.4975852119782</v>
      </c>
      <c r="AD1407" s="26" t="n">
        <f aca="false">IF(AC1407&lt;=0,AC1407,AC1407-360)</f>
        <v>-95.4975852119782</v>
      </c>
      <c r="AE1407" s="26" t="n">
        <f aca="false">$I$5*AD1407</f>
        <v>-95.4975852119782</v>
      </c>
      <c r="AF1407" s="26" t="n">
        <f aca="false">DEGREES(ATAN2(Z1407,AA1407))</f>
        <v>-95.4975852119782</v>
      </c>
      <c r="AG1407" s="26" t="n">
        <f aca="false">IF(AF1407&lt;=0,AF1407,AF1407-360)</f>
        <v>-95.4975852119782</v>
      </c>
    </row>
    <row r="1408" customFormat="false" ht="12.75" hidden="false" customHeight="false" outlineLevel="0" collapsed="false">
      <c r="N1408" s="25" t="n">
        <f aca="false">N1407+(LOG10(I$8)-N$5)/2000</f>
        <v>4.20900000000005</v>
      </c>
      <c r="O1408" s="26" t="n">
        <f aca="false">POWER(10,N1408)</f>
        <v>16180.8003764325</v>
      </c>
      <c r="P1408" s="26" t="n">
        <f aca="false">O1408*2*PI()</f>
        <v>101666.967183606</v>
      </c>
      <c r="Q1408" s="26" t="n">
        <f aca="false">I$3*($B$23-$D$23*POWER($P1408,2)+$F$23*POWER($P1408,4)-$H$23*POWER($P1408,6))</f>
        <v>100</v>
      </c>
      <c r="R1408" s="26" t="n">
        <f aca="false">I$3*($C$23*$P1408-$E$23*POWER($P1408,3)+$G$23*POWER($P1408,5)-$I$23*POWER($P1408,7))</f>
        <v>0</v>
      </c>
      <c r="S1408" s="26" t="n">
        <f aca="false">$B$26-$D$26*POWER($P1408,2)+$F$26*POWER($P1408,4)-$H$26*POWER($P1408,6)</f>
        <v>-0.0336172216312496</v>
      </c>
      <c r="T1408" s="26" t="n">
        <f aca="false">$C$26*$P1408-$E$26*POWER($P1408,3)+$G$26*POWER($P1408,5)-$I$26*POWER($P1408,7)</f>
        <v>0.203333934367213</v>
      </c>
      <c r="U1408" s="26" t="n">
        <f aca="false">(Q1408*S1408+R1408*T1408)/(S1408*S1408+T1408*T1408)</f>
        <v>-79.1462620706834</v>
      </c>
      <c r="V1408" s="26" t="n">
        <f aca="false">(R1408*S1408-T1408*Q1408)/(S1408*S1408+T1408*T1408)</f>
        <v>-478.716564795791</v>
      </c>
      <c r="W1408" s="26" t="n">
        <f aca="false">POWER(SQRT(V1408*V1408+U1408*U1408),$I$5)</f>
        <v>485.215086543735</v>
      </c>
      <c r="X1408" s="26" t="n">
        <f aca="false">20*LOG10(W1408)</f>
        <v>53.7186859139993</v>
      </c>
      <c r="Y1408" s="26" t="n">
        <f aca="false">ATAN2(U1408,V1408)</f>
        <v>-1.73464428901405</v>
      </c>
      <c r="Z1408" s="26" t="n">
        <f aca="false">W1408*COS($I$5*Y1408)</f>
        <v>-79.1462620706834</v>
      </c>
      <c r="AA1408" s="26" t="n">
        <f aca="false">W1408*SIN($I$5*Y1408)</f>
        <v>-478.716564795791</v>
      </c>
      <c r="AB1408" s="26" t="n">
        <f aca="false">ATAN2(U1408,V1408)</f>
        <v>-1.73464428901405</v>
      </c>
      <c r="AC1408" s="26" t="n">
        <f aca="false">DEGREES(AB1408)</f>
        <v>-99.3877967169763</v>
      </c>
      <c r="AD1408" s="26" t="n">
        <f aca="false">IF(AC1408&lt;=0,AC1408,AC1408-360)</f>
        <v>-99.3877967169763</v>
      </c>
      <c r="AE1408" s="26" t="n">
        <f aca="false">$I$5*AD1408</f>
        <v>-99.3877967169763</v>
      </c>
      <c r="AF1408" s="26" t="n">
        <f aca="false">DEGREES(ATAN2(Z1408,AA1408))</f>
        <v>-99.3877967169763</v>
      </c>
      <c r="AG1408" s="26" t="n">
        <f aca="false">IF(AF1408&lt;=0,AF1408,AF1408-360)</f>
        <v>-99.3877967169763</v>
      </c>
    </row>
    <row r="1409" customFormat="false" ht="12.75" hidden="false" customHeight="false" outlineLevel="0" collapsed="false">
      <c r="N1409" s="25" t="n">
        <f aca="false">N1408+(LOG10(I$8)-N$5)/2000</f>
        <v>4.21200000000005</v>
      </c>
      <c r="O1409" s="26" t="n">
        <f aca="false">POWER(10,N1409)</f>
        <v>16292.960326399</v>
      </c>
      <c r="P1409" s="26" t="n">
        <f aca="false">O1409*2*PI()</f>
        <v>102371.68893329</v>
      </c>
      <c r="Q1409" s="26" t="n">
        <f aca="false">I$3*($B$23-$D$23*POWER($P1409,2)+$F$23*POWER($P1409,4)-$H$23*POWER($P1409,6))</f>
        <v>100</v>
      </c>
      <c r="R1409" s="26" t="n">
        <f aca="false">I$3*($C$23*$P1409-$E$23*POWER($P1409,3)+$G$23*POWER($P1409,5)-$I$23*POWER($P1409,7))</f>
        <v>0</v>
      </c>
      <c r="S1409" s="26" t="n">
        <f aca="false">$B$26-$D$26*POWER($P1409,2)+$F$26*POWER($P1409,4)-$H$26*POWER($P1409,6)</f>
        <v>-0.0479962695054375</v>
      </c>
      <c r="T1409" s="26" t="n">
        <f aca="false">$C$26*$P1409-$E$26*POWER($P1409,3)+$G$26*POWER($P1409,5)-$I$26*POWER($P1409,7)</f>
        <v>0.204743377866581</v>
      </c>
      <c r="U1409" s="26" t="n">
        <f aca="false">(Q1409*S1409+R1409*T1409)/(S1409*S1409+T1409*T1409)</f>
        <v>-108.531159823172</v>
      </c>
      <c r="V1409" s="26" t="n">
        <f aca="false">(R1409*S1409-T1409*Q1409)/(S1409*S1409+T1409*T1409)</f>
        <v>-462.974237267683</v>
      </c>
      <c r="W1409" s="26" t="n">
        <f aca="false">POWER(SQRT(V1409*V1409+U1409*U1409),$I$5)</f>
        <v>475.525138164278</v>
      </c>
      <c r="X1409" s="26" t="n">
        <f aca="false">20*LOG10(W1409)</f>
        <v>53.5434696085374</v>
      </c>
      <c r="Y1409" s="26" t="n">
        <f aca="false">ATAN2(U1409,V1409)</f>
        <v>-1.80106008374335</v>
      </c>
      <c r="Z1409" s="26" t="n">
        <f aca="false">W1409*COS($I$5*Y1409)</f>
        <v>-108.531159823172</v>
      </c>
      <c r="AA1409" s="26" t="n">
        <f aca="false">W1409*SIN($I$5*Y1409)</f>
        <v>-462.974237267683</v>
      </c>
      <c r="AB1409" s="26" t="n">
        <f aca="false">ATAN2(U1409,V1409)</f>
        <v>-1.80106008374335</v>
      </c>
      <c r="AC1409" s="26" t="n">
        <f aca="false">DEGREES(AB1409)</f>
        <v>-103.193141447973</v>
      </c>
      <c r="AD1409" s="26" t="n">
        <f aca="false">IF(AC1409&lt;=0,AC1409,AC1409-360)</f>
        <v>-103.193141447973</v>
      </c>
      <c r="AE1409" s="26" t="n">
        <f aca="false">$I$5*AD1409</f>
        <v>-103.193141447973</v>
      </c>
      <c r="AF1409" s="26" t="n">
        <f aca="false">DEGREES(ATAN2(Z1409,AA1409))</f>
        <v>-103.193141447973</v>
      </c>
      <c r="AG1409" s="26" t="n">
        <f aca="false">IF(AF1409&lt;=0,AF1409,AF1409-360)</f>
        <v>-103.193141447973</v>
      </c>
    </row>
    <row r="1410" customFormat="false" ht="12.75" hidden="false" customHeight="false" outlineLevel="0" collapsed="false">
      <c r="N1410" s="25" t="n">
        <f aca="false">N1409+(LOG10(I$8)-N$5)/2000</f>
        <v>4.21500000000005</v>
      </c>
      <c r="O1410" s="26" t="n">
        <f aca="false">POWER(10,N1410)</f>
        <v>16405.8977319972</v>
      </c>
      <c r="P1410" s="26" t="n">
        <f aca="false">O1410*2*PI()</f>
        <v>103081.295580776</v>
      </c>
      <c r="Q1410" s="26" t="n">
        <f aca="false">I$3*($B$23-$D$23*POWER($P1410,2)+$F$23*POWER($P1410,4)-$H$23*POWER($P1410,6))</f>
        <v>100</v>
      </c>
      <c r="R1410" s="26" t="n">
        <f aca="false">I$3*($C$23*$P1410-$E$23*POWER($P1410,3)+$G$23*POWER($P1410,5)-$I$23*POWER($P1410,7))</f>
        <v>0</v>
      </c>
      <c r="S1410" s="26" t="n">
        <f aca="false">$B$26-$D$26*POWER($P1410,2)+$F$26*POWER($P1410,4)-$H$26*POWER($P1410,6)</f>
        <v>-0.0625753498611292</v>
      </c>
      <c r="T1410" s="26" t="n">
        <f aca="false">$C$26*$P1410-$E$26*POWER($P1410,3)+$G$26*POWER($P1410,5)-$I$26*POWER($P1410,7)</f>
        <v>0.206162591161552</v>
      </c>
      <c r="U1410" s="26" t="n">
        <f aca="false">(Q1410*S1410+R1410*T1410)/(S1410*S1410+T1410*T1410)</f>
        <v>-134.806372199887</v>
      </c>
      <c r="V1410" s="26" t="n">
        <f aca="false">(R1410*S1410-T1410*Q1410)/(S1410*S1410+T1410*T1410)</f>
        <v>-444.137045330068</v>
      </c>
      <c r="W1410" s="26" t="n">
        <f aca="false">POWER(SQRT(V1410*V1410+U1410*U1410),$I$5)</f>
        <v>464.14488365188</v>
      </c>
      <c r="X1410" s="26" t="n">
        <f aca="false">20*LOG10(W1410)</f>
        <v>53.3330713502732</v>
      </c>
      <c r="Y1410" s="26" t="n">
        <f aca="false">ATAN2(U1410,V1410)</f>
        <v>-1.86548325154245</v>
      </c>
      <c r="Z1410" s="26" t="n">
        <f aca="false">W1410*COS($I$5*Y1410)</f>
        <v>-134.806372199887</v>
      </c>
      <c r="AA1410" s="26" t="n">
        <f aca="false">W1410*SIN($I$5*Y1410)</f>
        <v>-444.137045330068</v>
      </c>
      <c r="AB1410" s="26" t="n">
        <f aca="false">ATAN2(U1410,V1410)</f>
        <v>-1.86548325154245</v>
      </c>
      <c r="AC1410" s="26" t="n">
        <f aca="false">DEGREES(AB1410)</f>
        <v>-106.884317065724</v>
      </c>
      <c r="AD1410" s="26" t="n">
        <f aca="false">IF(AC1410&lt;=0,AC1410,AC1410-360)</f>
        <v>-106.884317065724</v>
      </c>
      <c r="AE1410" s="26" t="n">
        <f aca="false">$I$5*AD1410</f>
        <v>-106.884317065724</v>
      </c>
      <c r="AF1410" s="26" t="n">
        <f aca="false">DEGREES(ATAN2(Z1410,AA1410))</f>
        <v>-106.884317065724</v>
      </c>
      <c r="AG1410" s="26" t="n">
        <f aca="false">IF(AF1410&lt;=0,AF1410,AF1410-360)</f>
        <v>-106.884317065724</v>
      </c>
    </row>
    <row r="1411" customFormat="false" ht="12.75" hidden="false" customHeight="false" outlineLevel="0" collapsed="false">
      <c r="N1411" s="25" t="n">
        <f aca="false">N1410+(LOG10(I$8)-N$5)/2000</f>
        <v>4.21800000000005</v>
      </c>
      <c r="O1411" s="26" t="n">
        <f aca="false">POWER(10,N1411)</f>
        <v>16519.617982292</v>
      </c>
      <c r="P1411" s="26" t="n">
        <f aca="false">O1411*2*PI()</f>
        <v>103795.820986557</v>
      </c>
      <c r="Q1411" s="26" t="n">
        <f aca="false">I$3*($B$23-$D$23*POWER($P1411,2)+$F$23*POWER($P1411,4)-$H$23*POWER($P1411,6))</f>
        <v>100</v>
      </c>
      <c r="R1411" s="26" t="n">
        <f aca="false">I$3*($C$23*$P1411-$E$23*POWER($P1411,3)+$G$23*POWER($P1411,5)-$I$23*POWER($P1411,7))</f>
        <v>0</v>
      </c>
      <c r="S1411" s="26" t="n">
        <f aca="false">$B$26-$D$26*POWER($P1411,2)+$F$26*POWER($P1411,4)-$H$26*POWER($P1411,6)</f>
        <v>-0.0773572454273346</v>
      </c>
      <c r="T1411" s="26" t="n">
        <f aca="false">$C$26*$P1411-$E$26*POWER($P1411,3)+$G$26*POWER($P1411,5)-$I$26*POWER($P1411,7)</f>
        <v>0.207591641973114</v>
      </c>
      <c r="U1411" s="26" t="n">
        <f aca="false">(Q1411*S1411+R1411*T1411)/(S1411*S1411+T1411*T1411)</f>
        <v>-157.619631118751</v>
      </c>
      <c r="V1411" s="26" t="n">
        <f aca="false">(R1411*S1411-T1411*Q1411)/(S1411*S1411+T1411*T1411)</f>
        <v>-422.979358305539</v>
      </c>
      <c r="W1411" s="26" t="n">
        <f aca="false">POWER(SQRT(V1411*V1411+U1411*U1411),$I$5)</f>
        <v>451.392828550229</v>
      </c>
      <c r="X1411" s="26" t="n">
        <f aca="false">20*LOG10(W1411)</f>
        <v>53.0910930998945</v>
      </c>
      <c r="Y1411" s="26" t="n">
        <f aca="false">ATAN2(U1411,V1411)</f>
        <v>-1.92749760419399</v>
      </c>
      <c r="Z1411" s="26" t="n">
        <f aca="false">W1411*COS($I$5*Y1411)</f>
        <v>-157.619631118751</v>
      </c>
      <c r="AA1411" s="26" t="n">
        <f aca="false">W1411*SIN($I$5*Y1411)</f>
        <v>-422.979358305539</v>
      </c>
      <c r="AB1411" s="26" t="n">
        <f aca="false">ATAN2(U1411,V1411)</f>
        <v>-1.92749760419399</v>
      </c>
      <c r="AC1411" s="26" t="n">
        <f aca="false">DEGREES(AB1411)</f>
        <v>-110.437477741894</v>
      </c>
      <c r="AD1411" s="26" t="n">
        <f aca="false">IF(AC1411&lt;=0,AC1411,AC1411-360)</f>
        <v>-110.437477741894</v>
      </c>
      <c r="AE1411" s="26" t="n">
        <f aca="false">$I$5*AD1411</f>
        <v>-110.437477741894</v>
      </c>
      <c r="AF1411" s="26" t="n">
        <f aca="false">DEGREES(ATAN2(Z1411,AA1411))</f>
        <v>-110.437477741894</v>
      </c>
      <c r="AG1411" s="26" t="n">
        <f aca="false">IF(AF1411&lt;=0,AF1411,AF1411-360)</f>
        <v>-110.437477741894</v>
      </c>
    </row>
    <row r="1412" customFormat="false" ht="12.75" hidden="false" customHeight="false" outlineLevel="0" collapsed="false">
      <c r="N1412" s="25" t="n">
        <f aca="false">N1411+(LOG10(I$8)-N$5)/2000</f>
        <v>4.22100000000005</v>
      </c>
      <c r="O1412" s="26" t="n">
        <f aca="false">POWER(10,N1412)</f>
        <v>16634.1265037036</v>
      </c>
      <c r="P1412" s="26" t="n">
        <f aca="false">O1412*2*PI()</f>
        <v>104515.299245837</v>
      </c>
      <c r="Q1412" s="26" t="n">
        <f aca="false">I$3*($B$23-$D$23*POWER($P1412,2)+$F$23*POWER($P1412,4)-$H$23*POWER($P1412,6))</f>
        <v>100</v>
      </c>
      <c r="R1412" s="26" t="n">
        <f aca="false">I$3*($C$23*$P1412-$E$23*POWER($P1412,3)+$G$23*POWER($P1412,5)-$I$23*POWER($P1412,7))</f>
        <v>0</v>
      </c>
      <c r="S1412" s="26" t="n">
        <f aca="false">$B$26-$D$26*POWER($P1412,2)+$F$26*POWER($P1412,4)-$H$26*POWER($P1412,6)</f>
        <v>-0.0923447776446815</v>
      </c>
      <c r="T1412" s="26" t="n">
        <f aca="false">$C$26*$P1412-$E$26*POWER($P1412,3)+$G$26*POWER($P1412,5)-$I$26*POWER($P1412,7)</f>
        <v>0.209030598491674</v>
      </c>
      <c r="U1412" s="26" t="n">
        <f aca="false">(Q1412*S1412+R1412*T1412)/(S1412*S1412+T1412*T1412)</f>
        <v>-176.833381940114</v>
      </c>
      <c r="V1412" s="26" t="n">
        <f aca="false">(R1412*S1412-T1412*Q1412)/(S1412*S1412+T1412*T1412)</f>
        <v>-400.278051483051</v>
      </c>
      <c r="W1412" s="26" t="n">
        <f aca="false">POWER(SQRT(V1412*V1412+U1412*U1412),$I$5)</f>
        <v>437.598632844581</v>
      </c>
      <c r="X1412" s="26" t="n">
        <f aca="false">20*LOG10(W1412)</f>
        <v>52.8215191298995</v>
      </c>
      <c r="Y1412" s="26" t="n">
        <f aca="false">ATAN2(U1412,V1412)</f>
        <v>-1.9867904665118</v>
      </c>
      <c r="Z1412" s="26" t="n">
        <f aca="false">W1412*COS($I$5*Y1412)</f>
        <v>-176.833381940114</v>
      </c>
      <c r="AA1412" s="26" t="n">
        <f aca="false">W1412*SIN($I$5*Y1412)</f>
        <v>-400.278051483051</v>
      </c>
      <c r="AB1412" s="26" t="n">
        <f aca="false">ATAN2(U1412,V1412)</f>
        <v>-1.9867904665118</v>
      </c>
      <c r="AC1412" s="26" t="n">
        <f aca="false">DEGREES(AB1412)</f>
        <v>-113.834708507954</v>
      </c>
      <c r="AD1412" s="26" t="n">
        <f aca="false">IF(AC1412&lt;=0,AC1412,AC1412-360)</f>
        <v>-113.834708507954</v>
      </c>
      <c r="AE1412" s="26" t="n">
        <f aca="false">$I$5*AD1412</f>
        <v>-113.834708507954</v>
      </c>
      <c r="AF1412" s="26" t="n">
        <f aca="false">DEGREES(ATAN2(Z1412,AA1412))</f>
        <v>-113.834708507954</v>
      </c>
      <c r="AG1412" s="26" t="n">
        <f aca="false">IF(AF1412&lt;=0,AF1412,AF1412-360)</f>
        <v>-113.834708507954</v>
      </c>
    </row>
    <row r="1413" customFormat="false" ht="12.75" hidden="false" customHeight="false" outlineLevel="0" collapsed="false">
      <c r="N1413" s="25" t="n">
        <f aca="false">N1412+(LOG10(I$8)-N$5)/2000</f>
        <v>4.22400000000005</v>
      </c>
      <c r="O1413" s="26" t="n">
        <f aca="false">POWER(10,N1413)</f>
        <v>16749.4287602663</v>
      </c>
      <c r="P1413" s="26" t="n">
        <f aca="false">O1413*2*PI()</f>
        <v>105239.764690156</v>
      </c>
      <c r="Q1413" s="26" t="n">
        <f aca="false">I$3*($B$23-$D$23*POWER($P1413,2)+$F$23*POWER($P1413,4)-$H$23*POWER($P1413,6))</f>
        <v>100</v>
      </c>
      <c r="R1413" s="26" t="n">
        <f aca="false">I$3*($C$23*$P1413-$E$23*POWER($P1413,3)+$G$23*POWER($P1413,5)-$I$23*POWER($P1413,7))</f>
        <v>0</v>
      </c>
      <c r="S1413" s="26" t="n">
        <f aca="false">$B$26-$D$26*POWER($P1413,2)+$F$26*POWER($P1413,4)-$H$26*POWER($P1413,6)</f>
        <v>-0.107540807203945</v>
      </c>
      <c r="T1413" s="26" t="n">
        <f aca="false">$C$26*$P1413-$E$26*POWER($P1413,3)+$G$26*POWER($P1413,5)-$I$26*POWER($P1413,7)</f>
        <v>0.210479529380312</v>
      </c>
      <c r="U1413" s="26" t="n">
        <f aca="false">(Q1413*S1413+R1413*T1413)/(S1413*S1413+T1413*T1413)</f>
        <v>-192.495509865871</v>
      </c>
      <c r="V1413" s="26" t="n">
        <f aca="false">(R1413*S1413-T1413*Q1413)/(S1413*S1413+T1413*T1413)</f>
        <v>-376.753396016034</v>
      </c>
      <c r="W1413" s="26" t="n">
        <f aca="false">POWER(SQRT(V1413*V1413+U1413*U1413),$I$5)</f>
        <v>423.08113019625</v>
      </c>
      <c r="X1413" s="26" t="n">
        <f aca="false">20*LOG10(W1413)</f>
        <v>52.5284731166758</v>
      </c>
      <c r="Y1413" s="26" t="n">
        <f aca="false">ATAN2(U1413,V1413)</f>
        <v>-2.0431515420027</v>
      </c>
      <c r="Z1413" s="26" t="n">
        <f aca="false">W1413*COS($I$5*Y1413)</f>
        <v>-192.495509865871</v>
      </c>
      <c r="AA1413" s="26" t="n">
        <f aca="false">W1413*SIN($I$5*Y1413)</f>
        <v>-376.753396016034</v>
      </c>
      <c r="AB1413" s="26" t="n">
        <f aca="false">ATAN2(U1413,V1413)</f>
        <v>-2.0431515420027</v>
      </c>
      <c r="AC1413" s="26" t="n">
        <f aca="false">DEGREES(AB1413)</f>
        <v>-117.063960262401</v>
      </c>
      <c r="AD1413" s="26" t="n">
        <f aca="false">IF(AC1413&lt;=0,AC1413,AC1413-360)</f>
        <v>-117.063960262401</v>
      </c>
      <c r="AE1413" s="26" t="n">
        <f aca="false">$I$5*AD1413</f>
        <v>-117.063960262401</v>
      </c>
      <c r="AF1413" s="26" t="n">
        <f aca="false">DEGREES(ATAN2(Z1413,AA1413))</f>
        <v>-117.063960262401</v>
      </c>
      <c r="AG1413" s="26" t="n">
        <f aca="false">IF(AF1413&lt;=0,AF1413,AF1413-360)</f>
        <v>-117.063960262401</v>
      </c>
    </row>
    <row r="1414" customFormat="false" ht="12.75" hidden="false" customHeight="false" outlineLevel="0" collapsed="false">
      <c r="N1414" s="25" t="n">
        <f aca="false">N1413+(LOG10(I$8)-N$5)/2000</f>
        <v>4.22700000000005</v>
      </c>
      <c r="O1414" s="26" t="n">
        <f aca="false">POWER(10,N1414)</f>
        <v>16865.5302538893</v>
      </c>
      <c r="P1414" s="26" t="n">
        <f aca="false">O1414*2*PI()</f>
        <v>105969.25188903</v>
      </c>
      <c r="Q1414" s="26" t="n">
        <f aca="false">I$3*($B$23-$D$23*POWER($P1414,2)+$F$23*POWER($P1414,4)-$H$23*POWER($P1414,6))</f>
        <v>100</v>
      </c>
      <c r="R1414" s="26" t="n">
        <f aca="false">I$3*($C$23*$P1414-$E$23*POWER($P1414,3)+$G$23*POWER($P1414,5)-$I$23*POWER($P1414,7))</f>
        <v>0</v>
      </c>
      <c r="S1414" s="26" t="n">
        <f aca="false">$B$26-$D$26*POWER($P1414,2)+$F$26*POWER($P1414,4)-$H$26*POWER($P1414,6)</f>
        <v>-0.122948234592072</v>
      </c>
      <c r="T1414" s="26" t="n">
        <f aca="false">$C$26*$P1414-$E$26*POWER($P1414,3)+$G$26*POWER($P1414,5)-$I$26*POWER($P1414,7)</f>
        <v>0.21193850377806</v>
      </c>
      <c r="U1414" s="26" t="n">
        <f aca="false">(Q1414*S1414+R1414*T1414)/(S1414*S1414+T1414*T1414)</f>
        <v>-204.796997632885</v>
      </c>
      <c r="V1414" s="26" t="n">
        <f aca="false">(R1414*S1414-T1414*Q1414)/(S1414*S1414+T1414*T1414)</f>
        <v>-353.029625846709</v>
      </c>
      <c r="W1414" s="26" t="n">
        <f aca="false">POWER(SQRT(V1414*V1414+U1414*U1414),$I$5)</f>
        <v>408.131996987385</v>
      </c>
      <c r="X1414" s="26" t="n">
        <f aca="false">20*LOG10(W1414)</f>
        <v>52.2160128839646</v>
      </c>
      <c r="Y1414" s="26" t="n">
        <f aca="false">ATAN2(U1414,V1414)</f>
        <v>-2.09646450703326</v>
      </c>
      <c r="Z1414" s="26" t="n">
        <f aca="false">W1414*COS($I$5*Y1414)</f>
        <v>-204.796997632886</v>
      </c>
      <c r="AA1414" s="26" t="n">
        <f aca="false">W1414*SIN($I$5*Y1414)</f>
        <v>-353.029625846709</v>
      </c>
      <c r="AB1414" s="26" t="n">
        <f aca="false">ATAN2(U1414,V1414)</f>
        <v>-2.09646450703326</v>
      </c>
      <c r="AC1414" s="26" t="n">
        <f aca="false">DEGREES(AB1414)</f>
        <v>-120.11856815198</v>
      </c>
      <c r="AD1414" s="26" t="n">
        <f aca="false">IF(AC1414&lt;=0,AC1414,AC1414-360)</f>
        <v>-120.11856815198</v>
      </c>
      <c r="AE1414" s="26" t="n">
        <f aca="false">$I$5*AD1414</f>
        <v>-120.11856815198</v>
      </c>
      <c r="AF1414" s="26" t="n">
        <f aca="false">DEGREES(ATAN2(Z1414,AA1414))</f>
        <v>-120.11856815198</v>
      </c>
      <c r="AG1414" s="26" t="n">
        <f aca="false">IF(AF1414&lt;=0,AF1414,AF1414-360)</f>
        <v>-120.11856815198</v>
      </c>
    </row>
    <row r="1415" customFormat="false" ht="12.75" hidden="false" customHeight="false" outlineLevel="0" collapsed="false">
      <c r="N1415" s="25" t="n">
        <f aca="false">N1414+(LOG10(I$8)-N$5)/2000</f>
        <v>4.23000000000005</v>
      </c>
      <c r="O1415" s="26" t="n">
        <f aca="false">POWER(10,N1415)</f>
        <v>16982.4365246194</v>
      </c>
      <c r="P1415" s="26" t="n">
        <f aca="false">O1415*2*PI()</f>
        <v>106703.795651598</v>
      </c>
      <c r="Q1415" s="26" t="n">
        <f aca="false">I$3*($B$23-$D$23*POWER($P1415,2)+$F$23*POWER($P1415,4)-$H$23*POWER($P1415,6))</f>
        <v>100</v>
      </c>
      <c r="R1415" s="26" t="n">
        <f aca="false">I$3*($C$23*$P1415-$E$23*POWER($P1415,3)+$G$23*POWER($P1415,5)-$I$23*POWER($P1415,7))</f>
        <v>0</v>
      </c>
      <c r="S1415" s="26" t="n">
        <f aca="false">$B$26-$D$26*POWER($P1415,2)+$F$26*POWER($P1415,4)-$H$26*POWER($P1415,6)</f>
        <v>-0.138570000645807</v>
      </c>
      <c r="T1415" s="26" t="n">
        <f aca="false">$C$26*$P1415-$E$26*POWER($P1415,3)+$G$26*POWER($P1415,5)-$I$26*POWER($P1415,7)</f>
        <v>0.213407591303197</v>
      </c>
      <c r="U1415" s="26" t="n">
        <f aca="false">(Q1415*S1415+R1415*T1415)/(S1415*S1415+T1415*T1415)</f>
        <v>-214.026084278711</v>
      </c>
      <c r="V1415" s="26" t="n">
        <f aca="false">(R1415*S1415-T1415*Q1415)/(S1415*S1415+T1415*T1415)</f>
        <v>-329.61529125429</v>
      </c>
      <c r="W1415" s="26" t="n">
        <f aca="false">POWER(SQRT(V1415*V1415+U1415*U1415),$I$5)</f>
        <v>393.005604260713</v>
      </c>
      <c r="X1415" s="26" t="n">
        <f aca="false">20*LOG10(W1415)</f>
        <v>51.8879748691955</v>
      </c>
      <c r="Y1415" s="26" t="n">
        <f aca="false">ATAN2(U1415,V1415)</f>
        <v>-2.14669397192279</v>
      </c>
      <c r="Z1415" s="26" t="n">
        <f aca="false">W1415*COS($I$5*Y1415)</f>
        <v>-214.026084278711</v>
      </c>
      <c r="AA1415" s="26" t="n">
        <f aca="false">W1415*SIN($I$5*Y1415)</f>
        <v>-329.61529125429</v>
      </c>
      <c r="AB1415" s="26" t="n">
        <f aca="false">ATAN2(U1415,V1415)</f>
        <v>-2.14669397192279</v>
      </c>
      <c r="AC1415" s="26" t="n">
        <f aca="false">DEGREES(AB1415)</f>
        <v>-122.996504497351</v>
      </c>
      <c r="AD1415" s="26" t="n">
        <f aca="false">IF(AC1415&lt;=0,AC1415,AC1415-360)</f>
        <v>-122.996504497351</v>
      </c>
      <c r="AE1415" s="26" t="n">
        <f aca="false">$I$5*AD1415</f>
        <v>-122.996504497351</v>
      </c>
      <c r="AF1415" s="26" t="n">
        <f aca="false">DEGREES(ATAN2(Z1415,AA1415))</f>
        <v>-122.996504497351</v>
      </c>
      <c r="AG1415" s="26" t="n">
        <f aca="false">IF(AF1415&lt;=0,AF1415,AF1415-360)</f>
        <v>-122.996504497351</v>
      </c>
    </row>
    <row r="1416" customFormat="false" ht="12.75" hidden="false" customHeight="false" outlineLevel="0" collapsed="false">
      <c r="N1416" s="25" t="n">
        <f aca="false">N1415+(LOG10(I$8)-N$5)/2000</f>
        <v>4.23300000000005</v>
      </c>
      <c r="O1416" s="26" t="n">
        <f aca="false">POWER(10,N1416)</f>
        <v>17100.1531509048</v>
      </c>
      <c r="P1416" s="26" t="n">
        <f aca="false">O1416*2*PI()</f>
        <v>107443.431028286</v>
      </c>
      <c r="Q1416" s="26" t="n">
        <f aca="false">I$3*($B$23-$D$23*POWER($P1416,2)+$F$23*POWER($P1416,4)-$H$23*POWER($P1416,6))</f>
        <v>100</v>
      </c>
      <c r="R1416" s="26" t="n">
        <f aca="false">I$3*($C$23*$P1416-$E$23*POWER($P1416,3)+$G$23*POWER($P1416,5)-$I$23*POWER($P1416,7))</f>
        <v>0</v>
      </c>
      <c r="S1416" s="26" t="n">
        <f aca="false">$B$26-$D$26*POWER($P1416,2)+$F$26*POWER($P1416,4)-$H$26*POWER($P1416,6)</f>
        <v>-0.154409087113002</v>
      </c>
      <c r="T1416" s="26" t="n">
        <f aca="false">$C$26*$P1416-$E$26*POWER($P1416,3)+$G$26*POWER($P1416,5)-$I$26*POWER($P1416,7)</f>
        <v>0.214886862056572</v>
      </c>
      <c r="U1416" s="26" t="n">
        <f aca="false">(Q1416*S1416+R1416*T1416)/(S1416*S1416+T1416*T1416)</f>
        <v>-220.526034816856</v>
      </c>
      <c r="V1416" s="26" t="n">
        <f aca="false">(R1416*S1416-T1416*Q1416)/(S1416*S1416+T1416*T1416)</f>
        <v>-306.899992154556</v>
      </c>
      <c r="W1416" s="26" t="n">
        <f aca="false">POWER(SQRT(V1416*V1416+U1416*U1416),$I$5)</f>
        <v>377.914457538359</v>
      </c>
      <c r="X1416" s="26" t="n">
        <f aca="false">20*LOG10(W1416)</f>
        <v>51.5478701330758</v>
      </c>
      <c r="Y1416" s="26" t="n">
        <f aca="false">ATAN2(U1416,V1416)</f>
        <v>-2.19387031474806</v>
      </c>
      <c r="Z1416" s="26" t="n">
        <f aca="false">W1416*COS($I$5*Y1416)</f>
        <v>-220.526034816856</v>
      </c>
      <c r="AA1416" s="26" t="n">
        <f aca="false">W1416*SIN($I$5*Y1416)</f>
        <v>-306.899992154556</v>
      </c>
      <c r="AB1416" s="26" t="n">
        <f aca="false">ATAN2(U1416,V1416)</f>
        <v>-2.19387031474806</v>
      </c>
      <c r="AC1416" s="26" t="n">
        <f aca="false">DEGREES(AB1416)</f>
        <v>-125.699509834101</v>
      </c>
      <c r="AD1416" s="26" t="n">
        <f aca="false">IF(AC1416&lt;=0,AC1416,AC1416-360)</f>
        <v>-125.699509834101</v>
      </c>
      <c r="AE1416" s="26" t="n">
        <f aca="false">$I$5*AD1416</f>
        <v>-125.699509834101</v>
      </c>
      <c r="AF1416" s="26" t="n">
        <f aca="false">DEGREES(ATAN2(Z1416,AA1416))</f>
        <v>-125.699509834101</v>
      </c>
      <c r="AG1416" s="26" t="n">
        <f aca="false">IF(AF1416&lt;=0,AF1416,AF1416-360)</f>
        <v>-125.699509834101</v>
      </c>
    </row>
    <row r="1417" customFormat="false" ht="12.75" hidden="false" customHeight="false" outlineLevel="0" collapsed="false">
      <c r="N1417" s="25" t="n">
        <f aca="false">N1416+(LOG10(I$8)-N$5)/2000</f>
        <v>4.23600000000005</v>
      </c>
      <c r="O1417" s="26" t="n">
        <f aca="false">POWER(10,N1417)</f>
        <v>17218.685749862</v>
      </c>
      <c r="P1417" s="26" t="n">
        <f aca="false">O1417*2*PI()</f>
        <v>108188.193312476</v>
      </c>
      <c r="Q1417" s="26" t="n">
        <f aca="false">I$3*($B$23-$D$23*POWER($P1417,2)+$F$23*POWER($P1417,4)-$H$23*POWER($P1417,6))</f>
        <v>100</v>
      </c>
      <c r="R1417" s="26" t="n">
        <f aca="false">I$3*($C$23*$P1417-$E$23*POWER($P1417,3)+$G$23*POWER($P1417,5)-$I$23*POWER($P1417,7))</f>
        <v>0</v>
      </c>
      <c r="S1417" s="26" t="n">
        <f aca="false">$B$26-$D$26*POWER($P1417,2)+$F$26*POWER($P1417,4)-$H$26*POWER($P1417,6)</f>
        <v>-0.17046851722176</v>
      </c>
      <c r="T1417" s="26" t="n">
        <f aca="false">$C$26*$P1417-$E$26*POWER($P1417,3)+$G$26*POWER($P1417,5)-$I$26*POWER($P1417,7)</f>
        <v>0.216376386624951</v>
      </c>
      <c r="U1417" s="26" t="n">
        <f aca="false">(Q1417*S1417+R1417*T1417)/(S1417*S1417+T1417*T1417)</f>
        <v>-224.660562972695</v>
      </c>
      <c r="V1417" s="26" t="n">
        <f aca="false">(R1417*S1417-T1417*Q1417)/(S1417*S1417+T1417*T1417)</f>
        <v>-285.162572100756</v>
      </c>
      <c r="W1417" s="26" t="n">
        <f aca="false">POWER(SQRT(V1417*V1417+U1417*U1417),$I$5)</f>
        <v>363.029008596183</v>
      </c>
      <c r="X1417" s="26" t="n">
        <f aca="false">20*LOG10(W1417)</f>
        <v>51.1988265927273</v>
      </c>
      <c r="Y1417" s="26" t="n">
        <f aca="false">ATAN2(U1417,V1417)</f>
        <v>-2.23807437959046</v>
      </c>
      <c r="Z1417" s="26" t="n">
        <f aca="false">W1417*COS($I$5*Y1417)</f>
        <v>-224.660562972695</v>
      </c>
      <c r="AA1417" s="26" t="n">
        <f aca="false">W1417*SIN($I$5*Y1417)</f>
        <v>-285.162572100756</v>
      </c>
      <c r="AB1417" s="26" t="n">
        <f aca="false">ATAN2(U1417,V1417)</f>
        <v>-2.23807437959046</v>
      </c>
      <c r="AC1417" s="26" t="n">
        <f aca="false">DEGREES(AB1417)</f>
        <v>-128.232216186893</v>
      </c>
      <c r="AD1417" s="26" t="n">
        <f aca="false">IF(AC1417&lt;=0,AC1417,AC1417-360)</f>
        <v>-128.232216186893</v>
      </c>
      <c r="AE1417" s="26" t="n">
        <f aca="false">$I$5*AD1417</f>
        <v>-128.232216186893</v>
      </c>
      <c r="AF1417" s="26" t="n">
        <f aca="false">DEGREES(ATAN2(Z1417,AA1417))</f>
        <v>-128.232216186893</v>
      </c>
      <c r="AG1417" s="26" t="n">
        <f aca="false">IF(AF1417&lt;=0,AF1417,AF1417-360)</f>
        <v>-128.232216186893</v>
      </c>
    </row>
    <row r="1418" customFormat="false" ht="12.75" hidden="false" customHeight="false" outlineLevel="0" collapsed="false">
      <c r="N1418" s="25" t="n">
        <f aca="false">N1417+(LOG10(I$8)-N$5)/2000</f>
        <v>4.23900000000005</v>
      </c>
      <c r="O1418" s="26" t="n">
        <f aca="false">POWER(10,N1418)</f>
        <v>17338.0399775434</v>
      </c>
      <c r="P1418" s="26" t="n">
        <f aca="false">O1418*2*PI()</f>
        <v>108938.118042193</v>
      </c>
      <c r="Q1418" s="26" t="n">
        <f aca="false">I$3*($B$23-$D$23*POWER($P1418,2)+$F$23*POWER($P1418,4)-$H$23*POWER($P1418,6))</f>
        <v>100</v>
      </c>
      <c r="R1418" s="26" t="n">
        <f aca="false">I$3*($C$23*$P1418-$E$23*POWER($P1418,3)+$G$23*POWER($P1418,5)-$I$23*POWER($P1418,7))</f>
        <v>0</v>
      </c>
      <c r="S1418" s="26" t="n">
        <f aca="false">$B$26-$D$26*POWER($P1418,2)+$F$26*POWER($P1418,4)-$H$26*POWER($P1418,6)</f>
        <v>-0.186751356257472</v>
      </c>
      <c r="T1418" s="26" t="n">
        <f aca="false">$C$26*$P1418-$E$26*POWER($P1418,3)+$G$26*POWER($P1418,5)-$I$26*POWER($P1418,7)</f>
        <v>0.217876236084385</v>
      </c>
      <c r="U1418" s="26" t="n">
        <f aca="false">(Q1418*S1418+R1418*T1418)/(S1418*S1418+T1418*T1418)</f>
        <v>-226.788279449012</v>
      </c>
      <c r="V1418" s="26" t="n">
        <f aca="false">(R1418*S1418-T1418*Q1418)/(S1418*S1418+T1418*T1418)</f>
        <v>-264.585905583899</v>
      </c>
      <c r="W1418" s="26" t="n">
        <f aca="false">POWER(SQRT(V1418*V1418+U1418*U1418),$I$5)</f>
        <v>348.480451573822</v>
      </c>
      <c r="X1418" s="26" t="n">
        <f aca="false">20*LOG10(W1418)</f>
        <v>50.8435684170171</v>
      </c>
      <c r="Y1418" s="26" t="n">
        <f aca="false">ATAN2(U1418,V1418)</f>
        <v>-2.27942338409915</v>
      </c>
      <c r="Z1418" s="26" t="n">
        <f aca="false">W1418*COS($I$5*Y1418)</f>
        <v>-226.788279449012</v>
      </c>
      <c r="AA1418" s="26" t="n">
        <f aca="false">W1418*SIN($I$5*Y1418)</f>
        <v>-264.585905583899</v>
      </c>
      <c r="AB1418" s="26" t="n">
        <f aca="false">ATAN2(U1418,V1418)</f>
        <v>-2.27942338409915</v>
      </c>
      <c r="AC1418" s="26" t="n">
        <f aca="false">DEGREES(AB1418)</f>
        <v>-130.601339632309</v>
      </c>
      <c r="AD1418" s="26" t="n">
        <f aca="false">IF(AC1418&lt;=0,AC1418,AC1418-360)</f>
        <v>-130.601339632309</v>
      </c>
      <c r="AE1418" s="26" t="n">
        <f aca="false">$I$5*AD1418</f>
        <v>-130.601339632309</v>
      </c>
      <c r="AF1418" s="26" t="n">
        <f aca="false">DEGREES(ATAN2(Z1418,AA1418))</f>
        <v>-130.601339632309</v>
      </c>
      <c r="AG1418" s="26" t="n">
        <f aca="false">IF(AF1418&lt;=0,AF1418,AF1418-360)</f>
        <v>-130.601339632309</v>
      </c>
    </row>
    <row r="1419" customFormat="false" ht="12.75" hidden="false" customHeight="false" outlineLevel="0" collapsed="false">
      <c r="N1419" s="25" t="n">
        <f aca="false">N1418+(LOG10(I$8)-N$5)/2000</f>
        <v>4.24200000000005</v>
      </c>
      <c r="O1419" s="26" t="n">
        <f aca="false">POWER(10,N1419)</f>
        <v>17458.221529207</v>
      </c>
      <c r="P1419" s="26" t="n">
        <f aca="false">O1419*2*PI()</f>
        <v>109693.2410018</v>
      </c>
      <c r="Q1419" s="26" t="n">
        <f aca="false">I$3*($B$23-$D$23*POWER($P1419,2)+$F$23*POWER($P1419,4)-$H$23*POWER($P1419,6))</f>
        <v>100</v>
      </c>
      <c r="R1419" s="26" t="n">
        <f aca="false">I$3*($C$23*$P1419-$E$23*POWER($P1419,3)+$G$23*POWER($P1419,5)-$I$23*POWER($P1419,7))</f>
        <v>0</v>
      </c>
      <c r="S1419" s="26" t="n">
        <f aca="false">$B$26-$D$26*POWER($P1419,2)+$F$26*POWER($P1419,4)-$H$26*POWER($P1419,6)</f>
        <v>-0.203260712147897</v>
      </c>
      <c r="T1419" s="26" t="n">
        <f aca="false">$C$26*$P1419-$E$26*POWER($P1419,3)+$G$26*POWER($P1419,5)-$I$26*POWER($P1419,7)</f>
        <v>0.2193864820036</v>
      </c>
      <c r="U1419" s="26" t="n">
        <f aca="false">(Q1419*S1419+R1419*T1419)/(S1419*S1419+T1419*T1419)</f>
        <v>-227.245711680027</v>
      </c>
      <c r="V1419" s="26" t="n">
        <f aca="false">(R1419*S1419-T1419*Q1419)/(S1419*S1419+T1419*T1419)</f>
        <v>-245.274341062085</v>
      </c>
      <c r="W1419" s="26" t="n">
        <f aca="false">POWER(SQRT(V1419*V1419+U1419*U1419),$I$5)</f>
        <v>334.36524320031</v>
      </c>
      <c r="X1419" s="26" t="n">
        <f aca="false">20*LOG10(W1419)</f>
        <v>50.4844225361755</v>
      </c>
      <c r="Y1419" s="26" t="n">
        <f aca="false">ATAN2(U1419,V1419)</f>
        <v>-2.31805877816083</v>
      </c>
      <c r="Z1419" s="26" t="n">
        <f aca="false">W1419*COS($I$5*Y1419)</f>
        <v>-227.245711680027</v>
      </c>
      <c r="AA1419" s="26" t="n">
        <f aca="false">W1419*SIN($I$5*Y1419)</f>
        <v>-245.274341062085</v>
      </c>
      <c r="AB1419" s="26" t="n">
        <f aca="false">ATAN2(U1419,V1419)</f>
        <v>-2.31805877816083</v>
      </c>
      <c r="AC1419" s="26" t="n">
        <f aca="false">DEGREES(AB1419)</f>
        <v>-132.814984651868</v>
      </c>
      <c r="AD1419" s="26" t="n">
        <f aca="false">IF(AC1419&lt;=0,AC1419,AC1419-360)</f>
        <v>-132.814984651868</v>
      </c>
      <c r="AE1419" s="26" t="n">
        <f aca="false">$I$5*AD1419</f>
        <v>-132.814984651868</v>
      </c>
      <c r="AF1419" s="26" t="n">
        <f aca="false">DEGREES(ATAN2(Z1419,AA1419))</f>
        <v>-132.814984651868</v>
      </c>
      <c r="AG1419" s="26" t="n">
        <f aca="false">IF(AF1419&lt;=0,AF1419,AF1419-360)</f>
        <v>-132.814984651868</v>
      </c>
    </row>
    <row r="1420" customFormat="false" ht="12.75" hidden="false" customHeight="false" outlineLevel="0" collapsed="false">
      <c r="N1420" s="25" t="n">
        <f aca="false">N1419+(LOG10(I$8)-N$5)/2000</f>
        <v>4.24500000000005</v>
      </c>
      <c r="O1420" s="26" t="n">
        <f aca="false">POWER(10,N1420)</f>
        <v>17579.2361395889</v>
      </c>
      <c r="P1420" s="26" t="n">
        <f aca="false">O1420*2*PI()</f>
        <v>110453.598223706</v>
      </c>
      <c r="Q1420" s="26" t="n">
        <f aca="false">I$3*($B$23-$D$23*POWER($P1420,2)+$F$23*POWER($P1420,4)-$H$23*POWER($P1420,6))</f>
        <v>100</v>
      </c>
      <c r="R1420" s="26" t="n">
        <f aca="false">I$3*($C$23*$P1420-$E$23*POWER($P1420,3)+$G$23*POWER($P1420,5)-$I$23*POWER($P1420,7))</f>
        <v>0</v>
      </c>
      <c r="S1420" s="26" t="n">
        <f aca="false">$B$26-$D$26*POWER($P1420,2)+$F$26*POWER($P1420,4)-$H$26*POWER($P1420,6)</f>
        <v>-0.219999736056379</v>
      </c>
      <c r="T1420" s="26" t="n">
        <f aca="false">$C$26*$P1420-$E$26*POWER($P1420,3)+$G$26*POWER($P1420,5)-$I$26*POWER($P1420,7)</f>
        <v>0.220907196447411</v>
      </c>
      <c r="U1420" s="26" t="n">
        <f aca="false">(Q1420*S1420+R1420*T1420)/(S1420*S1420+T1420*T1420)</f>
        <v>-226.337472026558</v>
      </c>
      <c r="V1420" s="26" t="n">
        <f aca="false">(R1420*S1420-T1420*Q1420)/(S1420*S1420+T1420*T1420)</f>
        <v>-227.271074468781</v>
      </c>
      <c r="W1420" s="26" t="n">
        <f aca="false">POWER(SQRT(V1420*V1420+U1420*U1420),$I$5)</f>
        <v>320.75035858681</v>
      </c>
      <c r="X1420" s="26" t="n">
        <f aca="false">20*LOG10(W1420)</f>
        <v>50.1233430114419</v>
      </c>
      <c r="Y1420" s="26" t="n">
        <f aca="false">ATAN2(U1420,V1420)</f>
        <v>-2.35413632543514</v>
      </c>
      <c r="Z1420" s="26" t="n">
        <f aca="false">W1420*COS($I$5*Y1420)</f>
        <v>-226.337472026558</v>
      </c>
      <c r="AA1420" s="26" t="n">
        <f aca="false">W1420*SIN($I$5*Y1420)</f>
        <v>-227.271074468781</v>
      </c>
      <c r="AB1420" s="26" t="n">
        <f aca="false">ATAN2(U1420,V1420)</f>
        <v>-2.35413632543514</v>
      </c>
      <c r="AC1420" s="26" t="n">
        <f aca="false">DEGREES(AB1420)</f>
        <v>-134.88207584587</v>
      </c>
      <c r="AD1420" s="26" t="n">
        <f aca="false">IF(AC1420&lt;=0,AC1420,AC1420-360)</f>
        <v>-134.88207584587</v>
      </c>
      <c r="AE1420" s="26" t="n">
        <f aca="false">$I$5*AD1420</f>
        <v>-134.88207584587</v>
      </c>
      <c r="AF1420" s="26" t="n">
        <f aca="false">DEGREES(ATAN2(Z1420,AA1420))</f>
        <v>-134.88207584587</v>
      </c>
      <c r="AG1420" s="26" t="n">
        <f aca="false">IF(AF1420&lt;=0,AF1420,AF1420-360)</f>
        <v>-134.88207584587</v>
      </c>
    </row>
    <row r="1421" customFormat="false" ht="12.75" hidden="false" customHeight="false" outlineLevel="0" collapsed="false">
      <c r="N1421" s="25" t="n">
        <f aca="false">N1420+(LOG10(I$8)-N$5)/2000</f>
        <v>4.24800000000005</v>
      </c>
      <c r="O1421" s="26" t="n">
        <f aca="false">POWER(10,N1421)</f>
        <v>17701.0895831762</v>
      </c>
      <c r="P1421" s="26" t="n">
        <f aca="false">O1421*2*PI()</f>
        <v>111219.225990083</v>
      </c>
      <c r="Q1421" s="26" t="n">
        <f aca="false">I$3*($B$23-$D$23*POWER($P1421,2)+$F$23*POWER($P1421,4)-$H$23*POWER($P1421,6))</f>
        <v>100</v>
      </c>
      <c r="R1421" s="26" t="n">
        <f aca="false">I$3*($C$23*$P1421-$E$23*POWER($P1421,3)+$G$23*POWER($P1421,5)-$I$23*POWER($P1421,7))</f>
        <v>0</v>
      </c>
      <c r="S1421" s="26" t="n">
        <f aca="false">$B$26-$D$26*POWER($P1421,2)+$F$26*POWER($P1421,4)-$H$26*POWER($P1421,6)</f>
        <v>-0.236971622983307</v>
      </c>
      <c r="T1421" s="26" t="n">
        <f aca="false">$C$26*$P1421-$E$26*POWER($P1421,3)+$G$26*POWER($P1421,5)-$I$26*POWER($P1421,7)</f>
        <v>0.222438451980165</v>
      </c>
      <c r="U1421" s="26" t="n">
        <f aca="false">(Q1421*S1421+R1421*T1421)/(S1421*S1421+T1421*T1421)</f>
        <v>-224.331836306769</v>
      </c>
      <c r="V1421" s="26" t="n">
        <f aca="false">(R1421*S1421-T1421*Q1421)/(S1421*S1421+T1421*T1421)</f>
        <v>-210.573847491692</v>
      </c>
      <c r="W1421" s="26" t="n">
        <f aca="false">POWER(SQRT(V1421*V1421+U1421*U1421),$I$5)</f>
        <v>307.678595336467</v>
      </c>
      <c r="X1421" s="26" t="n">
        <f aca="false">20*LOG10(W1421)</f>
        <v>49.761945683766</v>
      </c>
      <c r="Y1421" s="26" t="n">
        <f aca="false">ATAN2(U1421,V1421)</f>
        <v>-2.38781836338438</v>
      </c>
      <c r="Z1421" s="26" t="n">
        <f aca="false">W1421*COS($I$5*Y1421)</f>
        <v>-224.331836306769</v>
      </c>
      <c r="AA1421" s="26" t="n">
        <f aca="false">W1421*SIN($I$5*Y1421)</f>
        <v>-210.573847491692</v>
      </c>
      <c r="AB1421" s="26" t="n">
        <f aca="false">ATAN2(U1421,V1421)</f>
        <v>-2.38781836338438</v>
      </c>
      <c r="AC1421" s="26" t="n">
        <f aca="false">DEGREES(AB1421)</f>
        <v>-136.81191446576</v>
      </c>
      <c r="AD1421" s="26" t="n">
        <f aca="false">IF(AC1421&lt;=0,AC1421,AC1421-360)</f>
        <v>-136.81191446576</v>
      </c>
      <c r="AE1421" s="26" t="n">
        <f aca="false">$I$5*AD1421</f>
        <v>-136.81191446576</v>
      </c>
      <c r="AF1421" s="26" t="n">
        <f aca="false">DEGREES(ATAN2(Z1421,AA1421))</f>
        <v>-136.81191446576</v>
      </c>
      <c r="AG1421" s="26" t="n">
        <f aca="false">IF(AF1421&lt;=0,AF1421,AF1421-360)</f>
        <v>-136.81191446576</v>
      </c>
    </row>
    <row r="1422" customFormat="false" ht="12.75" hidden="false" customHeight="false" outlineLevel="0" collapsed="false">
      <c r="N1422" s="25" t="n">
        <f aca="false">N1421+(LOG10(I$8)-N$5)/2000</f>
        <v>4.25100000000005</v>
      </c>
      <c r="O1422" s="26" t="n">
        <f aca="false">POWER(10,N1422)</f>
        <v>17823.787674483</v>
      </c>
      <c r="P1422" s="26" t="n">
        <f aca="false">O1422*2*PI()</f>
        <v>111990.1608346</v>
      </c>
      <c r="Q1422" s="26" t="n">
        <f aca="false">I$3*($B$23-$D$23*POWER($P1422,2)+$F$23*POWER($P1422,4)-$H$23*POWER($P1422,6))</f>
        <v>100</v>
      </c>
      <c r="R1422" s="26" t="n">
        <f aca="false">I$3*($C$23*$P1422-$E$23*POWER($P1422,3)+$G$23*POWER($P1422,5)-$I$23*POWER($P1422,7))</f>
        <v>0</v>
      </c>
      <c r="S1422" s="26" t="n">
        <f aca="false">$B$26-$D$26*POWER($P1422,2)+$F$26*POWER($P1422,4)-$H$26*POWER($P1422,6)</f>
        <v>-0.254179612375955</v>
      </c>
      <c r="T1422" s="26" t="n">
        <f aca="false">$C$26*$P1422-$E$26*POWER($P1422,3)+$G$26*POWER($P1422,5)-$I$26*POWER($P1422,7)</f>
        <v>0.2239803216692</v>
      </c>
      <c r="U1422" s="26" t="n">
        <f aca="false">(Q1422*S1422+R1422*T1422)/(S1422*S1422+T1422*T1422)</f>
        <v>-221.460081558623</v>
      </c>
      <c r="V1422" s="26" t="n">
        <f aca="false">(R1422*S1422-T1422*Q1422)/(S1422*S1422+T1422*T1422)</f>
        <v>-195.148225464365</v>
      </c>
      <c r="W1422" s="26" t="n">
        <f aca="false">POWER(SQRT(V1422*V1422+U1422*U1422),$I$5)</f>
        <v>295.173504274761</v>
      </c>
      <c r="X1422" s="26" t="n">
        <f aca="false">20*LOG10(W1422)</f>
        <v>49.401547424558</v>
      </c>
      <c r="Y1422" s="26" t="n">
        <f aca="false">ATAN2(U1422,V1422)</f>
        <v>-2.41926801634916</v>
      </c>
      <c r="Z1422" s="26" t="n">
        <f aca="false">W1422*COS($I$5*Y1422)</f>
        <v>-221.460081558623</v>
      </c>
      <c r="AA1422" s="26" t="n">
        <f aca="false">W1422*SIN($I$5*Y1422)</f>
        <v>-195.148225464365</v>
      </c>
      <c r="AB1422" s="26" t="n">
        <f aca="false">ATAN2(U1422,V1422)</f>
        <v>-2.41926801634916</v>
      </c>
      <c r="AC1422" s="26" t="n">
        <f aca="false">DEGREES(AB1422)</f>
        <v>-138.613846847794</v>
      </c>
      <c r="AD1422" s="26" t="n">
        <f aca="false">IF(AC1422&lt;=0,AC1422,AC1422-360)</f>
        <v>-138.613846847794</v>
      </c>
      <c r="AE1422" s="26" t="n">
        <f aca="false">$I$5*AD1422</f>
        <v>-138.613846847794</v>
      </c>
      <c r="AF1422" s="26" t="n">
        <f aca="false">DEGREES(ATAN2(Z1422,AA1422))</f>
        <v>-138.613846847794</v>
      </c>
      <c r="AG1422" s="26" t="n">
        <f aca="false">IF(AF1422&lt;=0,AF1422,AF1422-360)</f>
        <v>-138.613846847794</v>
      </c>
    </row>
    <row r="1423" customFormat="false" ht="12.75" hidden="false" customHeight="false" outlineLevel="0" collapsed="false">
      <c r="N1423" s="25" t="n">
        <f aca="false">N1422+(LOG10(I$8)-N$5)/2000</f>
        <v>4.25400000000005</v>
      </c>
      <c r="O1423" s="26" t="n">
        <f aca="false">POWER(10,N1423)</f>
        <v>17947.3362683273</v>
      </c>
      <c r="P1423" s="26" t="n">
        <f aca="false">O1423*2*PI()</f>
        <v>112766.439544166</v>
      </c>
      <c r="Q1423" s="26" t="n">
        <f aca="false">I$3*($B$23-$D$23*POWER($P1423,2)+$F$23*POWER($P1423,4)-$H$23*POWER($P1423,6))</f>
        <v>100</v>
      </c>
      <c r="R1423" s="26" t="n">
        <f aca="false">I$3*($C$23*$P1423-$E$23*POWER($P1423,3)+$G$23*POWER($P1423,5)-$I$23*POWER($P1423,7))</f>
        <v>0</v>
      </c>
      <c r="S1423" s="26" t="n">
        <f aca="false">$B$26-$D$26*POWER($P1423,2)+$F$26*POWER($P1423,4)-$H$26*POWER($P1423,6)</f>
        <v>-0.271626988746797</v>
      </c>
      <c r="T1423" s="26" t="n">
        <f aca="false">$C$26*$P1423-$E$26*POWER($P1423,3)+$G$26*POWER($P1423,5)-$I$26*POWER($P1423,7)</f>
        <v>0.225532879088331</v>
      </c>
      <c r="U1423" s="26" t="n">
        <f aca="false">(Q1423*S1423+R1423*T1423)/(S1423*S1423+T1423*T1423)</f>
        <v>-217.918211382461</v>
      </c>
      <c r="V1423" s="26" t="n">
        <f aca="false">(R1423*S1423-T1423*Q1423)/(S1423*S1423+T1423*T1423)</f>
        <v>-180.938285424502</v>
      </c>
      <c r="W1423" s="26" t="n">
        <f aca="false">POWER(SQRT(V1423*V1423+U1423*U1423),$I$5)</f>
        <v>283.243728941153</v>
      </c>
      <c r="X1423" s="26" t="n">
        <f aca="false">20*LOG10(W1423)</f>
        <v>49.0432060659319</v>
      </c>
      <c r="Y1423" s="26" t="n">
        <f aca="false">ATAN2(U1423,V1423)</f>
        <v>-2.44864505585162</v>
      </c>
      <c r="Z1423" s="26" t="n">
        <f aca="false">W1423*COS($I$5*Y1423)</f>
        <v>-217.918211382461</v>
      </c>
      <c r="AA1423" s="26" t="n">
        <f aca="false">W1423*SIN($I$5*Y1423)</f>
        <v>-180.938285424502</v>
      </c>
      <c r="AB1423" s="26" t="n">
        <f aca="false">ATAN2(U1423,V1423)</f>
        <v>-2.44864505585162</v>
      </c>
      <c r="AC1423" s="26" t="n">
        <f aca="false">DEGREES(AB1423)</f>
        <v>-140.297027225874</v>
      </c>
      <c r="AD1423" s="26" t="n">
        <f aca="false">IF(AC1423&lt;=0,AC1423,AC1423-360)</f>
        <v>-140.297027225874</v>
      </c>
      <c r="AE1423" s="26" t="n">
        <f aca="false">$I$5*AD1423</f>
        <v>-140.297027225874</v>
      </c>
      <c r="AF1423" s="26" t="n">
        <f aca="false">DEGREES(ATAN2(Z1423,AA1423))</f>
        <v>-140.297027225874</v>
      </c>
      <c r="AG1423" s="26" t="n">
        <f aca="false">IF(AF1423&lt;=0,AF1423,AF1423-360)</f>
        <v>-140.297027225874</v>
      </c>
    </row>
    <row r="1424" customFormat="false" ht="12.75" hidden="false" customHeight="false" outlineLevel="0" collapsed="false">
      <c r="N1424" s="25" t="n">
        <f aca="false">N1423+(LOG10(I$8)-N$5)/2000</f>
        <v>4.25700000000005</v>
      </c>
      <c r="O1424" s="26" t="n">
        <f aca="false">POWER(10,N1424)</f>
        <v>18071.7412601114</v>
      </c>
      <c r="P1424" s="26" t="n">
        <f aca="false">O1424*2*PI()</f>
        <v>113548.099160683</v>
      </c>
      <c r="Q1424" s="26" t="n">
        <f aca="false">I$3*($B$23-$D$23*POWER($P1424,2)+$F$23*POWER($P1424,4)-$H$23*POWER($P1424,6))</f>
        <v>100</v>
      </c>
      <c r="R1424" s="26" t="n">
        <f aca="false">I$3*($C$23*$P1424-$E$23*POWER($P1424,3)+$G$23*POWER($P1424,5)-$I$23*POWER($P1424,7))</f>
        <v>0</v>
      </c>
      <c r="S1424" s="26" t="n">
        <f aca="false">$B$26-$D$26*POWER($P1424,2)+$F$26*POWER($P1424,4)-$H$26*POWER($P1424,6)</f>
        <v>-0.289317082300426</v>
      </c>
      <c r="T1424" s="26" t="n">
        <f aca="false">$C$26*$P1424-$E$26*POWER($P1424,3)+$G$26*POWER($P1424,5)-$I$26*POWER($P1424,7)</f>
        <v>0.227096198321366</v>
      </c>
      <c r="U1424" s="26" t="n">
        <f aca="false">(Q1424*S1424+R1424*T1424)/(S1424*S1424+T1424*T1424)</f>
        <v>-213.870029297617</v>
      </c>
      <c r="V1424" s="26" t="n">
        <f aca="false">(R1424*S1424-T1424*Q1424)/(S1424*S1424+T1424*T1424)</f>
        <v>-167.874880398296</v>
      </c>
      <c r="W1424" s="26" t="n">
        <f aca="false">POWER(SQRT(V1424*V1424+U1424*U1424),$I$5)</f>
        <v>271.886676577771</v>
      </c>
      <c r="X1424" s="26" t="n">
        <f aca="false">20*LOG10(W1424)</f>
        <v>48.6877585224358</v>
      </c>
      <c r="Y1424" s="26" t="n">
        <f aca="false">ATAN2(U1424,V1424)</f>
        <v>-2.47610308786734</v>
      </c>
      <c r="Z1424" s="26" t="n">
        <f aca="false">W1424*COS($I$5*Y1424)</f>
        <v>-213.870029297617</v>
      </c>
      <c r="AA1424" s="26" t="n">
        <f aca="false">W1424*SIN($I$5*Y1424)</f>
        <v>-167.874880398296</v>
      </c>
      <c r="AB1424" s="26" t="n">
        <f aca="false">ATAN2(U1424,V1424)</f>
        <v>-2.47610308786734</v>
      </c>
      <c r="AC1424" s="26" t="n">
        <f aca="false">DEGREES(AB1424)</f>
        <v>-141.870256574109</v>
      </c>
      <c r="AD1424" s="26" t="n">
        <f aca="false">IF(AC1424&lt;=0,AC1424,AC1424-360)</f>
        <v>-141.870256574109</v>
      </c>
      <c r="AE1424" s="26" t="n">
        <f aca="false">$I$5*AD1424</f>
        <v>-141.870256574109</v>
      </c>
      <c r="AF1424" s="26" t="n">
        <f aca="false">DEGREES(ATAN2(Z1424,AA1424))</f>
        <v>-141.870256574109</v>
      </c>
      <c r="AG1424" s="26" t="n">
        <f aca="false">IF(AF1424&lt;=0,AF1424,AF1424-360)</f>
        <v>-141.870256574109</v>
      </c>
    </row>
    <row r="1425" customFormat="false" ht="12.75" hidden="false" customHeight="false" outlineLevel="0" collapsed="false">
      <c r="N1425" s="25" t="n">
        <f aca="false">N1424+(LOG10(I$8)-N$5)/2000</f>
        <v>4.26000000000005</v>
      </c>
      <c r="O1425" s="26" t="n">
        <f aca="false">POWER(10,N1425)</f>
        <v>18197.0085861019</v>
      </c>
      <c r="P1425" s="26" t="n">
        <f aca="false">O1425*2*PI()</f>
        <v>114335.176982817</v>
      </c>
      <c r="Q1425" s="26" t="n">
        <f aca="false">I$3*($B$23-$D$23*POWER($P1425,2)+$F$23*POWER($P1425,4)-$H$23*POWER($P1425,6))</f>
        <v>100</v>
      </c>
      <c r="R1425" s="26" t="n">
        <f aca="false">I$3*($C$23*$P1425-$E$23*POWER($P1425,3)+$G$23*POWER($P1425,5)-$I$23*POWER($P1425,7))</f>
        <v>0</v>
      </c>
      <c r="S1425" s="26" t="n">
        <f aca="false">$B$26-$D$26*POWER($P1425,2)+$F$26*POWER($P1425,4)-$H$26*POWER($P1425,6)</f>
        <v>-0.307253269569198</v>
      </c>
      <c r="T1425" s="26" t="n">
        <f aca="false">$C$26*$P1425-$E$26*POWER($P1425,3)+$G$26*POWER($P1425,5)-$I$26*POWER($P1425,7)</f>
        <v>0.228670353965633</v>
      </c>
      <c r="U1425" s="26" t="n">
        <f aca="false">(Q1425*S1425+R1425*T1425)/(S1425*S1425+T1425*T1425)</f>
        <v>-209.450828455824</v>
      </c>
      <c r="V1425" s="26" t="n">
        <f aca="false">(R1425*S1425-T1425*Q1425)/(S1425*S1425+T1425*T1425)</f>
        <v>-155.881807697417</v>
      </c>
      <c r="W1425" s="26" t="n">
        <f aca="false">POWER(SQRT(V1425*V1425+U1425*U1425),$I$5)</f>
        <v>261.091530907928</v>
      </c>
      <c r="X1425" s="26" t="n">
        <f aca="false">20*LOG10(W1425)</f>
        <v>48.3358556946277</v>
      </c>
      <c r="Y1425" s="26" t="n">
        <f aca="false">ATAN2(U1425,V1425)</f>
        <v>-2.50178777006143</v>
      </c>
      <c r="Z1425" s="26" t="n">
        <f aca="false">W1425*COS($I$5*Y1425)</f>
        <v>-209.450828455824</v>
      </c>
      <c r="AA1425" s="26" t="n">
        <f aca="false">W1425*SIN($I$5*Y1425)</f>
        <v>-155.881807697417</v>
      </c>
      <c r="AB1425" s="26" t="n">
        <f aca="false">ATAN2(U1425,V1425)</f>
        <v>-2.50178777006143</v>
      </c>
      <c r="AC1425" s="26" t="n">
        <f aca="false">DEGREES(AB1425)</f>
        <v>-143.341880461965</v>
      </c>
      <c r="AD1425" s="26" t="n">
        <f aca="false">IF(AC1425&lt;=0,AC1425,AC1425-360)</f>
        <v>-143.341880461965</v>
      </c>
      <c r="AE1425" s="26" t="n">
        <f aca="false">$I$5*AD1425</f>
        <v>-143.341880461965</v>
      </c>
      <c r="AF1425" s="26" t="n">
        <f aca="false">DEGREES(ATAN2(Z1425,AA1425))</f>
        <v>-143.341880461965</v>
      </c>
      <c r="AG1425" s="26" t="n">
        <f aca="false">IF(AF1425&lt;=0,AF1425,AF1425-360)</f>
        <v>-143.341880461965</v>
      </c>
    </row>
    <row r="1426" customFormat="false" ht="12.75" hidden="false" customHeight="false" outlineLevel="0" collapsed="false">
      <c r="N1426" s="25" t="n">
        <f aca="false">N1425+(LOG10(I$8)-N$5)/2000</f>
        <v>4.26300000000005</v>
      </c>
      <c r="O1426" s="26" t="n">
        <f aca="false">POWER(10,N1426)</f>
        <v>18323.1442237142</v>
      </c>
      <c r="P1426" s="26" t="n">
        <f aca="false">O1426*2*PI()</f>
        <v>115127.710567774</v>
      </c>
      <c r="Q1426" s="26" t="n">
        <f aca="false">I$3*($B$23-$D$23*POWER($P1426,2)+$F$23*POWER($P1426,4)-$H$23*POWER($P1426,6))</f>
        <v>100</v>
      </c>
      <c r="R1426" s="26" t="n">
        <f aca="false">I$3*($C$23*$P1426-$E$23*POWER($P1426,3)+$G$23*POWER($P1426,5)-$I$23*POWER($P1426,7))</f>
        <v>0</v>
      </c>
      <c r="S1426" s="26" t="n">
        <f aca="false">$B$26-$D$26*POWER($P1426,2)+$F$26*POWER($P1426,4)-$H$26*POWER($P1426,6)</f>
        <v>-0.325438974057711</v>
      </c>
      <c r="T1426" s="26" t="n">
        <f aca="false">$C$26*$P1426-$E$26*POWER($P1426,3)+$G$26*POWER($P1426,5)-$I$26*POWER($P1426,7)</f>
        <v>0.230255421135548</v>
      </c>
      <c r="U1426" s="26" t="n">
        <f aca="false">(Q1426*S1426+R1426*T1426)/(S1426*S1426+T1426*T1426)</f>
        <v>-204.771217416518</v>
      </c>
      <c r="V1426" s="26" t="n">
        <f aca="false">(R1426*S1426-T1426*Q1426)/(S1426*S1426+T1426*T1426)</f>
        <v>-144.880259161332</v>
      </c>
      <c r="W1426" s="26" t="n">
        <f aca="false">POWER(SQRT(V1426*V1426+U1426*U1426),$I$5)</f>
        <v>250.841665153335</v>
      </c>
      <c r="X1426" s="26" t="n">
        <f aca="false">20*LOG10(W1426)</f>
        <v>47.987993501491</v>
      </c>
      <c r="Y1426" s="26" t="n">
        <f aca="false">ATAN2(U1426,V1426)</f>
        <v>-2.52583580295304</v>
      </c>
      <c r="Z1426" s="26" t="n">
        <f aca="false">W1426*COS($I$5*Y1426)</f>
        <v>-204.771217416518</v>
      </c>
      <c r="AA1426" s="26" t="n">
        <f aca="false">W1426*SIN($I$5*Y1426)</f>
        <v>-144.880259161332</v>
      </c>
      <c r="AB1426" s="26" t="n">
        <f aca="false">ATAN2(U1426,V1426)</f>
        <v>-2.52583580295304</v>
      </c>
      <c r="AC1426" s="26" t="n">
        <f aca="false">DEGREES(AB1426)</f>
        <v>-144.719731252247</v>
      </c>
      <c r="AD1426" s="26" t="n">
        <f aca="false">IF(AC1426&lt;=0,AC1426,AC1426-360)</f>
        <v>-144.719731252247</v>
      </c>
      <c r="AE1426" s="26" t="n">
        <f aca="false">$I$5*AD1426</f>
        <v>-144.719731252247</v>
      </c>
      <c r="AF1426" s="26" t="n">
        <f aca="false">DEGREES(ATAN2(Z1426,AA1426))</f>
        <v>-144.719731252247</v>
      </c>
      <c r="AG1426" s="26" t="n">
        <f aca="false">IF(AF1426&lt;=0,AF1426,AF1426-360)</f>
        <v>-144.719731252247</v>
      </c>
    </row>
    <row r="1427" customFormat="false" ht="12.75" hidden="false" customHeight="false" outlineLevel="0" collapsed="false">
      <c r="N1427" s="25" t="n">
        <f aca="false">N1426+(LOG10(I$8)-N$5)/2000</f>
        <v>4.26600000000005</v>
      </c>
      <c r="O1427" s="26" t="n">
        <f aca="false">POWER(10,N1427)</f>
        <v>18450.1541917969</v>
      </c>
      <c r="P1427" s="26" t="n">
        <f aca="false">O1427*2*PI()</f>
        <v>115925.737733096</v>
      </c>
      <c r="Q1427" s="26" t="n">
        <f aca="false">I$3*($B$23-$D$23*POWER($P1427,2)+$F$23*POWER($P1427,4)-$H$23*POWER($P1427,6))</f>
        <v>100</v>
      </c>
      <c r="R1427" s="26" t="n">
        <f aca="false">I$3*($C$23*$P1427-$E$23*POWER($P1427,3)+$G$23*POWER($P1427,5)-$I$23*POWER($P1427,7))</f>
        <v>0</v>
      </c>
      <c r="S1427" s="26" t="n">
        <f aca="false">$B$26-$D$26*POWER($P1427,2)+$F$26*POWER($P1427,4)-$H$26*POWER($P1427,6)</f>
        <v>-0.343877666896257</v>
      </c>
      <c r="T1427" s="26" t="n">
        <f aca="false">$C$26*$P1427-$E$26*POWER($P1427,3)+$G$26*POWER($P1427,5)-$I$26*POWER($P1427,7)</f>
        <v>0.231851475466192</v>
      </c>
      <c r="U1427" s="26" t="n">
        <f aca="false">(Q1427*S1427+R1427*T1427)/(S1427*S1427+T1427*T1427)</f>
        <v>-199.920790392279</v>
      </c>
      <c r="V1427" s="26" t="n">
        <f aca="false">(R1427*S1427-T1427*Q1427)/(S1427*S1427+T1427*T1427)</f>
        <v>-134.79191785607</v>
      </c>
      <c r="W1427" s="26" t="n">
        <f aca="false">POWER(SQRT(V1427*V1427+U1427*U1427),$I$5)</f>
        <v>241.116535207337</v>
      </c>
      <c r="X1427" s="26" t="n">
        <f aca="false">20*LOG10(W1427)</f>
        <v>47.6445398859452</v>
      </c>
      <c r="Y1427" s="26" t="n">
        <f aca="false">ATAN2(U1427,V1427)</f>
        <v>-2.54837448501806</v>
      </c>
      <c r="Z1427" s="26" t="n">
        <f aca="false">W1427*COS($I$5*Y1427)</f>
        <v>-199.920790392279</v>
      </c>
      <c r="AA1427" s="26" t="n">
        <f aca="false">W1427*SIN($I$5*Y1427)</f>
        <v>-134.79191785607</v>
      </c>
      <c r="AB1427" s="26" t="n">
        <f aca="false">ATAN2(U1427,V1427)</f>
        <v>-2.54837448501806</v>
      </c>
      <c r="AC1427" s="26" t="n">
        <f aca="false">DEGREES(AB1427)</f>
        <v>-146.011102610359</v>
      </c>
      <c r="AD1427" s="26" t="n">
        <f aca="false">IF(AC1427&lt;=0,AC1427,AC1427-360)</f>
        <v>-146.011102610359</v>
      </c>
      <c r="AE1427" s="26" t="n">
        <f aca="false">$I$5*AD1427</f>
        <v>-146.011102610359</v>
      </c>
      <c r="AF1427" s="26" t="n">
        <f aca="false">DEGREES(ATAN2(Z1427,AA1427))</f>
        <v>-146.011102610359</v>
      </c>
      <c r="AG1427" s="26" t="n">
        <f aca="false">IF(AF1427&lt;=0,AF1427,AF1427-360)</f>
        <v>-146.011102610359</v>
      </c>
    </row>
    <row r="1428" customFormat="false" ht="12.75" hidden="false" customHeight="false" outlineLevel="0" collapsed="false">
      <c r="N1428" s="25" t="n">
        <f aca="false">N1427+(LOG10(I$8)-N$5)/2000</f>
        <v>4.26900000000005</v>
      </c>
      <c r="O1428" s="26" t="n">
        <f aca="false">POWER(10,N1428)</f>
        <v>18578.0445509192</v>
      </c>
      <c r="P1428" s="26" t="n">
        <f aca="false">O1428*2*PI()</f>
        <v>116729.296558463</v>
      </c>
      <c r="Q1428" s="26" t="n">
        <f aca="false">I$3*($B$23-$D$23*POWER($P1428,2)+$F$23*POWER($P1428,4)-$H$23*POWER($P1428,6))</f>
        <v>100</v>
      </c>
      <c r="R1428" s="26" t="n">
        <f aca="false">I$3*($C$23*$P1428-$E$23*POWER($P1428,3)+$G$23*POWER($P1428,5)-$I$23*POWER($P1428,7))</f>
        <v>0</v>
      </c>
      <c r="S1428" s="26" t="n">
        <f aca="false">$B$26-$D$26*POWER($P1428,2)+$F$26*POWER($P1428,4)-$H$26*POWER($P1428,6)</f>
        <v>-0.362572867503361</v>
      </c>
      <c r="T1428" s="26" t="n">
        <f aca="false">$C$26*$P1428-$E$26*POWER($P1428,3)+$G$26*POWER($P1428,5)-$I$26*POWER($P1428,7)</f>
        <v>0.233458593116926</v>
      </c>
      <c r="U1428" s="26" t="n">
        <f aca="false">(Q1428*S1428+R1428*T1428)/(S1428*S1428+T1428*T1428)</f>
        <v>-194.97148317993</v>
      </c>
      <c r="V1428" s="26" t="n">
        <f aca="false">(R1428*S1428-T1428*Q1428)/(S1428*S1428+T1428*T1428)</f>
        <v>-125.541021518067</v>
      </c>
      <c r="W1428" s="26" t="n">
        <f aca="false">POWER(SQRT(V1428*V1428+U1428*U1428),$I$5)</f>
        <v>231.893137753538</v>
      </c>
      <c r="X1428" s="26" t="n">
        <f aca="false">20*LOG10(W1428)</f>
        <v>47.3057579412921</v>
      </c>
      <c r="Y1428" s="26" t="n">
        <f aca="false">ATAN2(U1428,V1428)</f>
        <v>-2.5695216657469</v>
      </c>
      <c r="Z1428" s="26" t="n">
        <f aca="false">W1428*COS($I$5*Y1428)</f>
        <v>-194.97148317993</v>
      </c>
      <c r="AA1428" s="26" t="n">
        <f aca="false">W1428*SIN($I$5*Y1428)</f>
        <v>-125.541021518067</v>
      </c>
      <c r="AB1428" s="26" t="n">
        <f aca="false">ATAN2(U1428,V1428)</f>
        <v>-2.5695216657469</v>
      </c>
      <c r="AC1428" s="26" t="n">
        <f aca="false">DEGREES(AB1428)</f>
        <v>-147.222746814722</v>
      </c>
      <c r="AD1428" s="26" t="n">
        <f aca="false">IF(AC1428&lt;=0,AC1428,AC1428-360)</f>
        <v>-147.222746814722</v>
      </c>
      <c r="AE1428" s="26" t="n">
        <f aca="false">$I$5*AD1428</f>
        <v>-147.222746814722</v>
      </c>
      <c r="AF1428" s="26" t="n">
        <f aca="false">DEGREES(ATAN2(Z1428,AA1428))</f>
        <v>-147.222746814722</v>
      </c>
      <c r="AG1428" s="26" t="n">
        <f aca="false">IF(AF1428&lt;=0,AF1428,AF1428-360)</f>
        <v>-147.222746814722</v>
      </c>
    </row>
    <row r="1429" customFormat="false" ht="12.75" hidden="false" customHeight="false" outlineLevel="0" collapsed="false">
      <c r="N1429" s="25" t="n">
        <f aca="false">N1428+(LOG10(I$8)-N$5)/2000</f>
        <v>4.27200000000005</v>
      </c>
      <c r="O1429" s="26" t="n">
        <f aca="false">POWER(10,N1429)</f>
        <v>18706.8214036602</v>
      </c>
      <c r="P1429" s="26" t="n">
        <f aca="false">O1429*2*PI()</f>
        <v>117538.42538751</v>
      </c>
      <c r="Q1429" s="26" t="n">
        <f aca="false">I$3*($B$23-$D$23*POWER($P1429,2)+$F$23*POWER($P1429,4)-$H$23*POWER($P1429,6))</f>
        <v>100</v>
      </c>
      <c r="R1429" s="26" t="n">
        <f aca="false">I$3*($C$23*$P1429-$E$23*POWER($P1429,3)+$G$23*POWER($P1429,5)-$I$23*POWER($P1429,7))</f>
        <v>0</v>
      </c>
      <c r="S1429" s="26" t="n">
        <f aca="false">$B$26-$D$26*POWER($P1429,2)+$F$26*POWER($P1429,4)-$H$26*POWER($P1429,6)</f>
        <v>-0.381528144257534</v>
      </c>
      <c r="T1429" s="26" t="n">
        <f aca="false">$C$26*$P1429-$E$26*POWER($P1429,3)+$G$26*POWER($P1429,5)-$I$26*POWER($P1429,7)</f>
        <v>0.235076850775021</v>
      </c>
      <c r="U1429" s="26" t="n">
        <f aca="false">(Q1429*S1429+R1429*T1429)/(S1429*S1429+T1429*T1429)</f>
        <v>-189.98054426977</v>
      </c>
      <c r="V1429" s="26" t="n">
        <f aca="false">(R1429*S1429-T1429*Q1429)/(S1429*S1429+T1429*T1429)</f>
        <v>-117.055658219846</v>
      </c>
      <c r="W1429" s="26" t="n">
        <f aca="false">POWER(SQRT(V1429*V1429+U1429*U1429),$I$5)</f>
        <v>223.14711363206</v>
      </c>
      <c r="X1429" s="26" t="n">
        <f aca="false">20*LOG10(W1429)</f>
        <v>46.9718254738311</v>
      </c>
      <c r="Y1429" s="26" t="n">
        <f aca="false">ATAN2(U1429,V1429)</f>
        <v>-2.58938596924265</v>
      </c>
      <c r="Z1429" s="26" t="n">
        <f aca="false">W1429*COS($I$5*Y1429)</f>
        <v>-189.98054426977</v>
      </c>
      <c r="AA1429" s="26" t="n">
        <f aca="false">W1429*SIN($I$5*Y1429)</f>
        <v>-117.055658219846</v>
      </c>
      <c r="AB1429" s="26" t="n">
        <f aca="false">ATAN2(U1429,V1429)</f>
        <v>-2.58938596924265</v>
      </c>
      <c r="AC1429" s="26" t="n">
        <f aca="false">DEGREES(AB1429)</f>
        <v>-148.360887567996</v>
      </c>
      <c r="AD1429" s="26" t="n">
        <f aca="false">IF(AC1429&lt;=0,AC1429,AC1429-360)</f>
        <v>-148.360887567996</v>
      </c>
      <c r="AE1429" s="26" t="n">
        <f aca="false">$I$5*AD1429</f>
        <v>-148.360887567996</v>
      </c>
      <c r="AF1429" s="26" t="n">
        <f aca="false">DEGREES(ATAN2(Z1429,AA1429))</f>
        <v>-148.360887567996</v>
      </c>
      <c r="AG1429" s="26" t="n">
        <f aca="false">IF(AF1429&lt;=0,AF1429,AF1429-360)</f>
        <v>-148.360887567996</v>
      </c>
    </row>
    <row r="1430" customFormat="false" ht="12.75" hidden="false" customHeight="false" outlineLevel="0" collapsed="false">
      <c r="N1430" s="25" t="n">
        <f aca="false">N1429+(LOG10(I$8)-N$5)/2000</f>
        <v>4.27500000000005</v>
      </c>
      <c r="O1430" s="26" t="n">
        <f aca="false">POWER(10,N1430)</f>
        <v>18836.4908949002</v>
      </c>
      <c r="P1430" s="26" t="n">
        <f aca="false">O1430*2*PI()</f>
        <v>118353.162829659</v>
      </c>
      <c r="Q1430" s="26" t="n">
        <f aca="false">I$3*($B$23-$D$23*POWER($P1430,2)+$F$23*POWER($P1430,4)-$H$23*POWER($P1430,6))</f>
        <v>100</v>
      </c>
      <c r="R1430" s="26" t="n">
        <f aca="false">I$3*($C$23*$P1430-$E$23*POWER($P1430,3)+$G$23*POWER($P1430,5)-$I$23*POWER($P1430,7))</f>
        <v>0</v>
      </c>
      <c r="S1430" s="26" t="n">
        <f aca="false">$B$26-$D$26*POWER($P1430,2)+$F$26*POWER($P1430,4)-$H$26*POWER($P1430,6)</f>
        <v>-0.40074711517838</v>
      </c>
      <c r="T1430" s="26" t="n">
        <f aca="false">$C$26*$P1430-$E$26*POWER($P1430,3)+$G$26*POWER($P1430,5)-$I$26*POWER($P1430,7)</f>
        <v>0.236706325659318</v>
      </c>
      <c r="U1430" s="26" t="n">
        <f aca="false">(Q1430*S1430+R1430*T1430)/(S1430*S1430+T1430*T1430)</f>
        <v>-184.993105953738</v>
      </c>
      <c r="V1430" s="26" t="n">
        <f aca="false">(R1430*S1430-T1430*Q1430)/(S1430*S1430+T1430*T1430)</f>
        <v>-109.268505558981</v>
      </c>
      <c r="W1430" s="26" t="n">
        <f aca="false">POWER(SQRT(V1430*V1430+U1430*U1430),$I$5)</f>
        <v>214.853567709508</v>
      </c>
      <c r="X1430" s="26" t="n">
        <f aca="false">20*LOG10(W1430)</f>
        <v>46.6428513934622</v>
      </c>
      <c r="Y1430" s="26" t="n">
        <f aca="false">ATAN2(U1430,V1430)</f>
        <v>-2.60806719294538</v>
      </c>
      <c r="Z1430" s="26" t="n">
        <f aca="false">W1430*COS($I$5*Y1430)</f>
        <v>-184.993105953738</v>
      </c>
      <c r="AA1430" s="26" t="n">
        <f aca="false">W1430*SIN($I$5*Y1430)</f>
        <v>-109.268505558981</v>
      </c>
      <c r="AB1430" s="26" t="n">
        <f aca="false">ATAN2(U1430,V1430)</f>
        <v>-2.60806719294538</v>
      </c>
      <c r="AC1430" s="26" t="n">
        <f aca="false">DEGREES(AB1430)</f>
        <v>-149.431242842302</v>
      </c>
      <c r="AD1430" s="26" t="n">
        <f aca="false">IF(AC1430&lt;=0,AC1430,AC1430-360)</f>
        <v>-149.431242842302</v>
      </c>
      <c r="AE1430" s="26" t="n">
        <f aca="false">$I$5*AD1430</f>
        <v>-149.431242842302</v>
      </c>
      <c r="AF1430" s="26" t="n">
        <f aca="false">DEGREES(ATAN2(Z1430,AA1430))</f>
        <v>-149.431242842302</v>
      </c>
      <c r="AG1430" s="26" t="n">
        <f aca="false">IF(AF1430&lt;=0,AF1430,AF1430-360)</f>
        <v>-149.431242842302</v>
      </c>
    </row>
    <row r="1431" customFormat="false" ht="12.75" hidden="false" customHeight="false" outlineLevel="0" collapsed="false">
      <c r="N1431" s="25" t="n">
        <f aca="false">N1430+(LOG10(I$8)-N$5)/2000</f>
        <v>4.27800000000005</v>
      </c>
      <c r="O1431" s="26" t="n">
        <f aca="false">POWER(10,N1431)</f>
        <v>18967.0592121137</v>
      </c>
      <c r="P1431" s="26" t="n">
        <f aca="false">O1431*2*PI()</f>
        <v>119173.547761958</v>
      </c>
      <c r="Q1431" s="26" t="n">
        <f aca="false">I$3*($B$23-$D$23*POWER($P1431,2)+$F$23*POWER($P1431,4)-$H$23*POWER($P1431,6))</f>
        <v>100</v>
      </c>
      <c r="R1431" s="26" t="n">
        <f aca="false">I$3*($C$23*$P1431-$E$23*POWER($P1431,3)+$G$23*POWER($P1431,5)-$I$23*POWER($P1431,7))</f>
        <v>0</v>
      </c>
      <c r="S1431" s="26" t="n">
        <f aca="false">$B$26-$D$26*POWER($P1431,2)+$F$26*POWER($P1431,4)-$H$26*POWER($P1431,6)</f>
        <v>-0.420233448617168</v>
      </c>
      <c r="T1431" s="26" t="n">
        <f aca="false">$C$26*$P1431-$E$26*POWER($P1431,3)+$G$26*POWER($P1431,5)-$I$26*POWER($P1431,7)</f>
        <v>0.238347095523916</v>
      </c>
      <c r="U1431" s="26" t="n">
        <f aca="false">(Q1431*S1431+R1431*T1431)/(S1431*S1431+T1431*T1431)</f>
        <v>-180.044372525698</v>
      </c>
      <c r="V1431" s="26" t="n">
        <f aca="false">(R1431*S1431-T1431*Q1431)/(S1431*S1431+T1431*T1431)</f>
        <v>-102.117176531609</v>
      </c>
      <c r="W1431" s="26" t="n">
        <f aca="false">POWER(SQRT(V1431*V1431+U1431*U1431),$I$5)</f>
        <v>206.987665866737</v>
      </c>
      <c r="X1431" s="26" t="n">
        <f aca="false">20*LOG10(W1431)</f>
        <v>46.318889343379</v>
      </c>
      <c r="Y1431" s="26" t="n">
        <f aca="false">ATAN2(U1431,V1431)</f>
        <v>-2.62565681162644</v>
      </c>
      <c r="Z1431" s="26" t="n">
        <f aca="false">W1431*COS($I$5*Y1431)</f>
        <v>-180.044372525698</v>
      </c>
      <c r="AA1431" s="26" t="n">
        <f aca="false">W1431*SIN($I$5*Y1431)</f>
        <v>-102.117176531609</v>
      </c>
      <c r="AB1431" s="26" t="n">
        <f aca="false">ATAN2(U1431,V1431)</f>
        <v>-2.62565681162644</v>
      </c>
      <c r="AC1431" s="26" t="n">
        <f aca="false">DEGREES(AB1431)</f>
        <v>-150.439053755971</v>
      </c>
      <c r="AD1431" s="26" t="n">
        <f aca="false">IF(AC1431&lt;=0,AC1431,AC1431-360)</f>
        <v>-150.439053755971</v>
      </c>
      <c r="AE1431" s="26" t="n">
        <f aca="false">$I$5*AD1431</f>
        <v>-150.439053755971</v>
      </c>
      <c r="AF1431" s="26" t="n">
        <f aca="false">DEGREES(ATAN2(Z1431,AA1431))</f>
        <v>-150.439053755971</v>
      </c>
      <c r="AG1431" s="26" t="n">
        <f aca="false">IF(AF1431&lt;=0,AF1431,AF1431-360)</f>
        <v>-150.439053755971</v>
      </c>
    </row>
    <row r="1432" customFormat="false" ht="12.75" hidden="false" customHeight="false" outlineLevel="0" collapsed="false">
      <c r="N1432" s="25" t="n">
        <f aca="false">N1431+(LOG10(I$8)-N$5)/2000</f>
        <v>4.28100000000005</v>
      </c>
      <c r="O1432" s="26" t="n">
        <f aca="false">POWER(10,N1432)</f>
        <v>19098.5325856646</v>
      </c>
      <c r="P1432" s="26" t="n">
        <f aca="false">O1432*2*PI()</f>
        <v>119999.619330939</v>
      </c>
      <c r="Q1432" s="26" t="n">
        <f aca="false">I$3*($B$23-$D$23*POWER($P1432,2)+$F$23*POWER($P1432,4)-$H$23*POWER($P1432,6))</f>
        <v>100</v>
      </c>
      <c r="R1432" s="26" t="n">
        <f aca="false">I$3*($C$23*$P1432-$E$23*POWER($P1432,3)+$G$23*POWER($P1432,5)-$I$23*POWER($P1432,7))</f>
        <v>0</v>
      </c>
      <c r="S1432" s="26" t="n">
        <f aca="false">$B$26-$D$26*POWER($P1432,2)+$F$26*POWER($P1432,4)-$H$26*POWER($P1432,6)</f>
        <v>-0.439990863957017</v>
      </c>
      <c r="T1432" s="26" t="n">
        <f aca="false">$C$26*$P1432-$E$26*POWER($P1432,3)+$G$26*POWER($P1432,5)-$I$26*POWER($P1432,7)</f>
        <v>0.239999238661877</v>
      </c>
      <c r="U1432" s="26" t="n">
        <f aca="false">(Q1432*S1432+R1432*T1432)/(S1432*S1432+T1432*T1432)</f>
        <v>-175.161459558499</v>
      </c>
      <c r="V1432" s="26" t="n">
        <f aca="false">(R1432*S1432-T1432*Q1432)/(S1432*S1432+T1432*T1432)</f>
        <v>-95.5442950766583</v>
      </c>
      <c r="W1432" s="26" t="n">
        <f aca="false">POWER(SQRT(V1432*V1432+U1432*U1432),$I$5)</f>
        <v>199.525059168916</v>
      </c>
      <c r="X1432" s="26" t="n">
        <f aca="false">20*LOG10(W1432)</f>
        <v>45.9999489654006</v>
      </c>
      <c r="Y1432" s="26" t="n">
        <f aca="false">ATAN2(U1432,V1432)</f>
        <v>-2.64223853663649</v>
      </c>
      <c r="Z1432" s="26" t="n">
        <f aca="false">W1432*COS($I$5*Y1432)</f>
        <v>-175.1614595585</v>
      </c>
      <c r="AA1432" s="26" t="n">
        <f aca="false">W1432*SIN($I$5*Y1432)</f>
        <v>-95.5442950766583</v>
      </c>
      <c r="AB1432" s="26" t="n">
        <f aca="false">ATAN2(U1432,V1432)</f>
        <v>-2.64223853663649</v>
      </c>
      <c r="AC1432" s="26" t="n">
        <f aca="false">DEGREES(AB1432)</f>
        <v>-151.389116616094</v>
      </c>
      <c r="AD1432" s="26" t="n">
        <f aca="false">IF(AC1432&lt;=0,AC1432,AC1432-360)</f>
        <v>-151.389116616094</v>
      </c>
      <c r="AE1432" s="26" t="n">
        <f aca="false">$I$5*AD1432</f>
        <v>-151.389116616094</v>
      </c>
      <c r="AF1432" s="26" t="n">
        <f aca="false">DEGREES(ATAN2(Z1432,AA1432))</f>
        <v>-151.389116616094</v>
      </c>
      <c r="AG1432" s="26" t="n">
        <f aca="false">IF(AF1432&lt;=0,AF1432,AF1432-360)</f>
        <v>-151.389116616094</v>
      </c>
    </row>
    <row r="1433" customFormat="false" ht="12.75" hidden="false" customHeight="false" outlineLevel="0" collapsed="false">
      <c r="N1433" s="25" t="n">
        <f aca="false">N1432+(LOG10(I$8)-N$5)/2000</f>
        <v>4.28400000000005</v>
      </c>
      <c r="O1433" s="26" t="n">
        <f aca="false">POWER(10,N1433)</f>
        <v>19230.9172891039</v>
      </c>
      <c r="P1433" s="26" t="n">
        <f aca="false">O1433*2*PI()</f>
        <v>120831.416954483</v>
      </c>
      <c r="Q1433" s="26" t="n">
        <f aca="false">I$3*($B$23-$D$23*POWER($P1433,2)+$F$23*POWER($P1433,4)-$H$23*POWER($P1433,6))</f>
        <v>100</v>
      </c>
      <c r="R1433" s="26" t="n">
        <f aca="false">I$3*($C$23*$P1433-$E$23*POWER($P1433,3)+$G$23*POWER($P1433,5)-$I$23*POWER($P1433,7))</f>
        <v>0</v>
      </c>
      <c r="S1433" s="26" t="n">
        <f aca="false">$B$26-$D$26*POWER($P1433,2)+$F$26*POWER($P1433,4)-$H$26*POWER($P1433,6)</f>
        <v>-0.460023132322818</v>
      </c>
      <c r="T1433" s="26" t="n">
        <f aca="false">$C$26*$P1433-$E$26*POWER($P1433,3)+$G$26*POWER($P1433,5)-$I$26*POWER($P1433,7)</f>
        <v>0.241662833908966</v>
      </c>
      <c r="U1433" s="26" t="n">
        <f aca="false">(Q1433*S1433+R1433*T1433)/(S1433*S1433+T1433*T1433)</f>
        <v>-170.364925341211</v>
      </c>
      <c r="V1433" s="26" t="n">
        <f aca="false">(R1433*S1433-T1433*Q1433)/(S1433*S1433+T1433*T1433)</f>
        <v>-89.4973921175667</v>
      </c>
      <c r="W1433" s="26" t="n">
        <f aca="false">POWER(SQRT(V1433*V1433+U1433*U1433),$I$5)</f>
        <v>192.442175684962</v>
      </c>
      <c r="X1433" s="26" t="n">
        <f aca="false">20*LOG10(W1433)</f>
        <v>45.6860051648425</v>
      </c>
      <c r="Y1433" s="26" t="n">
        <f aca="false">ATAN2(U1433,V1433)</f>
        <v>-2.65788889545016</v>
      </c>
      <c r="Z1433" s="26" t="n">
        <f aca="false">W1433*COS($I$5*Y1433)</f>
        <v>-170.364925341211</v>
      </c>
      <c r="AA1433" s="26" t="n">
        <f aca="false">W1433*SIN($I$5*Y1433)</f>
        <v>-89.4973921175667</v>
      </c>
      <c r="AB1433" s="26" t="n">
        <f aca="false">ATAN2(U1433,V1433)</f>
        <v>-2.65788889545016</v>
      </c>
      <c r="AC1433" s="26" t="n">
        <f aca="false">DEGREES(AB1433)</f>
        <v>-152.285816123983</v>
      </c>
      <c r="AD1433" s="26" t="n">
        <f aca="false">IF(AC1433&lt;=0,AC1433,AC1433-360)</f>
        <v>-152.285816123983</v>
      </c>
      <c r="AE1433" s="26" t="n">
        <f aca="false">$I$5*AD1433</f>
        <v>-152.285816123983</v>
      </c>
      <c r="AF1433" s="26" t="n">
        <f aca="false">DEGREES(ATAN2(Z1433,AA1433))</f>
        <v>-152.285816123983</v>
      </c>
      <c r="AG1433" s="26" t="n">
        <f aca="false">IF(AF1433&lt;=0,AF1433,AF1433-360)</f>
        <v>-152.285816123983</v>
      </c>
    </row>
    <row r="1434" customFormat="false" ht="12.75" hidden="false" customHeight="false" outlineLevel="0" collapsed="false">
      <c r="N1434" s="25" t="n">
        <f aca="false">N1433+(LOG10(I$8)-N$5)/2000</f>
        <v>4.28700000000005</v>
      </c>
      <c r="O1434" s="26" t="n">
        <f aca="false">POWER(10,N1434)</f>
        <v>19364.2196394684</v>
      </c>
      <c r="P1434" s="26" t="n">
        <f aca="false">O1434*2*PI()</f>
        <v>121668.980323706</v>
      </c>
      <c r="Q1434" s="26" t="n">
        <f aca="false">I$3*($B$23-$D$23*POWER($P1434,2)+$F$23*POWER($P1434,4)-$H$23*POWER($P1434,6))</f>
        <v>100</v>
      </c>
      <c r="R1434" s="26" t="n">
        <f aca="false">I$3*($C$23*$P1434-$E$23*POWER($P1434,3)+$G$23*POWER($P1434,5)-$I$23*POWER($P1434,7))</f>
        <v>0</v>
      </c>
      <c r="S1434" s="26" t="n">
        <f aca="false">$B$26-$D$26*POWER($P1434,2)+$F$26*POWER($P1434,4)-$H$26*POWER($P1434,6)</f>
        <v>-0.480334077301036</v>
      </c>
      <c r="T1434" s="26" t="n">
        <f aca="false">$C$26*$P1434-$E$26*POWER($P1434,3)+$G$26*POWER($P1434,5)-$I$26*POWER($P1434,7)</f>
        <v>0.243337960647412</v>
      </c>
      <c r="U1434" s="26" t="n">
        <f aca="false">(Q1434*S1434+R1434*T1434)/(S1434*S1434+T1434*T1434)</f>
        <v>-165.6700367449</v>
      </c>
      <c r="V1434" s="26" t="n">
        <f aca="false">(R1434*S1434-T1434*Q1434)/(S1434*S1434+T1434*T1434)</f>
        <v>-83.9286879423718</v>
      </c>
      <c r="W1434" s="26" t="n">
        <f aca="false">POWER(SQRT(V1434*V1434+U1434*U1434),$I$5)</f>
        <v>185.716412130927</v>
      </c>
      <c r="X1434" s="26" t="n">
        <f aca="false">20*LOG10(W1434)</f>
        <v>45.3770056981606</v>
      </c>
      <c r="Y1434" s="26" t="n">
        <f aca="false">ATAN2(U1434,V1434)</f>
        <v>-2.67267780776648</v>
      </c>
      <c r="Z1434" s="26" t="n">
        <f aca="false">W1434*COS($I$5*Y1434)</f>
        <v>-165.6700367449</v>
      </c>
      <c r="AA1434" s="26" t="n">
        <f aca="false">W1434*SIN($I$5*Y1434)</f>
        <v>-83.9286879423718</v>
      </c>
      <c r="AB1434" s="26" t="n">
        <f aca="false">ATAN2(U1434,V1434)</f>
        <v>-2.67267780776648</v>
      </c>
      <c r="AC1434" s="26" t="n">
        <f aca="false">DEGREES(AB1434)</f>
        <v>-153.133158383297</v>
      </c>
      <c r="AD1434" s="26" t="n">
        <f aca="false">IF(AC1434&lt;=0,AC1434,AC1434-360)</f>
        <v>-153.133158383297</v>
      </c>
      <c r="AE1434" s="26" t="n">
        <f aca="false">$I$5*AD1434</f>
        <v>-153.133158383297</v>
      </c>
      <c r="AF1434" s="26" t="n">
        <f aca="false">DEGREES(ATAN2(Z1434,AA1434))</f>
        <v>-153.133158383297</v>
      </c>
      <c r="AG1434" s="26" t="n">
        <f aca="false">IF(AF1434&lt;=0,AF1434,AF1434-360)</f>
        <v>-153.133158383297</v>
      </c>
    </row>
    <row r="1435" customFormat="false" ht="12.75" hidden="false" customHeight="false" outlineLevel="0" collapsed="false">
      <c r="N1435" s="25" t="n">
        <f aca="false">N1434+(LOG10(I$8)-N$5)/2000</f>
        <v>4.29000000000005</v>
      </c>
      <c r="O1435" s="26" t="n">
        <f aca="false">POWER(10,N1435)</f>
        <v>19498.4459975828</v>
      </c>
      <c r="P1435" s="26" t="n">
        <f aca="false">O1435*2*PI()</f>
        <v>122512.349404847</v>
      </c>
      <c r="Q1435" s="26" t="n">
        <f aca="false">I$3*($B$23-$D$23*POWER($P1435,2)+$F$23*POWER($P1435,4)-$H$23*POWER($P1435,6))</f>
        <v>100</v>
      </c>
      <c r="R1435" s="26" t="n">
        <f aca="false">I$3*($C$23*$P1435-$E$23*POWER($P1435,3)+$G$23*POWER($P1435,5)-$I$23*POWER($P1435,7))</f>
        <v>0</v>
      </c>
      <c r="S1435" s="26" t="n">
        <f aca="false">$B$26-$D$26*POWER($P1435,2)+$F$26*POWER($P1435,4)-$H$26*POWER($P1435,6)</f>
        <v>-0.500927575669523</v>
      </c>
      <c r="T1435" s="26" t="n">
        <f aca="false">$C$26*$P1435-$E$26*POWER($P1435,3)+$G$26*POWER($P1435,5)-$I$26*POWER($P1435,7)</f>
        <v>0.245024698809693</v>
      </c>
      <c r="U1435" s="26" t="n">
        <f aca="false">(Q1435*S1435+R1435*T1435)/(S1435*S1435+T1435*T1435)</f>
        <v>-161.087809643058</v>
      </c>
      <c r="V1435" s="26" t="n">
        <f aca="false">(R1435*S1435-T1435*Q1435)/(S1435*S1435+T1435*T1435)</f>
        <v>-78.7948077862325</v>
      </c>
      <c r="W1435" s="26" t="n">
        <f aca="false">POWER(SQRT(V1435*V1435+U1435*U1435),$I$5)</f>
        <v>179.326250587212</v>
      </c>
      <c r="X1435" s="26" t="n">
        <f aca="false">20*LOG10(W1435)</f>
        <v>45.0728773641053</v>
      </c>
      <c r="Y1435" s="26" t="n">
        <f aca="false">ATAN2(U1435,V1435)</f>
        <v>-2.68666914263939</v>
      </c>
      <c r="Z1435" s="26" t="n">
        <f aca="false">W1435*COS($I$5*Y1435)</f>
        <v>-161.087809643058</v>
      </c>
      <c r="AA1435" s="26" t="n">
        <f aca="false">W1435*SIN($I$5*Y1435)</f>
        <v>-78.7948077862325</v>
      </c>
      <c r="AB1435" s="26" t="n">
        <f aca="false">ATAN2(U1435,V1435)</f>
        <v>-2.68666914263939</v>
      </c>
      <c r="AC1435" s="26" t="n">
        <f aca="false">DEGREES(AB1435)</f>
        <v>-153.934802821268</v>
      </c>
      <c r="AD1435" s="26" t="n">
        <f aca="false">IF(AC1435&lt;=0,AC1435,AC1435-360)</f>
        <v>-153.934802821268</v>
      </c>
      <c r="AE1435" s="26" t="n">
        <f aca="false">$I$5*AD1435</f>
        <v>-153.934802821268</v>
      </c>
      <c r="AF1435" s="26" t="n">
        <f aca="false">DEGREES(ATAN2(Z1435,AA1435))</f>
        <v>-153.934802821268</v>
      </c>
      <c r="AG1435" s="26" t="n">
        <f aca="false">IF(AF1435&lt;=0,AF1435,AF1435-360)</f>
        <v>-153.934802821268</v>
      </c>
    </row>
    <row r="1436" customFormat="false" ht="12.75" hidden="false" customHeight="false" outlineLevel="0" collapsed="false">
      <c r="N1436" s="25" t="n">
        <f aca="false">N1435+(LOG10(I$8)-N$5)/2000</f>
        <v>4.29300000000005</v>
      </c>
      <c r="O1436" s="26" t="n">
        <f aca="false">POWER(10,N1436)</f>
        <v>19633.6027683628</v>
      </c>
      <c r="P1436" s="26" t="n">
        <f aca="false">O1436*2*PI()</f>
        <v>123361.564441178</v>
      </c>
      <c r="Q1436" s="26" t="n">
        <f aca="false">I$3*($B$23-$D$23*POWER($P1436,2)+$F$23*POWER($P1436,4)-$H$23*POWER($P1436,6))</f>
        <v>100</v>
      </c>
      <c r="R1436" s="26" t="n">
        <f aca="false">I$3*($C$23*$P1436-$E$23*POWER($P1436,3)+$G$23*POWER($P1436,5)-$I$23*POWER($P1436,7))</f>
        <v>0</v>
      </c>
      <c r="S1436" s="26" t="n">
        <f aca="false">$B$26-$D$26*POWER($P1436,2)+$F$26*POWER($P1436,4)-$H$26*POWER($P1436,6)</f>
        <v>-0.521807558137481</v>
      </c>
      <c r="T1436" s="26" t="n">
        <f aca="false">$C$26*$P1436-$E$26*POWER($P1436,3)+$G$26*POWER($P1436,5)-$I$26*POWER($P1436,7)</f>
        <v>0.246723128882355</v>
      </c>
      <c r="U1436" s="26" t="n">
        <f aca="false">(Q1436*S1436+R1436*T1436)/(S1436*S1436+T1436*T1436)</f>
        <v>-156.625860203297</v>
      </c>
      <c r="V1436" s="26" t="n">
        <f aca="false">(R1436*S1436-T1436*Q1436)/(S1436*S1436+T1436*T1436)</f>
        <v>-74.056463327552</v>
      </c>
      <c r="W1436" s="26" t="n">
        <f aca="false">POWER(SQRT(V1436*V1436+U1436*U1436),$I$5)</f>
        <v>173.251319893985</v>
      </c>
      <c r="X1436" s="26" t="n">
        <f aca="false">20*LOG10(W1436)</f>
        <v>44.7735310383165</v>
      </c>
      <c r="Y1436" s="26" t="n">
        <f aca="false">ATAN2(U1436,V1436)</f>
        <v>-2.69992124703255</v>
      </c>
      <c r="Z1436" s="26" t="n">
        <f aca="false">W1436*COS($I$5*Y1436)</f>
        <v>-156.625860203297</v>
      </c>
      <c r="AA1436" s="26" t="n">
        <f aca="false">W1436*SIN($I$5*Y1436)</f>
        <v>-74.056463327552</v>
      </c>
      <c r="AB1436" s="26" t="n">
        <f aca="false">ATAN2(U1436,V1436)</f>
        <v>-2.69992124703255</v>
      </c>
      <c r="AC1436" s="26" t="n">
        <f aca="false">DEGREES(AB1436)</f>
        <v>-154.694092472663</v>
      </c>
      <c r="AD1436" s="26" t="n">
        <f aca="false">IF(AC1436&lt;=0,AC1436,AC1436-360)</f>
        <v>-154.694092472663</v>
      </c>
      <c r="AE1436" s="26" t="n">
        <f aca="false">$I$5*AD1436</f>
        <v>-154.694092472663</v>
      </c>
      <c r="AF1436" s="26" t="n">
        <f aca="false">DEGREES(ATAN2(Z1436,AA1436))</f>
        <v>-154.694092472663</v>
      </c>
      <c r="AG1436" s="26" t="n">
        <f aca="false">IF(AF1436&lt;=0,AF1436,AF1436-360)</f>
        <v>-154.694092472663</v>
      </c>
    </row>
    <row r="1437" customFormat="false" ht="12.75" hidden="false" customHeight="false" outlineLevel="0" collapsed="false">
      <c r="N1437" s="25" t="n">
        <f aca="false">N1436+(LOG10(I$8)-N$5)/2000</f>
        <v>4.29600000000005</v>
      </c>
      <c r="O1437" s="26" t="n">
        <f aca="false">POWER(10,N1437)</f>
        <v>19769.696401121</v>
      </c>
      <c r="P1437" s="26" t="n">
        <f aca="false">O1437*2*PI()</f>
        <v>124216.665954924</v>
      </c>
      <c r="Q1437" s="26" t="n">
        <f aca="false">I$3*($B$23-$D$23*POWER($P1437,2)+$F$23*POWER($P1437,4)-$H$23*POWER($P1437,6))</f>
        <v>100</v>
      </c>
      <c r="R1437" s="26" t="n">
        <f aca="false">I$3*($C$23*$P1437-$E$23*POWER($P1437,3)+$G$23*POWER($P1437,5)-$I$23*POWER($P1437,7))</f>
        <v>0</v>
      </c>
      <c r="S1437" s="26" t="n">
        <f aca="false">$B$26-$D$26*POWER($P1437,2)+$F$26*POWER($P1437,4)-$H$26*POWER($P1437,6)</f>
        <v>-0.542978010095727</v>
      </c>
      <c r="T1437" s="26" t="n">
        <f aca="false">$C$26*$P1437-$E$26*POWER($P1437,3)+$G$26*POWER($P1437,5)-$I$26*POWER($P1437,7)</f>
        <v>0.248433331909849</v>
      </c>
      <c r="U1437" s="26" t="n">
        <f aca="false">(Q1437*S1437+R1437*T1437)/(S1437*S1437+T1437*T1437)</f>
        <v>-152.289098912974</v>
      </c>
      <c r="V1437" s="26" t="n">
        <f aca="false">(R1437*S1437-T1437*Q1437)/(S1437*S1437+T1437*T1437)</f>
        <v>-69.6781224157286</v>
      </c>
      <c r="W1437" s="26" t="n">
        <f aca="false">POWER(SQRT(V1437*V1437+U1437*U1437),$I$5)</f>
        <v>167.472416806789</v>
      </c>
      <c r="X1437" s="26" t="n">
        <f aca="false">20*LOG10(W1437)</f>
        <v>44.4788657540176</v>
      </c>
      <c r="Y1437" s="26" t="n">
        <f aca="false">ATAN2(U1437,V1437)</f>
        <v>-2.71248744038738</v>
      </c>
      <c r="Z1437" s="26" t="n">
        <f aca="false">W1437*COS($I$5*Y1437)</f>
        <v>-152.289098912974</v>
      </c>
      <c r="AA1437" s="26" t="n">
        <f aca="false">W1437*SIN($I$5*Y1437)</f>
        <v>-69.6781224157286</v>
      </c>
      <c r="AB1437" s="26" t="n">
        <f aca="false">ATAN2(U1437,V1437)</f>
        <v>-2.71248744038738</v>
      </c>
      <c r="AC1437" s="26" t="n">
        <f aca="false">DEGREES(AB1437)</f>
        <v>-155.41408231644</v>
      </c>
      <c r="AD1437" s="26" t="n">
        <f aca="false">IF(AC1437&lt;=0,AC1437,AC1437-360)</f>
        <v>-155.41408231644</v>
      </c>
      <c r="AE1437" s="26" t="n">
        <f aca="false">$I$5*AD1437</f>
        <v>-155.41408231644</v>
      </c>
      <c r="AF1437" s="26" t="n">
        <f aca="false">DEGREES(ATAN2(Z1437,AA1437))</f>
        <v>-155.41408231644</v>
      </c>
      <c r="AG1437" s="26" t="n">
        <f aca="false">IF(AF1437&lt;=0,AF1437,AF1437-360)</f>
        <v>-155.41408231644</v>
      </c>
    </row>
    <row r="1438" customFormat="false" ht="12.75" hidden="false" customHeight="false" outlineLevel="0" collapsed="false">
      <c r="N1438" s="25" t="n">
        <f aca="false">N1437+(LOG10(I$8)-N$5)/2000</f>
        <v>4.29900000000005</v>
      </c>
      <c r="O1438" s="26" t="n">
        <f aca="false">POWER(10,N1438)</f>
        <v>19906.7333898742</v>
      </c>
      <c r="P1438" s="26" t="n">
        <f aca="false">O1438*2*PI()</f>
        <v>125077.694749199</v>
      </c>
      <c r="Q1438" s="26" t="n">
        <f aca="false">I$3*($B$23-$D$23*POWER($P1438,2)+$F$23*POWER($P1438,4)-$H$23*POWER($P1438,6))</f>
        <v>100</v>
      </c>
      <c r="R1438" s="26" t="n">
        <f aca="false">I$3*($C$23*$P1438-$E$23*POWER($P1438,3)+$G$23*POWER($P1438,5)-$I$23*POWER($P1438,7))</f>
        <v>0</v>
      </c>
      <c r="S1438" s="26" t="n">
        <f aca="false">$B$26-$D$26*POWER($P1438,2)+$F$26*POWER($P1438,4)-$H$26*POWER($P1438,6)</f>
        <v>-0.564442972377384</v>
      </c>
      <c r="T1438" s="26" t="n">
        <f aca="false">$C$26*$P1438-$E$26*POWER($P1438,3)+$G$26*POWER($P1438,5)-$I$26*POWER($P1438,7)</f>
        <v>0.250155389498398</v>
      </c>
      <c r="U1438" s="26" t="n">
        <f aca="false">(Q1438*S1438+R1438*T1438)/(S1438*S1438+T1438*T1438)</f>
        <v>-148.080294701498</v>
      </c>
      <c r="V1438" s="26" t="n">
        <f aca="false">(R1438*S1438-T1438*Q1438)/(S1438*S1438+T1438*T1438)</f>
        <v>-65.6276818224323</v>
      </c>
      <c r="W1438" s="26" t="n">
        <f aca="false">POWER(SQRT(V1438*V1438+U1438*U1438),$I$5)</f>
        <v>161.971498419533</v>
      </c>
      <c r="X1438" s="26" t="n">
        <f aca="false">20*LOG10(W1438)</f>
        <v>44.1887719984918</v>
      </c>
      <c r="Y1438" s="26" t="n">
        <f aca="false">ATAN2(U1438,V1438)</f>
        <v>-2.72441647270979</v>
      </c>
      <c r="Z1438" s="26" t="n">
        <f aca="false">W1438*COS($I$5*Y1438)</f>
        <v>-148.080294701498</v>
      </c>
      <c r="AA1438" s="26" t="n">
        <f aca="false">W1438*SIN($I$5*Y1438)</f>
        <v>-65.6276818224323</v>
      </c>
      <c r="AB1438" s="26" t="n">
        <f aca="false">ATAN2(U1438,V1438)</f>
        <v>-2.72441647270979</v>
      </c>
      <c r="AC1438" s="26" t="n">
        <f aca="false">DEGREES(AB1438)</f>
        <v>-156.09756552219</v>
      </c>
      <c r="AD1438" s="26" t="n">
        <f aca="false">IF(AC1438&lt;=0,AC1438,AC1438-360)</f>
        <v>-156.09756552219</v>
      </c>
      <c r="AE1438" s="26" t="n">
        <f aca="false">$I$5*AD1438</f>
        <v>-156.09756552219</v>
      </c>
      <c r="AF1438" s="26" t="n">
        <f aca="false">DEGREES(ATAN2(Z1438,AA1438))</f>
        <v>-156.09756552219</v>
      </c>
      <c r="AG1438" s="26" t="n">
        <f aca="false">IF(AF1438&lt;=0,AF1438,AF1438-360)</f>
        <v>-156.09756552219</v>
      </c>
    </row>
    <row r="1439" customFormat="false" ht="12.75" hidden="false" customHeight="false" outlineLevel="0" collapsed="false">
      <c r="N1439" s="25" t="n">
        <f aca="false">N1438+(LOG10(I$8)-N$5)/2000</f>
        <v>4.30200000000005</v>
      </c>
      <c r="O1439" s="26" t="n">
        <f aca="false">POWER(10,N1439)</f>
        <v>20044.720273654</v>
      </c>
      <c r="P1439" s="26" t="n">
        <f aca="false">O1439*2*PI()</f>
        <v>125944.691909948</v>
      </c>
      <c r="Q1439" s="26" t="n">
        <f aca="false">I$3*($B$23-$D$23*POWER($P1439,2)+$F$23*POWER($P1439,4)-$H$23*POWER($P1439,6))</f>
        <v>100</v>
      </c>
      <c r="R1439" s="26" t="n">
        <f aca="false">I$3*($C$23*$P1439-$E$23*POWER($P1439,3)+$G$23*POWER($P1439,5)-$I$23*POWER($P1439,7))</f>
        <v>0</v>
      </c>
      <c r="S1439" s="26" t="n">
        <f aca="false">$B$26-$D$26*POWER($P1439,2)+$F$26*POWER($P1439,4)-$H$26*POWER($P1439,6)</f>
        <v>-0.586206542029164</v>
      </c>
      <c r="T1439" s="26" t="n">
        <f aca="false">$C$26*$P1439-$E$26*POWER($P1439,3)+$G$26*POWER($P1439,5)-$I$26*POWER($P1439,7)</f>
        <v>0.251889383819895</v>
      </c>
      <c r="U1439" s="26" t="n">
        <f aca="false">(Q1439*S1439+R1439*T1439)/(S1439*S1439+T1439*T1439)</f>
        <v>-144.000532301452</v>
      </c>
      <c r="V1439" s="26" t="n">
        <f aca="false">(R1439*S1439-T1439*Q1439)/(S1439*S1439+T1439*T1439)</f>
        <v>-61.8761524318593</v>
      </c>
      <c r="W1439" s="26" t="n">
        <f aca="false">POWER(SQRT(V1439*V1439+U1439*U1439),$I$5)</f>
        <v>156.731654565605</v>
      </c>
      <c r="X1439" s="26" t="n">
        <f aca="false">20*LOG10(W1439)</f>
        <v>43.9031343664895</v>
      </c>
      <c r="Y1439" s="26" t="n">
        <f aca="false">ATAN2(U1439,V1439)</f>
        <v>-2.73575294566227</v>
      </c>
      <c r="Z1439" s="26" t="n">
        <f aca="false">W1439*COS($I$5*Y1439)</f>
        <v>-144.000532301452</v>
      </c>
      <c r="AA1439" s="26" t="n">
        <f aca="false">W1439*SIN($I$5*Y1439)</f>
        <v>-61.8761524318593</v>
      </c>
      <c r="AB1439" s="26" t="n">
        <f aca="false">ATAN2(U1439,V1439)</f>
        <v>-2.73575294566227</v>
      </c>
      <c r="AC1439" s="26" t="n">
        <f aca="false">DEGREES(AB1439)</f>
        <v>-156.747097576931</v>
      </c>
      <c r="AD1439" s="26" t="n">
        <f aca="false">IF(AC1439&lt;=0,AC1439,AC1439-360)</f>
        <v>-156.747097576931</v>
      </c>
      <c r="AE1439" s="26" t="n">
        <f aca="false">$I$5*AD1439</f>
        <v>-156.747097576931</v>
      </c>
      <c r="AF1439" s="26" t="n">
        <f aca="false">DEGREES(ATAN2(Z1439,AA1439))</f>
        <v>-156.747097576931</v>
      </c>
      <c r="AG1439" s="26" t="n">
        <f aca="false">IF(AF1439&lt;=0,AF1439,AF1439-360)</f>
        <v>-156.747097576931</v>
      </c>
    </row>
    <row r="1440" customFormat="false" ht="12.75" hidden="false" customHeight="false" outlineLevel="0" collapsed="false">
      <c r="N1440" s="25" t="n">
        <f aca="false">N1439+(LOG10(I$8)-N$5)/2000</f>
        <v>4.30500000000005</v>
      </c>
      <c r="O1440" s="26" t="n">
        <f aca="false">POWER(10,N1440)</f>
        <v>20183.663636818</v>
      </c>
      <c r="P1440" s="26" t="n">
        <f aca="false">O1440*2*PI()</f>
        <v>126817.69880791</v>
      </c>
      <c r="Q1440" s="26" t="n">
        <f aca="false">I$3*($B$23-$D$23*POWER($P1440,2)+$F$23*POWER($P1440,4)-$H$23*POWER($P1440,6))</f>
        <v>100</v>
      </c>
      <c r="R1440" s="26" t="n">
        <f aca="false">I$3*($C$23*$P1440-$E$23*POWER($P1440,3)+$G$23*POWER($P1440,5)-$I$23*POWER($P1440,7))</f>
        <v>0</v>
      </c>
      <c r="S1440" s="26" t="n">
        <f aca="false">$B$26-$D$26*POWER($P1440,2)+$F$26*POWER($P1440,4)-$H$26*POWER($P1440,6)</f>
        <v>-0.608272873093377</v>
      </c>
      <c r="T1440" s="26" t="n">
        <f aca="false">$C$26*$P1440-$E$26*POWER($P1440,3)+$G$26*POWER($P1440,5)-$I$26*POWER($P1440,7)</f>
        <v>0.25363539761582</v>
      </c>
      <c r="U1440" s="26" t="n">
        <f aca="false">(Q1440*S1440+R1440*T1440)/(S1440*S1440+T1440*T1440)</f>
        <v>-140.049582204195</v>
      </c>
      <c r="V1440" s="26" t="n">
        <f aca="false">(R1440*S1440-T1440*Q1440)/(S1440*S1440+T1440*T1440)</f>
        <v>-58.3973624989149</v>
      </c>
      <c r="W1440" s="26" t="n">
        <f aca="false">POWER(SQRT(V1440*V1440+U1440*U1440),$I$5)</f>
        <v>151.737066738484</v>
      </c>
      <c r="X1440" s="26" t="n">
        <f aca="false">20*LOG10(W1440)</f>
        <v>43.6218336874036</v>
      </c>
      <c r="Y1440" s="26" t="n">
        <f aca="false">ATAN2(U1440,V1440)</f>
        <v>-2.74653769745283</v>
      </c>
      <c r="Z1440" s="26" t="n">
        <f aca="false">W1440*COS($I$5*Y1440)</f>
        <v>-140.049582204195</v>
      </c>
      <c r="AA1440" s="26" t="n">
        <f aca="false">W1440*SIN($I$5*Y1440)</f>
        <v>-58.3973624989149</v>
      </c>
      <c r="AB1440" s="26" t="n">
        <f aca="false">ATAN2(U1440,V1440)</f>
        <v>-2.74653769745283</v>
      </c>
      <c r="AC1440" s="26" t="n">
        <f aca="false">DEGREES(AB1440)</f>
        <v>-157.365018337626</v>
      </c>
      <c r="AD1440" s="26" t="n">
        <f aca="false">IF(AC1440&lt;=0,AC1440,AC1440-360)</f>
        <v>-157.365018337626</v>
      </c>
      <c r="AE1440" s="26" t="n">
        <f aca="false">$I$5*AD1440</f>
        <v>-157.365018337626</v>
      </c>
      <c r="AF1440" s="26" t="n">
        <f aca="false">DEGREES(ATAN2(Z1440,AA1440))</f>
        <v>-157.365018337626</v>
      </c>
      <c r="AG1440" s="26" t="n">
        <f aca="false">IF(AF1440&lt;=0,AF1440,AF1440-360)</f>
        <v>-157.365018337626</v>
      </c>
    </row>
    <row r="1441" customFormat="false" ht="12.75" hidden="false" customHeight="false" outlineLevel="0" collapsed="false">
      <c r="N1441" s="25" t="n">
        <f aca="false">N1440+(LOG10(I$8)-N$5)/2000</f>
        <v>4.30800000000005</v>
      </c>
      <c r="O1441" s="26" t="n">
        <f aca="false">POWER(10,N1441)</f>
        <v>20323.5701093647</v>
      </c>
      <c r="P1441" s="26" t="n">
        <f aca="false">O1441*2*PI()</f>
        <v>127696.757100594</v>
      </c>
      <c r="Q1441" s="26" t="n">
        <f aca="false">I$3*($B$23-$D$23*POWER($P1441,2)+$F$23*POWER($P1441,4)-$H$23*POWER($P1441,6))</f>
        <v>100</v>
      </c>
      <c r="R1441" s="26" t="n">
        <f aca="false">I$3*($C$23*$P1441-$E$23*POWER($P1441,3)+$G$23*POWER($P1441,5)-$I$23*POWER($P1441,7))</f>
        <v>0</v>
      </c>
      <c r="S1441" s="26" t="n">
        <f aca="false">$B$26-$D$26*POWER($P1441,2)+$F$26*POWER($P1441,4)-$H$26*POWER($P1441,6)</f>
        <v>-0.630646177400817</v>
      </c>
      <c r="T1441" s="26" t="n">
        <f aca="false">$C$26*$P1441-$E$26*POWER($P1441,3)+$G$26*POWER($P1441,5)-$I$26*POWER($P1441,7)</f>
        <v>0.255393514201189</v>
      </c>
      <c r="U1441" s="26" t="n">
        <f aca="false">(Q1441*S1441+R1441*T1441)/(S1441*S1441+T1441*T1441)</f>
        <v>-136.226199265759</v>
      </c>
      <c r="V1441" s="26" t="n">
        <f aca="false">(R1441*S1441-T1441*Q1441)/(S1441*S1441+T1441*T1441)</f>
        <v>-55.1676819800043</v>
      </c>
      <c r="W1441" s="26" t="n">
        <f aca="false">POWER(SQRT(V1441*V1441+U1441*U1441),$I$5)</f>
        <v>146.972958402018</v>
      </c>
      <c r="X1441" s="26" t="n">
        <f aca="false">20*LOG10(W1441)</f>
        <v>43.3447487225674</v>
      </c>
      <c r="Y1441" s="26" t="n">
        <f aca="false">ATAN2(U1441,V1441)</f>
        <v>-2.75680815313441</v>
      </c>
      <c r="Z1441" s="26" t="n">
        <f aca="false">W1441*COS($I$5*Y1441)</f>
        <v>-136.226199265759</v>
      </c>
      <c r="AA1441" s="26" t="n">
        <f aca="false">W1441*SIN($I$5*Y1441)</f>
        <v>-55.1676819800044</v>
      </c>
      <c r="AB1441" s="26" t="n">
        <f aca="false">ATAN2(U1441,V1441)</f>
        <v>-2.75680815313441</v>
      </c>
      <c r="AC1441" s="26" t="n">
        <f aca="false">DEGREES(AB1441)</f>
        <v>-157.953472101857</v>
      </c>
      <c r="AD1441" s="26" t="n">
        <f aca="false">IF(AC1441&lt;=0,AC1441,AC1441-360)</f>
        <v>-157.953472101857</v>
      </c>
      <c r="AE1441" s="26" t="n">
        <f aca="false">$I$5*AD1441</f>
        <v>-157.953472101857</v>
      </c>
      <c r="AF1441" s="26" t="n">
        <f aca="false">DEGREES(ATAN2(Z1441,AA1441))</f>
        <v>-157.953472101857</v>
      </c>
      <c r="AG1441" s="26" t="n">
        <f aca="false">IF(AF1441&lt;=0,AF1441,AF1441-360)</f>
        <v>-157.953472101857</v>
      </c>
    </row>
    <row r="1442" customFormat="false" ht="12.75" hidden="false" customHeight="false" outlineLevel="0" collapsed="false">
      <c r="N1442" s="25" t="n">
        <f aca="false">N1441+(LOG10(I$8)-N$5)/2000</f>
        <v>4.31100000000005</v>
      </c>
      <c r="O1442" s="26" t="n">
        <f aca="false">POWER(10,N1442)</f>
        <v>20464.4463672492</v>
      </c>
      <c r="P1442" s="26" t="n">
        <f aca="false">O1442*2*PI()</f>
        <v>128581.908734265</v>
      </c>
      <c r="Q1442" s="26" t="n">
        <f aca="false">I$3*($B$23-$D$23*POWER($P1442,2)+$F$23*POWER($P1442,4)-$H$23*POWER($P1442,6))</f>
        <v>100</v>
      </c>
      <c r="R1442" s="26" t="n">
        <f aca="false">I$3*($C$23*$P1442-$E$23*POWER($P1442,3)+$G$23*POWER($P1442,5)-$I$23*POWER($P1442,7))</f>
        <v>0</v>
      </c>
      <c r="S1442" s="26" t="n">
        <f aca="false">$B$26-$D$26*POWER($P1442,2)+$F$26*POWER($P1442,4)-$H$26*POWER($P1442,6)</f>
        <v>-0.653330725374683</v>
      </c>
      <c r="T1442" s="26" t="n">
        <f aca="false">$C$26*$P1442-$E$26*POWER($P1442,3)+$G$26*POWER($P1442,5)-$I$26*POWER($P1442,7)</f>
        <v>0.25716381746853</v>
      </c>
      <c r="U1442" s="26" t="n">
        <f aca="false">(Q1442*S1442+R1442*T1442)/(S1442*S1442+T1442*T1442)</f>
        <v>-132.528363200148</v>
      </c>
      <c r="V1442" s="26" t="n">
        <f aca="false">(R1442*S1442-T1442*Q1442)/(S1442*S1442+T1442*T1442)</f>
        <v>-52.1657691575125</v>
      </c>
      <c r="W1442" s="26" t="n">
        <f aca="false">POWER(SQRT(V1442*V1442+U1442*U1442),$I$5)</f>
        <v>142.425540280896</v>
      </c>
      <c r="X1442" s="26" t="n">
        <f aca="false">20*LOG10(W1442)</f>
        <v>43.0717575119255</v>
      </c>
      <c r="Y1442" s="26" t="n">
        <f aca="false">ATAN2(U1442,V1442)</f>
        <v>-2.76659864241011</v>
      </c>
      <c r="Z1442" s="26" t="n">
        <f aca="false">W1442*COS($I$5*Y1442)</f>
        <v>-132.528363200148</v>
      </c>
      <c r="AA1442" s="26" t="n">
        <f aca="false">W1442*SIN($I$5*Y1442)</f>
        <v>-52.1657691575125</v>
      </c>
      <c r="AB1442" s="26" t="n">
        <f aca="false">ATAN2(U1442,V1442)</f>
        <v>-2.76659864241011</v>
      </c>
      <c r="AC1442" s="26" t="n">
        <f aca="false">DEGREES(AB1442)</f>
        <v>-158.514425816722</v>
      </c>
      <c r="AD1442" s="26" t="n">
        <f aca="false">IF(AC1442&lt;=0,AC1442,AC1442-360)</f>
        <v>-158.514425816722</v>
      </c>
      <c r="AE1442" s="26" t="n">
        <f aca="false">$I$5*AD1442</f>
        <v>-158.514425816722</v>
      </c>
      <c r="AF1442" s="26" t="n">
        <f aca="false">DEGREES(ATAN2(Z1442,AA1442))</f>
        <v>-158.514425816722</v>
      </c>
      <c r="AG1442" s="26" t="n">
        <f aca="false">IF(AF1442&lt;=0,AF1442,AF1442-360)</f>
        <v>-158.514425816722</v>
      </c>
    </row>
    <row r="1443" customFormat="false" ht="12.75" hidden="false" customHeight="false" outlineLevel="0" collapsed="false">
      <c r="N1443" s="25" t="n">
        <f aca="false">N1442+(LOG10(I$8)-N$5)/2000</f>
        <v>4.31400000000005</v>
      </c>
      <c r="O1443" s="26" t="n">
        <f aca="false">POWER(10,N1443)</f>
        <v>20606.2991327025</v>
      </c>
      <c r="P1443" s="26" t="n">
        <f aca="false">O1443*2*PI()</f>
        <v>129473.195945944</v>
      </c>
      <c r="Q1443" s="26" t="n">
        <f aca="false">I$3*($B$23-$D$23*POWER($P1443,2)+$F$23*POWER($P1443,4)-$H$23*POWER($P1443,6))</f>
        <v>100</v>
      </c>
      <c r="R1443" s="26" t="n">
        <f aca="false">I$3*($C$23*$P1443-$E$23*POWER($P1443,3)+$G$23*POWER($P1443,5)-$I$23*POWER($P1443,7))</f>
        <v>0</v>
      </c>
      <c r="S1443" s="26" t="n">
        <f aca="false">$B$26-$D$26*POWER($P1443,2)+$F$26*POWER($P1443,4)-$H$26*POWER($P1443,6)</f>
        <v>-0.676330846845674</v>
      </c>
      <c r="T1443" s="26" t="n">
        <f aca="false">$C$26*$P1443-$E$26*POWER($P1443,3)+$G$26*POWER($P1443,5)-$I$26*POWER($P1443,7)</f>
        <v>0.258946391891887</v>
      </c>
      <c r="U1443" s="26" t="n">
        <f aca="false">(Q1443*S1443+R1443*T1443)/(S1443*S1443+T1443*T1443)</f>
        <v>-128.953471823407</v>
      </c>
      <c r="V1443" s="26" t="n">
        <f aca="false">(R1443*S1443-T1443*Q1443)/(S1443*S1443+T1443*T1443)</f>
        <v>-49.3723395973138</v>
      </c>
      <c r="W1443" s="26" t="n">
        <f aca="false">POWER(SQRT(V1443*V1443+U1443*U1443),$I$5)</f>
        <v>138.08195324742</v>
      </c>
      <c r="X1443" s="26" t="n">
        <f aca="false">20*LOG10(W1443)</f>
        <v>42.8027384351192</v>
      </c>
      <c r="Y1443" s="26" t="n">
        <f aca="false">ATAN2(U1443,V1443)</f>
        <v>-2.77594068728508</v>
      </c>
      <c r="Z1443" s="26" t="n">
        <f aca="false">W1443*COS($I$5*Y1443)</f>
        <v>-128.953471823407</v>
      </c>
      <c r="AA1443" s="26" t="n">
        <f aca="false">W1443*SIN($I$5*Y1443)</f>
        <v>-49.3723395973138</v>
      </c>
      <c r="AB1443" s="26" t="n">
        <f aca="false">ATAN2(U1443,V1443)</f>
        <v>-2.77594068728508</v>
      </c>
      <c r="AC1443" s="26" t="n">
        <f aca="false">DEGREES(AB1443)</f>
        <v>-159.04968556008</v>
      </c>
      <c r="AD1443" s="26" t="n">
        <f aca="false">IF(AC1443&lt;=0,AC1443,AC1443-360)</f>
        <v>-159.04968556008</v>
      </c>
      <c r="AE1443" s="26" t="n">
        <f aca="false">$I$5*AD1443</f>
        <v>-159.04968556008</v>
      </c>
      <c r="AF1443" s="26" t="n">
        <f aca="false">DEGREES(ATAN2(Z1443,AA1443))</f>
        <v>-159.04968556008</v>
      </c>
      <c r="AG1443" s="26" t="n">
        <f aca="false">IF(AF1443&lt;=0,AF1443,AF1443-360)</f>
        <v>-159.04968556008</v>
      </c>
    </row>
    <row r="1444" customFormat="false" ht="12.75" hidden="false" customHeight="false" outlineLevel="0" collapsed="false">
      <c r="N1444" s="25" t="n">
        <f aca="false">N1443+(LOG10(I$8)-N$5)/2000</f>
        <v>4.31700000000005</v>
      </c>
      <c r="O1444" s="26" t="n">
        <f aca="false">POWER(10,N1444)</f>
        <v>20749.1351745516</v>
      </c>
      <c r="P1444" s="26" t="n">
        <f aca="false">O1444*2*PI()</f>
        <v>130370.661265426</v>
      </c>
      <c r="Q1444" s="26" t="n">
        <f aca="false">I$3*($B$23-$D$23*POWER($P1444,2)+$F$23*POWER($P1444,4)-$H$23*POWER($P1444,6))</f>
        <v>100</v>
      </c>
      <c r="R1444" s="26" t="n">
        <f aca="false">I$3*($C$23*$P1444-$E$23*POWER($P1444,3)+$G$23*POWER($P1444,5)-$I$23*POWER($P1444,7))</f>
        <v>0</v>
      </c>
      <c r="S1444" s="26" t="n">
        <f aca="false">$B$26-$D$26*POWER($P1444,2)+$F$26*POWER($P1444,4)-$H$26*POWER($P1444,6)</f>
        <v>-0.69965093187844</v>
      </c>
      <c r="T1444" s="26" t="n">
        <f aca="false">$C$26*$P1444-$E$26*POWER($P1444,3)+$G$26*POWER($P1444,5)-$I$26*POWER($P1444,7)</f>
        <v>0.260741322530852</v>
      </c>
      <c r="U1444" s="26" t="n">
        <f aca="false">(Q1444*S1444+R1444*T1444)/(S1444*S1444+T1444*T1444)</f>
        <v>-125.498495933568</v>
      </c>
      <c r="V1444" s="26" t="n">
        <f aca="false">(R1444*S1444-T1444*Q1444)/(S1444*S1444+T1444*T1444)</f>
        <v>-46.7699567232715</v>
      </c>
      <c r="W1444" s="26" t="n">
        <f aca="false">POWER(SQRT(V1444*V1444+U1444*U1444),$I$5)</f>
        <v>133.930210682596</v>
      </c>
      <c r="X1444" s="26" t="n">
        <f aca="false">20*LOG10(W1444)</f>
        <v>42.5375710402933</v>
      </c>
      <c r="Y1444" s="26" t="n">
        <f aca="false">ATAN2(U1444,V1444)</f>
        <v>-2.78486326199106</v>
      </c>
      <c r="Z1444" s="26" t="n">
        <f aca="false">W1444*COS($I$5*Y1444)</f>
        <v>-125.498495933568</v>
      </c>
      <c r="AA1444" s="26" t="n">
        <f aca="false">W1444*SIN($I$5*Y1444)</f>
        <v>-46.7699567232715</v>
      </c>
      <c r="AB1444" s="26" t="n">
        <f aca="false">ATAN2(U1444,V1444)</f>
        <v>-2.78486326199106</v>
      </c>
      <c r="AC1444" s="26" t="n">
        <f aca="false">DEGREES(AB1444)</f>
        <v>-159.560911433123</v>
      </c>
      <c r="AD1444" s="26" t="n">
        <f aca="false">IF(AC1444&lt;=0,AC1444,AC1444-360)</f>
        <v>-159.560911433123</v>
      </c>
      <c r="AE1444" s="26" t="n">
        <f aca="false">$I$5*AD1444</f>
        <v>-159.560911433123</v>
      </c>
      <c r="AF1444" s="26" t="n">
        <f aca="false">DEGREES(ATAN2(Z1444,AA1444))</f>
        <v>-159.560911433123</v>
      </c>
      <c r="AG1444" s="26" t="n">
        <f aca="false">IF(AF1444&lt;=0,AF1444,AF1444-360)</f>
        <v>-159.560911433123</v>
      </c>
    </row>
    <row r="1445" customFormat="false" ht="12.75" hidden="false" customHeight="false" outlineLevel="0" collapsed="false">
      <c r="N1445" s="25" t="n">
        <f aca="false">N1444+(LOG10(I$8)-N$5)/2000</f>
        <v>4.32000000000005</v>
      </c>
      <c r="O1445" s="26" t="n">
        <f aca="false">POWER(10,N1445)</f>
        <v>20892.9613085429</v>
      </c>
      <c r="P1445" s="26" t="n">
        <f aca="false">O1445*2*PI()</f>
        <v>131274.347517309</v>
      </c>
      <c r="Q1445" s="26" t="n">
        <f aca="false">I$3*($B$23-$D$23*POWER($P1445,2)+$F$23*POWER($P1445,4)-$H$23*POWER($P1445,6))</f>
        <v>100</v>
      </c>
      <c r="R1445" s="26" t="n">
        <f aca="false">I$3*($C$23*$P1445-$E$23*POWER($P1445,3)+$G$23*POWER($P1445,5)-$I$23*POWER($P1445,7))</f>
        <v>0</v>
      </c>
      <c r="S1445" s="26" t="n">
        <f aca="false">$B$26-$D$26*POWER($P1445,2)+$F$26*POWER($P1445,4)-$H$26*POWER($P1445,6)</f>
        <v>-0.723295431609509</v>
      </c>
      <c r="T1445" s="26" t="n">
        <f aca="false">$C$26*$P1445-$E$26*POWER($P1445,3)+$G$26*POWER($P1445,5)-$I$26*POWER($P1445,7)</f>
        <v>0.262548695034617</v>
      </c>
      <c r="U1445" s="26" t="n">
        <f aca="false">(Q1445*S1445+R1445*T1445)/(S1445*S1445+T1445*T1445)</f>
        <v>-122.160103075329</v>
      </c>
      <c r="V1445" s="26" t="n">
        <f aca="false">(R1445*S1445-T1445*Q1445)/(S1445*S1445+T1445*T1445)</f>
        <v>-44.342842835813</v>
      </c>
      <c r="W1445" s="26" t="n">
        <f aca="false">POWER(SQRT(V1445*V1445+U1445*U1445),$I$5)</f>
        <v>129.959141633579</v>
      </c>
      <c r="X1445" s="26" t="n">
        <f aca="false">20*LOG10(W1445)</f>
        <v>42.2761366842636</v>
      </c>
      <c r="Y1445" s="26" t="n">
        <f aca="false">ATAN2(U1445,V1445)</f>
        <v>-2.79339302758794</v>
      </c>
      <c r="Z1445" s="26" t="n">
        <f aca="false">W1445*COS($I$5*Y1445)</f>
        <v>-122.160103075329</v>
      </c>
      <c r="AA1445" s="26" t="n">
        <f aca="false">W1445*SIN($I$5*Y1445)</f>
        <v>-44.342842835813</v>
      </c>
      <c r="AB1445" s="26" t="n">
        <f aca="false">ATAN2(U1445,V1445)</f>
        <v>-2.79339302758794</v>
      </c>
      <c r="AC1445" s="26" t="n">
        <f aca="false">DEGREES(AB1445)</f>
        <v>-160.04963100206</v>
      </c>
      <c r="AD1445" s="26" t="n">
        <f aca="false">IF(AC1445&lt;=0,AC1445,AC1445-360)</f>
        <v>-160.04963100206</v>
      </c>
      <c r="AE1445" s="26" t="n">
        <f aca="false">$I$5*AD1445</f>
        <v>-160.04963100206</v>
      </c>
      <c r="AF1445" s="26" t="n">
        <f aca="false">DEGREES(ATAN2(Z1445,AA1445))</f>
        <v>-160.04963100206</v>
      </c>
      <c r="AG1445" s="26" t="n">
        <f aca="false">IF(AF1445&lt;=0,AF1445,AF1445-360)</f>
        <v>-160.04963100206</v>
      </c>
    </row>
    <row r="1446" customFormat="false" ht="12.75" hidden="false" customHeight="false" outlineLevel="0" collapsed="false">
      <c r="N1446" s="25" t="n">
        <f aca="false">N1445+(LOG10(I$8)-N$5)/2000</f>
        <v>4.32300000000005</v>
      </c>
      <c r="O1446" s="26" t="n">
        <f aca="false">POWER(10,N1446)</f>
        <v>21037.7843976673</v>
      </c>
      <c r="P1446" s="26" t="n">
        <f aca="false">O1446*2*PI()</f>
        <v>132184.297823035</v>
      </c>
      <c r="Q1446" s="26" t="n">
        <f aca="false">I$3*($B$23-$D$23*POWER($P1446,2)+$F$23*POWER($P1446,4)-$H$23*POWER($P1446,6))</f>
        <v>100</v>
      </c>
      <c r="R1446" s="26" t="n">
        <f aca="false">I$3*($C$23*$P1446-$E$23*POWER($P1446,3)+$G$23*POWER($P1446,5)-$I$23*POWER($P1446,7))</f>
        <v>0</v>
      </c>
      <c r="S1446" s="26" t="n">
        <f aca="false">$B$26-$D$26*POWER($P1446,2)+$F$26*POWER($P1446,4)-$H$26*POWER($P1446,6)</f>
        <v>-0.747268859096887</v>
      </c>
      <c r="T1446" s="26" t="n">
        <f aca="false">$C$26*$P1446-$E$26*POWER($P1446,3)+$G$26*POWER($P1446,5)-$I$26*POWER($P1446,7)</f>
        <v>0.26436859564607</v>
      </c>
      <c r="U1446" s="26" t="n">
        <f aca="false">(Q1446*S1446+R1446*T1446)/(S1446*S1446+T1446*T1446)</f>
        <v>-118.934756092716</v>
      </c>
      <c r="V1446" s="26" t="n">
        <f aca="false">(R1446*S1446-T1446*Q1446)/(S1446*S1446+T1446*T1446)</f>
        <v>-42.0767091508928</v>
      </c>
      <c r="W1446" s="26" t="n">
        <f aca="false">POWER(SQRT(V1446*V1446+U1446*U1446),$I$5)</f>
        <v>126.158335673084</v>
      </c>
      <c r="X1446" s="26" t="n">
        <f aca="false">20*LOG10(W1446)</f>
        <v>42.0183190197392</v>
      </c>
      <c r="Y1446" s="26" t="n">
        <f aca="false">ATAN2(U1446,V1446)</f>
        <v>-2.80155454355749</v>
      </c>
      <c r="Z1446" s="26" t="n">
        <f aca="false">W1446*COS($I$5*Y1446)</f>
        <v>-118.934756092716</v>
      </c>
      <c r="AA1446" s="26" t="n">
        <f aca="false">W1446*SIN($I$5*Y1446)</f>
        <v>-42.0767091508929</v>
      </c>
      <c r="AB1446" s="26" t="n">
        <f aca="false">ATAN2(U1446,V1446)</f>
        <v>-2.80155454355749</v>
      </c>
      <c r="AC1446" s="26" t="n">
        <f aca="false">DEGREES(AB1446)</f>
        <v>-160.517251421544</v>
      </c>
      <c r="AD1446" s="26" t="n">
        <f aca="false">IF(AC1446&lt;=0,AC1446,AC1446-360)</f>
        <v>-160.517251421544</v>
      </c>
      <c r="AE1446" s="26" t="n">
        <f aca="false">$I$5*AD1446</f>
        <v>-160.517251421544</v>
      </c>
      <c r="AF1446" s="26" t="n">
        <f aca="false">DEGREES(ATAN2(Z1446,AA1446))</f>
        <v>-160.517251421544</v>
      </c>
      <c r="AG1446" s="26" t="n">
        <f aca="false">IF(AF1446&lt;=0,AF1446,AF1446-360)</f>
        <v>-160.517251421544</v>
      </c>
    </row>
    <row r="1447" customFormat="false" ht="12.75" hidden="false" customHeight="false" outlineLevel="0" collapsed="false">
      <c r="N1447" s="25" t="n">
        <f aca="false">N1446+(LOG10(I$8)-N$5)/2000</f>
        <v>4.32600000000005</v>
      </c>
      <c r="O1447" s="26" t="n">
        <f aca="false">POWER(10,N1447)</f>
        <v>21183.6113524876</v>
      </c>
      <c r="P1447" s="26" t="n">
        <f aca="false">O1447*2*PI()</f>
        <v>133100.555602953</v>
      </c>
      <c r="Q1447" s="26" t="n">
        <f aca="false">I$3*($B$23-$D$23*POWER($P1447,2)+$F$23*POWER($P1447,4)-$H$23*POWER($P1447,6))</f>
        <v>100</v>
      </c>
      <c r="R1447" s="26" t="n">
        <f aca="false">I$3*($C$23*$P1447-$E$23*POWER($P1447,3)+$G$23*POWER($P1447,5)-$I$23*POWER($P1447,7))</f>
        <v>0</v>
      </c>
      <c r="S1447" s="26" t="n">
        <f aca="false">$B$26-$D$26*POWER($P1447,2)+$F$26*POWER($P1447,4)-$H$26*POWER($P1447,6)</f>
        <v>-0.771575790181472</v>
      </c>
      <c r="T1447" s="26" t="n">
        <f aca="false">$C$26*$P1447-$E$26*POWER($P1447,3)+$G$26*POWER($P1447,5)-$I$26*POWER($P1447,7)</f>
        <v>0.266201111205906</v>
      </c>
      <c r="U1447" s="26" t="n">
        <f aca="false">(Q1447*S1447+R1447*T1447)/(S1447*S1447+T1447*T1447)</f>
        <v>-115.818791270911</v>
      </c>
      <c r="V1447" s="26" t="n">
        <f aca="false">(R1447*S1447-T1447*Q1447)/(S1447*S1447+T1447*T1447)</f>
        <v>-39.9586033247491</v>
      </c>
      <c r="W1447" s="26" t="n">
        <f aca="false">POWER(SQRT(V1447*V1447+U1447*U1447),$I$5)</f>
        <v>122.518090056609</v>
      </c>
      <c r="X1447" s="26" t="n">
        <f aca="false">20*LOG10(W1447)</f>
        <v>41.7640043587827</v>
      </c>
      <c r="Y1447" s="26" t="n">
        <f aca="false">ATAN2(U1447,V1447)</f>
        <v>-2.80937045857387</v>
      </c>
      <c r="Z1447" s="26" t="n">
        <f aca="false">W1447*COS($I$5*Y1447)</f>
        <v>-115.818791270911</v>
      </c>
      <c r="AA1447" s="26" t="n">
        <f aca="false">W1447*SIN($I$5*Y1447)</f>
        <v>-39.9586033247491</v>
      </c>
      <c r="AB1447" s="26" t="n">
        <f aca="false">ATAN2(U1447,V1447)</f>
        <v>-2.80937045857387</v>
      </c>
      <c r="AC1447" s="26" t="n">
        <f aca="false">DEGREES(AB1447)</f>
        <v>-160.965070365016</v>
      </c>
      <c r="AD1447" s="26" t="n">
        <f aca="false">IF(AC1447&lt;=0,AC1447,AC1447-360)</f>
        <v>-160.965070365016</v>
      </c>
      <c r="AE1447" s="26" t="n">
        <f aca="false">$I$5*AD1447</f>
        <v>-160.965070365016</v>
      </c>
      <c r="AF1447" s="26" t="n">
        <f aca="false">DEGREES(ATAN2(Z1447,AA1447))</f>
        <v>-160.965070365016</v>
      </c>
      <c r="AG1447" s="26" t="n">
        <f aca="false">IF(AF1447&lt;=0,AF1447,AF1447-360)</f>
        <v>-160.965070365016</v>
      </c>
    </row>
    <row r="1448" customFormat="false" ht="12.75" hidden="false" customHeight="false" outlineLevel="0" collapsed="false">
      <c r="N1448" s="25" t="n">
        <f aca="false">N1447+(LOG10(I$8)-N$5)/2000</f>
        <v>4.32900000000005</v>
      </c>
      <c r="O1448" s="26" t="n">
        <f aca="false">POWER(10,N1448)</f>
        <v>21330.4491314684</v>
      </c>
      <c r="P1448" s="26" t="n">
        <f aca="false">O1448*2*PI()</f>
        <v>134023.164578384</v>
      </c>
      <c r="Q1448" s="26" t="n">
        <f aca="false">I$3*($B$23-$D$23*POWER($P1448,2)+$F$23*POWER($P1448,4)-$H$23*POWER($P1448,6))</f>
        <v>100</v>
      </c>
      <c r="R1448" s="26" t="n">
        <f aca="false">I$3*($C$23*$P1448-$E$23*POWER($P1448,3)+$G$23*POWER($P1448,5)-$I$23*POWER($P1448,7))</f>
        <v>0</v>
      </c>
      <c r="S1448" s="26" t="n">
        <f aca="false">$B$26-$D$26*POWER($P1448,2)+$F$26*POWER($P1448,4)-$H$26*POWER($P1448,6)</f>
        <v>-0.79622086436045</v>
      </c>
      <c r="T1448" s="26" t="n">
        <f aca="false">$C$26*$P1448-$E$26*POWER($P1448,3)+$G$26*POWER($P1448,5)-$I$26*POWER($P1448,7)</f>
        <v>0.268046329156767</v>
      </c>
      <c r="U1448" s="26" t="n">
        <f aca="false">(Q1448*S1448+R1448*T1448)/(S1448*S1448+T1448*T1448)</f>
        <v>-112.808479968627</v>
      </c>
      <c r="V1448" s="26" t="n">
        <f aca="false">(R1448*S1448-T1448*Q1448)/(S1448*S1448+T1448*T1448)</f>
        <v>-37.9767729116633</v>
      </c>
      <c r="W1448" s="26" t="n">
        <f aca="false">POWER(SQRT(V1448*V1448+U1448*U1448),$I$5)</f>
        <v>119.029359544677</v>
      </c>
      <c r="X1448" s="26" t="n">
        <f aca="false">20*LOG10(W1448)</f>
        <v>41.5130819363524</v>
      </c>
      <c r="Y1448" s="26" t="n">
        <f aca="false">ATAN2(U1448,V1448)</f>
        <v>-2.81686168248348</v>
      </c>
      <c r="Z1448" s="26" t="n">
        <f aca="false">W1448*COS($I$5*Y1448)</f>
        <v>-112.808479968627</v>
      </c>
      <c r="AA1448" s="26" t="n">
        <f aca="false">W1448*SIN($I$5*Y1448)</f>
        <v>-37.9767729116633</v>
      </c>
      <c r="AB1448" s="26" t="n">
        <f aca="false">ATAN2(U1448,V1448)</f>
        <v>-2.81686168248348</v>
      </c>
      <c r="AC1448" s="26" t="n">
        <f aca="false">DEGREES(AB1448)</f>
        <v>-161.394285878423</v>
      </c>
      <c r="AD1448" s="26" t="n">
        <f aca="false">IF(AC1448&lt;=0,AC1448,AC1448-360)</f>
        <v>-161.394285878423</v>
      </c>
      <c r="AE1448" s="26" t="n">
        <f aca="false">$I$5*AD1448</f>
        <v>-161.394285878423</v>
      </c>
      <c r="AF1448" s="26" t="n">
        <f aca="false">DEGREES(ATAN2(Z1448,AA1448))</f>
        <v>-161.394285878423</v>
      </c>
      <c r="AG1448" s="26" t="n">
        <f aca="false">IF(AF1448&lt;=0,AF1448,AF1448-360)</f>
        <v>-161.394285878423</v>
      </c>
    </row>
    <row r="1449" customFormat="false" ht="12.75" hidden="false" customHeight="false" outlineLevel="0" collapsed="false">
      <c r="N1449" s="25" t="n">
        <f aca="false">N1448+(LOG10(I$8)-N$5)/2000</f>
        <v>4.33200000000005</v>
      </c>
      <c r="O1449" s="26" t="n">
        <f aca="false">POWER(10,N1449)</f>
        <v>21478.304741308</v>
      </c>
      <c r="P1449" s="26" t="n">
        <f aca="false">O1449*2*PI()</f>
        <v>134952.168773712</v>
      </c>
      <c r="Q1449" s="26" t="n">
        <f aca="false">I$3*($B$23-$D$23*POWER($P1449,2)+$F$23*POWER($P1449,4)-$H$23*POWER($P1449,6))</f>
        <v>100</v>
      </c>
      <c r="R1449" s="26" t="n">
        <f aca="false">I$3*($C$23*$P1449-$E$23*POWER($P1449,3)+$G$23*POWER($P1449,5)-$I$23*POWER($P1449,7))</f>
        <v>0</v>
      </c>
      <c r="S1449" s="26" t="n">
        <f aca="false">$B$26-$D$26*POWER($P1449,2)+$F$26*POWER($P1449,4)-$H$26*POWER($P1449,6)</f>
        <v>-0.821208785672841</v>
      </c>
      <c r="T1449" s="26" t="n">
        <f aca="false">$C$26*$P1449-$E$26*POWER($P1449,3)+$G$26*POWER($P1449,5)-$I$26*POWER($P1449,7)</f>
        <v>0.269904337547424</v>
      </c>
      <c r="U1449" s="26" t="n">
        <f aca="false">(Q1449*S1449+R1449*T1449)/(S1449*S1449+T1449*T1449)</f>
        <v>-109.90007690935</v>
      </c>
      <c r="V1449" s="26" t="n">
        <f aca="false">(R1449*S1449-T1449*Q1449)/(S1449*S1449+T1449*T1449)</f>
        <v>-36.1205432432454</v>
      </c>
      <c r="W1449" s="26" t="n">
        <f aca="false">POWER(SQRT(V1449*V1449+U1449*U1449),$I$5)</f>
        <v>115.683709090209</v>
      </c>
      <c r="X1449" s="26" t="n">
        <f aca="false">20*LOG10(W1449)</f>
        <v>41.2654440934052</v>
      </c>
      <c r="Y1449" s="26" t="n">
        <f aca="false">ATAN2(U1449,V1449)</f>
        <v>-2.82404754136467</v>
      </c>
      <c r="Z1449" s="26" t="n">
        <f aca="false">W1449*COS($I$5*Y1449)</f>
        <v>-109.90007690935</v>
      </c>
      <c r="AA1449" s="26" t="n">
        <f aca="false">W1449*SIN($I$5*Y1449)</f>
        <v>-36.1205432432454</v>
      </c>
      <c r="AB1449" s="26" t="n">
        <f aca="false">ATAN2(U1449,V1449)</f>
        <v>-2.82404754136467</v>
      </c>
      <c r="AC1449" s="26" t="n">
        <f aca="false">DEGREES(AB1449)</f>
        <v>-161.806005264492</v>
      </c>
      <c r="AD1449" s="26" t="n">
        <f aca="false">IF(AC1449&lt;=0,AC1449,AC1449-360)</f>
        <v>-161.806005264492</v>
      </c>
      <c r="AE1449" s="26" t="n">
        <f aca="false">$I$5*AD1449</f>
        <v>-161.806005264492</v>
      </c>
      <c r="AF1449" s="26" t="n">
        <f aca="false">DEGREES(ATAN2(Z1449,AA1449))</f>
        <v>-161.806005264492</v>
      </c>
      <c r="AG1449" s="26" t="n">
        <f aca="false">IF(AF1449&lt;=0,AF1449,AF1449-360)</f>
        <v>-161.806005264492</v>
      </c>
    </row>
    <row r="1450" customFormat="false" ht="12.75" hidden="false" customHeight="false" outlineLevel="0" collapsed="false">
      <c r="N1450" s="25" t="n">
        <f aca="false">N1449+(LOG10(I$8)-N$5)/2000</f>
        <v>4.33500000000005</v>
      </c>
      <c r="O1450" s="26" t="n">
        <f aca="false">POWER(10,N1450)</f>
        <v>21627.1852372729</v>
      </c>
      <c r="P1450" s="26" t="n">
        <f aca="false">O1450*2*PI()</f>
        <v>135887.612518484</v>
      </c>
      <c r="Q1450" s="26" t="n">
        <f aca="false">I$3*($B$23-$D$23*POWER($P1450,2)+$F$23*POWER($P1450,4)-$H$23*POWER($P1450,6))</f>
        <v>100</v>
      </c>
      <c r="R1450" s="26" t="n">
        <f aca="false">I$3*($C$23*$P1450-$E$23*POWER($P1450,3)+$G$23*POWER($P1450,5)-$I$23*POWER($P1450,7))</f>
        <v>0</v>
      </c>
      <c r="S1450" s="26" t="n">
        <f aca="false">$B$26-$D$26*POWER($P1450,2)+$F$26*POWER($P1450,4)-$H$26*POWER($P1450,6)</f>
        <v>-0.846544323597366</v>
      </c>
      <c r="T1450" s="26" t="n">
        <f aca="false">$C$26*$P1450-$E$26*POWER($P1450,3)+$G$26*POWER($P1450,5)-$I$26*POWER($P1450,7)</f>
        <v>0.271775225036968</v>
      </c>
      <c r="U1450" s="26" t="n">
        <f aca="false">(Q1450*S1450+R1450*T1450)/(S1450*S1450+T1450*T1450)</f>
        <v>-107.089857703456</v>
      </c>
      <c r="V1450" s="26" t="n">
        <f aca="false">(R1450*S1450-T1450*Q1450)/(S1450*S1450+T1450*T1450)</f>
        <v>-34.3802082953618</v>
      </c>
      <c r="W1450" s="26" t="n">
        <f aca="false">POWER(SQRT(V1450*V1450+U1450*U1450),$I$5)</f>
        <v>112.473269470479</v>
      </c>
      <c r="X1450" s="26" t="n">
        <f aca="false">20*LOG10(W1450)</f>
        <v>41.0209863954623</v>
      </c>
      <c r="Y1450" s="26" t="n">
        <f aca="false">ATAN2(U1450,V1450)</f>
        <v>-2.83094591737584</v>
      </c>
      <c r="Z1450" s="26" t="n">
        <f aca="false">W1450*COS($I$5*Y1450)</f>
        <v>-107.089857703456</v>
      </c>
      <c r="AA1450" s="26" t="n">
        <f aca="false">W1450*SIN($I$5*Y1450)</f>
        <v>-34.3802082953618</v>
      </c>
      <c r="AB1450" s="26" t="n">
        <f aca="false">ATAN2(U1450,V1450)</f>
        <v>-2.83094591737584</v>
      </c>
      <c r="AC1450" s="26" t="n">
        <f aca="false">DEGREES(AB1450)</f>
        <v>-162.201253095427</v>
      </c>
      <c r="AD1450" s="26" t="n">
        <f aca="false">IF(AC1450&lt;=0,AC1450,AC1450-360)</f>
        <v>-162.201253095427</v>
      </c>
      <c r="AE1450" s="26" t="n">
        <f aca="false">$I$5*AD1450</f>
        <v>-162.201253095427</v>
      </c>
      <c r="AF1450" s="26" t="n">
        <f aca="false">DEGREES(ATAN2(Z1450,AA1450))</f>
        <v>-162.201253095427</v>
      </c>
      <c r="AG1450" s="26" t="n">
        <f aca="false">IF(AF1450&lt;=0,AF1450,AF1450-360)</f>
        <v>-162.201253095427</v>
      </c>
    </row>
    <row r="1451" customFormat="false" ht="12.75" hidden="false" customHeight="false" outlineLevel="0" collapsed="false">
      <c r="N1451" s="25" t="n">
        <f aca="false">N1450+(LOG10(I$8)-N$5)/2000</f>
        <v>4.33800000000005</v>
      </c>
      <c r="O1451" s="26" t="n">
        <f aca="false">POWER(10,N1451)</f>
        <v>21777.0977235343</v>
      </c>
      <c r="P1451" s="26" t="n">
        <f aca="false">O1451*2*PI()</f>
        <v>136829.540449525</v>
      </c>
      <c r="Q1451" s="26" t="n">
        <f aca="false">I$3*($B$23-$D$23*POWER($P1451,2)+$F$23*POWER($P1451,4)-$H$23*POWER($P1451,6))</f>
        <v>100</v>
      </c>
      <c r="R1451" s="26" t="n">
        <f aca="false">I$3*($C$23*$P1451-$E$23*POWER($P1451,3)+$G$23*POWER($P1451,5)-$I$23*POWER($P1451,7))</f>
        <v>0</v>
      </c>
      <c r="S1451" s="26" t="n">
        <f aca="false">$B$26-$D$26*POWER($P1451,2)+$F$26*POWER($P1451,4)-$H$26*POWER($P1451,6)</f>
        <v>-0.872232313962806</v>
      </c>
      <c r="T1451" s="26" t="n">
        <f aca="false">$C$26*$P1451-$E$26*POWER($P1451,3)+$G$26*POWER($P1451,5)-$I$26*POWER($P1451,7)</f>
        <v>0.273659080899049</v>
      </c>
      <c r="U1451" s="26" t="n">
        <f aca="false">(Q1451*S1451+R1451*T1451)/(S1451*S1451+T1451*T1451)</f>
        <v>-104.374147688666</v>
      </c>
      <c r="V1451" s="26" t="n">
        <f aca="false">(R1451*S1451-T1451*Q1451)/(S1451*S1451+T1451*T1451)</f>
        <v>-32.7469332067418</v>
      </c>
      <c r="W1451" s="26" t="n">
        <f aca="false">POWER(SQRT(V1451*V1451+U1451*U1451),$I$5)</f>
        <v>109.390695857473</v>
      </c>
      <c r="X1451" s="26" t="n">
        <f aca="false">20*LOG10(W1451)</f>
        <v>40.7796076996202</v>
      </c>
      <c r="Y1451" s="26" t="n">
        <f aca="false">ATAN2(U1451,V1451)</f>
        <v>-2.83757337494234</v>
      </c>
      <c r="Z1451" s="26" t="n">
        <f aca="false">W1451*COS($I$5*Y1451)</f>
        <v>-104.374147688666</v>
      </c>
      <c r="AA1451" s="26" t="n">
        <f aca="false">W1451*SIN($I$5*Y1451)</f>
        <v>-32.7469332067418</v>
      </c>
      <c r="AB1451" s="26" t="n">
        <f aca="false">ATAN2(U1451,V1451)</f>
        <v>-2.83757337494234</v>
      </c>
      <c r="AC1451" s="26" t="n">
        <f aca="false">DEGREES(AB1451)</f>
        <v>-162.580978442889</v>
      </c>
      <c r="AD1451" s="26" t="n">
        <f aca="false">IF(AC1451&lt;=0,AC1451,AC1451-360)</f>
        <v>-162.580978442889</v>
      </c>
      <c r="AE1451" s="26" t="n">
        <f aca="false">$I$5*AD1451</f>
        <v>-162.580978442889</v>
      </c>
      <c r="AF1451" s="26" t="n">
        <f aca="false">DEGREES(ATAN2(Z1451,AA1451))</f>
        <v>-162.580978442889</v>
      </c>
      <c r="AG1451" s="26" t="n">
        <f aca="false">IF(AF1451&lt;=0,AF1451,AF1451-360)</f>
        <v>-162.580978442889</v>
      </c>
    </row>
    <row r="1452" customFormat="false" ht="12.75" hidden="false" customHeight="false" outlineLevel="0" collapsed="false">
      <c r="N1452" s="25" t="n">
        <f aca="false">N1451+(LOG10(I$8)-N$5)/2000</f>
        <v>4.34100000000005</v>
      </c>
      <c r="O1452" s="26" t="n">
        <f aca="false">POWER(10,N1452)</f>
        <v>21928.0493535072</v>
      </c>
      <c r="P1452" s="26" t="n">
        <f aca="false">O1452*2*PI()</f>
        <v>137777.997513065</v>
      </c>
      <c r="Q1452" s="26" t="n">
        <f aca="false">I$3*($B$23-$D$23*POWER($P1452,2)+$F$23*POWER($P1452,4)-$H$23*POWER($P1452,6))</f>
        <v>100</v>
      </c>
      <c r="R1452" s="26" t="n">
        <f aca="false">I$3*($C$23*$P1452-$E$23*POWER($P1452,3)+$G$23*POWER($P1452,5)-$I$23*POWER($P1452,7))</f>
        <v>0</v>
      </c>
      <c r="S1452" s="26" t="n">
        <f aca="false">$B$26-$D$26*POWER($P1452,2)+$F$26*POWER($P1452,4)-$H$26*POWER($P1452,6)</f>
        <v>-0.898277659871019</v>
      </c>
      <c r="T1452" s="26" t="n">
        <f aca="false">$C$26*$P1452-$E$26*POWER($P1452,3)+$G$26*POWER($P1452,5)-$I$26*POWER($P1452,7)</f>
        <v>0.27555599502613</v>
      </c>
      <c r="U1452" s="26" t="n">
        <f aca="false">(Q1452*S1452+R1452*T1452)/(S1452*S1452+T1452*T1452)</f>
        <v>-101.74934378276</v>
      </c>
      <c r="V1452" s="26" t="n">
        <f aca="false">(R1452*S1452-T1452*Q1452)/(S1452*S1452+T1452*T1452)</f>
        <v>-31.2126672206677</v>
      </c>
      <c r="W1452" s="26" t="n">
        <f aca="false">POWER(SQRT(V1452*V1452+U1452*U1452),$I$5)</f>
        <v>106.42912926098</v>
      </c>
      <c r="X1452" s="26" t="n">
        <f aca="false">20*LOG10(W1452)</f>
        <v>40.5412101805952</v>
      </c>
      <c r="Y1452" s="26" t="n">
        <f aca="false">ATAN2(U1452,V1452)</f>
        <v>-2.8439452746834</v>
      </c>
      <c r="Z1452" s="26" t="n">
        <f aca="false">W1452*COS($I$5*Y1452)</f>
        <v>-101.74934378276</v>
      </c>
      <c r="AA1452" s="26" t="n">
        <f aca="false">W1452*SIN($I$5*Y1452)</f>
        <v>-31.2126672206676</v>
      </c>
      <c r="AB1452" s="26" t="n">
        <f aca="false">ATAN2(U1452,V1452)</f>
        <v>-2.8439452746834</v>
      </c>
      <c r="AC1452" s="26" t="n">
        <f aca="false">DEGREES(AB1452)</f>
        <v>-162.946061405532</v>
      </c>
      <c r="AD1452" s="26" t="n">
        <f aca="false">IF(AC1452&lt;=0,AC1452,AC1452-360)</f>
        <v>-162.946061405532</v>
      </c>
      <c r="AE1452" s="26" t="n">
        <f aca="false">$I$5*AD1452</f>
        <v>-162.946061405532</v>
      </c>
      <c r="AF1452" s="26" t="n">
        <f aca="false">DEGREES(ATAN2(Z1452,AA1452))</f>
        <v>-162.946061405532</v>
      </c>
      <c r="AG1452" s="26" t="n">
        <f aca="false">IF(AF1452&lt;=0,AF1452,AF1452-360)</f>
        <v>-162.946061405532</v>
      </c>
    </row>
    <row r="1453" customFormat="false" ht="12.75" hidden="false" customHeight="false" outlineLevel="0" collapsed="false">
      <c r="N1453" s="25" t="n">
        <f aca="false">N1452+(LOG10(I$8)-N$5)/2000</f>
        <v>4.34400000000005</v>
      </c>
      <c r="O1453" s="26" t="n">
        <f aca="false">POWER(10,N1453)</f>
        <v>22080.0473301917</v>
      </c>
      <c r="P1453" s="26" t="n">
        <f aca="false">O1453*2*PI()</f>
        <v>138733.02896689</v>
      </c>
      <c r="Q1453" s="26" t="n">
        <f aca="false">I$3*($B$23-$D$23*POWER($P1453,2)+$F$23*POWER($P1453,4)-$H$23*POWER($P1453,6))</f>
        <v>100</v>
      </c>
      <c r="R1453" s="26" t="n">
        <f aca="false">I$3*($C$23*$P1453-$E$23*POWER($P1453,3)+$G$23*POWER($P1453,5)-$I$23*POWER($P1453,7))</f>
        <v>0</v>
      </c>
      <c r="S1453" s="26" t="n">
        <f aca="false">$B$26-$D$26*POWER($P1453,2)+$F$26*POWER($P1453,4)-$H$26*POWER($P1453,6)</f>
        <v>-0.924685332632807</v>
      </c>
      <c r="T1453" s="26" t="n">
        <f aca="false">$C$26*$P1453-$E$26*POWER($P1453,3)+$G$26*POWER($P1453,5)-$I$26*POWER($P1453,7)</f>
        <v>0.277466057933781</v>
      </c>
      <c r="U1453" s="26" t="n">
        <f aca="false">(Q1453*S1453+R1453*T1453)/(S1453*S1453+T1453*T1453)</f>
        <v>-99.2119307230154</v>
      </c>
      <c r="V1453" s="26" t="n">
        <f aca="false">(R1453*S1453-T1453*Q1453)/(S1453*S1453+T1453*T1453)</f>
        <v>-29.7700659307914</v>
      </c>
      <c r="W1453" s="26" t="n">
        <f aca="false">POWER(SQRT(V1453*V1453+U1453*U1453),$I$5)</f>
        <v>103.582160738769</v>
      </c>
      <c r="X1453" s="26" t="n">
        <f aca="false">20*LOG10(W1453)</f>
        <v>40.3056993244343</v>
      </c>
      <c r="Y1453" s="26" t="n">
        <f aca="false">ATAN2(U1453,V1453)</f>
        <v>-2.85007587634052</v>
      </c>
      <c r="Z1453" s="26" t="n">
        <f aca="false">W1453*COS($I$5*Y1453)</f>
        <v>-99.2119307230154</v>
      </c>
      <c r="AA1453" s="26" t="n">
        <f aca="false">W1453*SIN($I$5*Y1453)</f>
        <v>-29.7700659307914</v>
      </c>
      <c r="AB1453" s="26" t="n">
        <f aca="false">ATAN2(U1453,V1453)</f>
        <v>-2.85007587634052</v>
      </c>
      <c r="AC1453" s="26" t="n">
        <f aca="false">DEGREES(AB1453)</f>
        <v>-163.297319006361</v>
      </c>
      <c r="AD1453" s="26" t="n">
        <f aca="false">IF(AC1453&lt;=0,AC1453,AC1453-360)</f>
        <v>-163.297319006361</v>
      </c>
      <c r="AE1453" s="26" t="n">
        <f aca="false">$I$5*AD1453</f>
        <v>-163.297319006361</v>
      </c>
      <c r="AF1453" s="26" t="n">
        <f aca="false">DEGREES(ATAN2(Z1453,AA1453))</f>
        <v>-163.297319006361</v>
      </c>
      <c r="AG1453" s="26" t="n">
        <f aca="false">IF(AF1453&lt;=0,AF1453,AF1453-360)</f>
        <v>-163.297319006361</v>
      </c>
    </row>
    <row r="1454" customFormat="false" ht="12.75" hidden="false" customHeight="false" outlineLevel="0" collapsed="false">
      <c r="N1454" s="25" t="n">
        <f aca="false">N1453+(LOG10(I$8)-N$5)/2000</f>
        <v>4.34700000000005</v>
      </c>
      <c r="O1454" s="26" t="n">
        <f aca="false">POWER(10,N1454)</f>
        <v>22233.0989065168</v>
      </c>
      <c r="P1454" s="26" t="n">
        <f aca="false">O1454*2*PI()</f>
        <v>139694.680382497</v>
      </c>
      <c r="Q1454" s="26" t="n">
        <f aca="false">I$3*($B$23-$D$23*POWER($P1454,2)+$F$23*POWER($P1454,4)-$H$23*POWER($P1454,6))</f>
        <v>100</v>
      </c>
      <c r="R1454" s="26" t="n">
        <f aca="false">I$3*($C$23*$P1454-$E$23*POWER($P1454,3)+$G$23*POWER($P1454,5)-$I$23*POWER($P1454,7))</f>
        <v>0</v>
      </c>
      <c r="S1454" s="26" t="n">
        <f aca="false">$B$26-$D$26*POWER($P1454,2)+$F$26*POWER($P1454,4)-$H$26*POWER($P1454,6)</f>
        <v>-0.951460372716793</v>
      </c>
      <c r="T1454" s="26" t="n">
        <f aca="false">$C$26*$P1454-$E$26*POWER($P1454,3)+$G$26*POWER($P1454,5)-$I$26*POWER($P1454,7)</f>
        <v>0.279389360764994</v>
      </c>
      <c r="U1454" s="26" t="n">
        <f aca="false">(Q1454*S1454+R1454*T1454)/(S1454*S1454+T1454*T1454)</f>
        <v>-96.7584928074553</v>
      </c>
      <c r="V1454" s="26" t="n">
        <f aca="false">(R1454*S1454-T1454*Q1454)/(S1454*S1454+T1454*T1454)</f>
        <v>-28.4124218193854</v>
      </c>
      <c r="W1454" s="26" t="n">
        <f aca="false">POWER(SQRT(V1454*V1454+U1454*U1454),$I$5)</f>
        <v>100.843798242694</v>
      </c>
      <c r="X1454" s="26" t="n">
        <f aca="false">20*LOG10(W1454)</f>
        <v>40.0729838969262</v>
      </c>
      <c r="Y1454" s="26" t="n">
        <f aca="false">ATAN2(U1454,V1454)</f>
        <v>-2.85597843184045</v>
      </c>
      <c r="Z1454" s="26" t="n">
        <f aca="false">W1454*COS($I$5*Y1454)</f>
        <v>-96.7584928074553</v>
      </c>
      <c r="AA1454" s="26" t="n">
        <f aca="false">W1454*SIN($I$5*Y1454)</f>
        <v>-28.4124218193854</v>
      </c>
      <c r="AB1454" s="26" t="n">
        <f aca="false">ATAN2(U1454,V1454)</f>
        <v>-2.85597843184045</v>
      </c>
      <c r="AC1454" s="26" t="n">
        <f aca="false">DEGREES(AB1454)</f>
        <v>-163.635510524849</v>
      </c>
      <c r="AD1454" s="26" t="n">
        <f aca="false">IF(AC1454&lt;=0,AC1454,AC1454-360)</f>
        <v>-163.635510524849</v>
      </c>
      <c r="AE1454" s="26" t="n">
        <f aca="false">$I$5*AD1454</f>
        <v>-163.635510524849</v>
      </c>
      <c r="AF1454" s="26" t="n">
        <f aca="false">DEGREES(ATAN2(Z1454,AA1454))</f>
        <v>-163.635510524849</v>
      </c>
      <c r="AG1454" s="26" t="n">
        <f aca="false">IF(AF1454&lt;=0,AF1454,AF1454-360)</f>
        <v>-163.635510524849</v>
      </c>
    </row>
    <row r="1455" customFormat="false" ht="12.75" hidden="false" customHeight="false" outlineLevel="0" collapsed="false">
      <c r="N1455" s="25" t="n">
        <f aca="false">N1454+(LOG10(I$8)-N$5)/2000</f>
        <v>4.35000000000005</v>
      </c>
      <c r="O1455" s="26" t="n">
        <f aca="false">POWER(10,N1455)</f>
        <v>22387.2113856862</v>
      </c>
      <c r="P1455" s="26" t="n">
        <f aca="false">O1455*2*PI()</f>
        <v>140662.997647267</v>
      </c>
      <c r="Q1455" s="26" t="n">
        <f aca="false">I$3*($B$23-$D$23*POWER($P1455,2)+$F$23*POWER($P1455,4)-$H$23*POWER($P1455,6))</f>
        <v>100</v>
      </c>
      <c r="R1455" s="26" t="n">
        <f aca="false">I$3*($C$23*$P1455-$E$23*POWER($P1455,3)+$G$23*POWER($P1455,5)-$I$23*POWER($P1455,7))</f>
        <v>0</v>
      </c>
      <c r="S1455" s="26" t="n">
        <f aca="false">$B$26-$D$26*POWER($P1455,2)+$F$26*POWER($P1455,4)-$H$26*POWER($P1455,6)</f>
        <v>-0.978607890711501</v>
      </c>
      <c r="T1455" s="26" t="n">
        <f aca="false">$C$26*$P1455-$E$26*POWER($P1455,3)+$G$26*POWER($P1455,5)-$I$26*POWER($P1455,7)</f>
        <v>0.281325995294534</v>
      </c>
      <c r="U1455" s="26" t="n">
        <f aca="false">(Q1455*S1455+R1455*T1455)/(S1455*S1455+T1455*T1455)</f>
        <v>-94.3857220424485</v>
      </c>
      <c r="V1455" s="26" t="n">
        <f aca="false">(R1455*S1455-T1455*Q1455)/(S1455*S1455+T1455*T1455)</f>
        <v>-27.1336021783755</v>
      </c>
      <c r="W1455" s="26" t="n">
        <f aca="false">POWER(SQRT(V1455*V1455+U1455*U1455),$I$5)</f>
        <v>98.2084359545996</v>
      </c>
      <c r="X1455" s="26" t="n">
        <f aca="false">20*LOG10(W1455)</f>
        <v>39.8429758924345</v>
      </c>
      <c r="Y1455" s="26" t="n">
        <f aca="false">ATAN2(U1455,V1455)</f>
        <v>-2.86166526950798</v>
      </c>
      <c r="Z1455" s="26" t="n">
        <f aca="false">W1455*COS($I$5*Y1455)</f>
        <v>-94.3857220424485</v>
      </c>
      <c r="AA1455" s="26" t="n">
        <f aca="false">W1455*SIN($I$5*Y1455)</f>
        <v>-27.1336021783755</v>
      </c>
      <c r="AB1455" s="26" t="n">
        <f aca="false">ATAN2(U1455,V1455)</f>
        <v>-2.86166526950798</v>
      </c>
      <c r="AC1455" s="26" t="n">
        <f aca="false">DEGREES(AB1455)</f>
        <v>-163.961342321975</v>
      </c>
      <c r="AD1455" s="26" t="n">
        <f aca="false">IF(AC1455&lt;=0,AC1455,AC1455-360)</f>
        <v>-163.961342321975</v>
      </c>
      <c r="AE1455" s="26" t="n">
        <f aca="false">$I$5*AD1455</f>
        <v>-163.961342321975</v>
      </c>
      <c r="AF1455" s="26" t="n">
        <f aca="false">DEGREES(ATAN2(Z1455,AA1455))</f>
        <v>-163.961342321975</v>
      </c>
      <c r="AG1455" s="26" t="n">
        <f aca="false">IF(AF1455&lt;=0,AF1455,AF1455-360)</f>
        <v>-163.961342321975</v>
      </c>
    </row>
    <row r="1456" customFormat="false" ht="12.75" hidden="false" customHeight="false" outlineLevel="0" collapsed="false">
      <c r="N1456" s="25" t="n">
        <f aca="false">N1455+(LOG10(I$8)-N$5)/2000</f>
        <v>4.35300000000005</v>
      </c>
      <c r="O1456" s="26" t="n">
        <f aca="false">POWER(10,N1456)</f>
        <v>22542.3921215271</v>
      </c>
      <c r="P1456" s="26" t="n">
        <f aca="false">O1456*2*PI()</f>
        <v>141638.02696666</v>
      </c>
      <c r="Q1456" s="26" t="n">
        <f aca="false">I$3*($B$23-$D$23*POWER($P1456,2)+$F$23*POWER($P1456,4)-$H$23*POWER($P1456,6))</f>
        <v>100</v>
      </c>
      <c r="R1456" s="26" t="n">
        <f aca="false">I$3*($C$23*$P1456-$E$23*POWER($P1456,3)+$G$23*POWER($P1456,5)-$I$23*POWER($P1456,7))</f>
        <v>0</v>
      </c>
      <c r="S1456" s="26" t="n">
        <f aca="false">$B$26-$D$26*POWER($P1456,2)+$F$26*POWER($P1456,4)-$H$26*POWER($P1456,6)</f>
        <v>-1.00613306830083</v>
      </c>
      <c r="T1456" s="26" t="n">
        <f aca="false">$C$26*$P1456-$E$26*POWER($P1456,3)+$G$26*POWER($P1456,5)-$I$26*POWER($P1456,7)</f>
        <v>0.28327605393332</v>
      </c>
      <c r="U1456" s="26" t="n">
        <f aca="false">(Q1456*S1456+R1456*T1456)/(S1456*S1456+T1456*T1456)</f>
        <v>-92.0904234301992</v>
      </c>
      <c r="V1456" s="26" t="n">
        <f aca="false">(R1456*S1456-T1456*Q1456)/(S1456*S1456+T1456*T1456)</f>
        <v>-25.927993598711</v>
      </c>
      <c r="W1456" s="26" t="n">
        <f aca="false">POWER(SQRT(V1456*V1456+U1456*U1456),$I$5)</f>
        <v>95.6708259586389</v>
      </c>
      <c r="X1456" s="26" t="n">
        <f aca="false">20*LOG10(W1456)</f>
        <v>39.6155904678028</v>
      </c>
      <c r="Y1456" s="26" t="n">
        <f aca="false">ATAN2(U1456,V1456)</f>
        <v>-2.86714787033759</v>
      </c>
      <c r="Z1456" s="26" t="n">
        <f aca="false">W1456*COS($I$5*Y1456)</f>
        <v>-92.0904234301992</v>
      </c>
      <c r="AA1456" s="26" t="n">
        <f aca="false">W1456*SIN($I$5*Y1456)</f>
        <v>-25.927993598711</v>
      </c>
      <c r="AB1456" s="26" t="n">
        <f aca="false">ATAN2(U1456,V1456)</f>
        <v>-2.86714787033759</v>
      </c>
      <c r="AC1456" s="26" t="n">
        <f aca="false">DEGREES(AB1456)</f>
        <v>-164.275472210266</v>
      </c>
      <c r="AD1456" s="26" t="n">
        <f aca="false">IF(AC1456&lt;=0,AC1456,AC1456-360)</f>
        <v>-164.275472210266</v>
      </c>
      <c r="AE1456" s="26" t="n">
        <f aca="false">$I$5*AD1456</f>
        <v>-164.275472210266</v>
      </c>
      <c r="AF1456" s="26" t="n">
        <f aca="false">DEGREES(ATAN2(Z1456,AA1456))</f>
        <v>-164.275472210266</v>
      </c>
      <c r="AG1456" s="26" t="n">
        <f aca="false">IF(AF1456&lt;=0,AF1456,AF1456-360)</f>
        <v>-164.275472210266</v>
      </c>
    </row>
    <row r="1457" customFormat="false" ht="12.75" hidden="false" customHeight="false" outlineLevel="0" collapsed="false">
      <c r="N1457" s="25" t="n">
        <f aca="false">N1456+(LOG10(I$8)-N$5)/2000</f>
        <v>4.35600000000005</v>
      </c>
      <c r="O1457" s="26" t="n">
        <f aca="false">POWER(10,N1457)</f>
        <v>22698.648518841</v>
      </c>
      <c r="P1457" s="26" t="n">
        <f aca="false">O1457*2*PI()</f>
        <v>142619.814866416</v>
      </c>
      <c r="Q1457" s="26" t="n">
        <f aca="false">I$3*($B$23-$D$23*POWER($P1457,2)+$F$23*POWER($P1457,4)-$H$23*POWER($P1457,6))</f>
        <v>100</v>
      </c>
      <c r="R1457" s="26" t="n">
        <f aca="false">I$3*($C$23*$P1457-$E$23*POWER($P1457,3)+$G$23*POWER($P1457,5)-$I$23*POWER($P1457,7))</f>
        <v>0</v>
      </c>
      <c r="S1457" s="26" t="n">
        <f aca="false">$B$26-$D$26*POWER($P1457,2)+$F$26*POWER($P1457,4)-$H$26*POWER($P1457,6)</f>
        <v>-1.03404115925307</v>
      </c>
      <c r="T1457" s="26" t="n">
        <f aca="false">$C$26*$P1457-$E$26*POWER($P1457,3)+$G$26*POWER($P1457,5)-$I$26*POWER($P1457,7)</f>
        <v>0.285239629732831</v>
      </c>
      <c r="U1457" s="26" t="n">
        <f aca="false">(Q1457*S1457+R1457*T1457)/(S1457*S1457+T1457*T1457)</f>
        <v>-89.8695179907717</v>
      </c>
      <c r="V1457" s="26" t="n">
        <f aca="false">(R1457*S1457-T1457*Q1457)/(S1457*S1457+T1457*T1457)</f>
        <v>-24.7904523012145</v>
      </c>
      <c r="W1457" s="26" t="n">
        <f aca="false">POWER(SQRT(V1457*V1457+U1457*U1457),$I$5)</f>
        <v>93.226052094854</v>
      </c>
      <c r="X1457" s="26" t="n">
        <f aca="false">20*LOG10(W1457)</f>
        <v>39.3907458651048</v>
      </c>
      <c r="Y1457" s="26" t="n">
        <f aca="false">ATAN2(U1457,V1457)</f>
        <v>-2.87243693713646</v>
      </c>
      <c r="Z1457" s="26" t="n">
        <f aca="false">W1457*COS($I$5*Y1457)</f>
        <v>-89.8695179907717</v>
      </c>
      <c r="AA1457" s="26" t="n">
        <f aca="false">W1457*SIN($I$5*Y1457)</f>
        <v>-24.7904523012145</v>
      </c>
      <c r="AB1457" s="26" t="n">
        <f aca="false">ATAN2(U1457,V1457)</f>
        <v>-2.87243693713646</v>
      </c>
      <c r="AC1457" s="26" t="n">
        <f aca="false">DEGREES(AB1457)</f>
        <v>-164.578513415404</v>
      </c>
      <c r="AD1457" s="26" t="n">
        <f aca="false">IF(AC1457&lt;=0,AC1457,AC1457-360)</f>
        <v>-164.578513415404</v>
      </c>
      <c r="AE1457" s="26" t="n">
        <f aca="false">$I$5*AD1457</f>
        <v>-164.578513415404</v>
      </c>
      <c r="AF1457" s="26" t="n">
        <f aca="false">DEGREES(ATAN2(Z1457,AA1457))</f>
        <v>-164.578513415404</v>
      </c>
      <c r="AG1457" s="26" t="n">
        <f aca="false">IF(AF1457&lt;=0,AF1457,AF1457-360)</f>
        <v>-164.578513415404</v>
      </c>
    </row>
    <row r="1458" customFormat="false" ht="12.75" hidden="false" customHeight="false" outlineLevel="0" collapsed="false">
      <c r="N1458" s="25" t="n">
        <f aca="false">N1457+(LOG10(I$8)-N$5)/2000</f>
        <v>4.35900000000005</v>
      </c>
      <c r="O1458" s="26" t="n">
        <f aca="false">POWER(10,N1458)</f>
        <v>22855.9880337572</v>
      </c>
      <c r="P1458" s="26" t="n">
        <f aca="false">O1458*2*PI()</f>
        <v>143608.408194775</v>
      </c>
      <c r="Q1458" s="26" t="n">
        <f aca="false">I$3*($B$23-$D$23*POWER($P1458,2)+$F$23*POWER($P1458,4)-$H$23*POWER($P1458,6))</f>
        <v>100</v>
      </c>
      <c r="R1458" s="26" t="n">
        <f aca="false">I$3*($C$23*$P1458-$E$23*POWER($P1458,3)+$G$23*POWER($P1458,5)-$I$23*POWER($P1458,7))</f>
        <v>0</v>
      </c>
      <c r="S1458" s="26" t="n">
        <f aca="false">$B$26-$D$26*POWER($P1458,2)+$F$26*POWER($P1458,4)-$H$26*POWER($P1458,6)</f>
        <v>-1.06233749042372</v>
      </c>
      <c r="T1458" s="26" t="n">
        <f aca="false">$C$26*$P1458-$E$26*POWER($P1458,3)+$G$26*POWER($P1458,5)-$I$26*POWER($P1458,7)</f>
        <v>0.287216816389551</v>
      </c>
      <c r="U1458" s="26" t="n">
        <f aca="false">(Q1458*S1458+R1458*T1458)/(S1458*S1458+T1458*T1458)</f>
        <v>-87.720044000425</v>
      </c>
      <c r="V1458" s="26" t="n">
        <f aca="false">(R1458*S1458-T1458*Q1458)/(S1458*S1458+T1458*T1458)</f>
        <v>-23.7162596617994</v>
      </c>
      <c r="W1458" s="26" t="n">
        <f aca="false">POWER(SQRT(V1458*V1458+U1458*U1458),$I$5)</f>
        <v>90.8695058409717</v>
      </c>
      <c r="X1458" s="26" t="n">
        <f aca="false">20*LOG10(W1458)</f>
        <v>39.1683633262924</v>
      </c>
      <c r="Y1458" s="26" t="n">
        <f aca="false">ATAN2(U1458,V1458)</f>
        <v>-2.87754245726504</v>
      </c>
      <c r="Z1458" s="26" t="n">
        <f aca="false">W1458*COS($I$5*Y1458)</f>
        <v>-87.720044000425</v>
      </c>
      <c r="AA1458" s="26" t="n">
        <f aca="false">W1458*SIN($I$5*Y1458)</f>
        <v>-23.7162596617994</v>
      </c>
      <c r="AB1458" s="26" t="n">
        <f aca="false">ATAN2(U1458,V1458)</f>
        <v>-2.87754245726504</v>
      </c>
      <c r="AC1458" s="26" t="n">
        <f aca="false">DEGREES(AB1458)</f>
        <v>-164.871038170991</v>
      </c>
      <c r="AD1458" s="26" t="n">
        <f aca="false">IF(AC1458&lt;=0,AC1458,AC1458-360)</f>
        <v>-164.871038170991</v>
      </c>
      <c r="AE1458" s="26" t="n">
        <f aca="false">$I$5*AD1458</f>
        <v>-164.871038170991</v>
      </c>
      <c r="AF1458" s="26" t="n">
        <f aca="false">DEGREES(ATAN2(Z1458,AA1458))</f>
        <v>-164.871038170991</v>
      </c>
      <c r="AG1458" s="26" t="n">
        <f aca="false">IF(AF1458&lt;=0,AF1458,AF1458-360)</f>
        <v>-164.871038170991</v>
      </c>
    </row>
    <row r="1459" customFormat="false" ht="12.75" hidden="false" customHeight="false" outlineLevel="0" collapsed="false">
      <c r="N1459" s="25" t="n">
        <f aca="false">N1458+(LOG10(I$8)-N$5)/2000</f>
        <v>4.36200000000005</v>
      </c>
      <c r="O1459" s="26" t="n">
        <f aca="false">POWER(10,N1459)</f>
        <v>23014.418174088</v>
      </c>
      <c r="P1459" s="26" t="n">
        <f aca="false">O1459*2*PI()</f>
        <v>144603.854124716</v>
      </c>
      <c r="Q1459" s="26" t="n">
        <f aca="false">I$3*($B$23-$D$23*POWER($P1459,2)+$F$23*POWER($P1459,4)-$H$23*POWER($P1459,6))</f>
        <v>100</v>
      </c>
      <c r="R1459" s="26" t="n">
        <f aca="false">I$3*($C$23*$P1459-$E$23*POWER($P1459,3)+$G$23*POWER($P1459,5)-$I$23*POWER($P1459,7))</f>
        <v>0</v>
      </c>
      <c r="S1459" s="26" t="n">
        <f aca="false">$B$26-$D$26*POWER($P1459,2)+$F$26*POWER($P1459,4)-$H$26*POWER($P1459,6)</f>
        <v>-1.09102746277222</v>
      </c>
      <c r="T1459" s="26" t="n">
        <f aca="false">$C$26*$P1459-$E$26*POWER($P1459,3)+$G$26*POWER($P1459,5)-$I$26*POWER($P1459,7)</f>
        <v>0.289207708249433</v>
      </c>
      <c r="U1459" s="26" t="n">
        <f aca="false">(Q1459*S1459+R1459*T1459)/(S1459*S1459+T1459*T1459)</f>
        <v>-85.639156836284</v>
      </c>
      <c r="V1459" s="26" t="n">
        <f aca="false">(R1459*S1459-T1459*Q1459)/(S1459*S1459+T1459*T1459)</f>
        <v>-22.7010823559867</v>
      </c>
      <c r="W1459" s="26" t="n">
        <f aca="false">POWER(SQRT(V1459*V1459+U1459*U1459),$I$5)</f>
        <v>88.5968640740909</v>
      </c>
      <c r="X1459" s="26" t="n">
        <f aca="false">20*LOG10(W1459)</f>
        <v>38.9483670022059</v>
      </c>
      <c r="Y1459" s="26" t="n">
        <f aca="false">ATAN2(U1459,V1459)</f>
        <v>-2.88247375962369</v>
      </c>
      <c r="Z1459" s="26" t="n">
        <f aca="false">W1459*COS($I$5*Y1459)</f>
        <v>-85.639156836284</v>
      </c>
      <c r="AA1459" s="26" t="n">
        <f aca="false">W1459*SIN($I$5*Y1459)</f>
        <v>-22.7010823559867</v>
      </c>
      <c r="AB1459" s="26" t="n">
        <f aca="false">ATAN2(U1459,V1459)</f>
        <v>-2.88247375962369</v>
      </c>
      <c r="AC1459" s="26" t="n">
        <f aca="false">DEGREES(AB1459)</f>
        <v>-165.153580983644</v>
      </c>
      <c r="AD1459" s="26" t="n">
        <f aca="false">IF(AC1459&lt;=0,AC1459,AC1459-360)</f>
        <v>-165.153580983644</v>
      </c>
      <c r="AE1459" s="26" t="n">
        <f aca="false">$I$5*AD1459</f>
        <v>-165.153580983644</v>
      </c>
      <c r="AF1459" s="26" t="n">
        <f aca="false">DEGREES(ATAN2(Z1459,AA1459))</f>
        <v>-165.153580983644</v>
      </c>
      <c r="AG1459" s="26" t="n">
        <f aca="false">IF(AF1459&lt;=0,AF1459,AF1459-360)</f>
        <v>-165.153580983644</v>
      </c>
    </row>
    <row r="1460" customFormat="false" ht="12.75" hidden="false" customHeight="false" outlineLevel="0" collapsed="false">
      <c r="N1460" s="25" t="n">
        <f aca="false">N1459+(LOG10(I$8)-N$5)/2000</f>
        <v>4.36500000000005</v>
      </c>
      <c r="O1460" s="26" t="n">
        <f aca="false">POWER(10,N1460)</f>
        <v>23173.9464996877</v>
      </c>
      <c r="P1460" s="26" t="n">
        <f aca="false">O1460*2*PI()</f>
        <v>145606.200156204</v>
      </c>
      <c r="Q1460" s="26" t="n">
        <f aca="false">I$3*($B$23-$D$23*POWER($P1460,2)+$F$23*POWER($P1460,4)-$H$23*POWER($P1460,6))</f>
        <v>100</v>
      </c>
      <c r="R1460" s="26" t="n">
        <f aca="false">I$3*($C$23*$P1460-$E$23*POWER($P1460,3)+$G$23*POWER($P1460,5)-$I$23*POWER($P1460,7))</f>
        <v>0</v>
      </c>
      <c r="S1460" s="26" t="n">
        <f aca="false">$B$26-$D$26*POWER($P1460,2)+$F$26*POWER($P1460,4)-$H$26*POWER($P1460,6)</f>
        <v>-1.12011655239284</v>
      </c>
      <c r="T1460" s="26" t="n">
        <f aca="false">$C$26*$P1460-$E$26*POWER($P1460,3)+$G$26*POWER($P1460,5)-$I$26*POWER($P1460,7)</f>
        <v>0.291212400312407</v>
      </c>
      <c r="U1460" s="26" t="n">
        <f aca="false">(Q1460*S1460+R1460*T1460)/(S1460*S1460+T1460*T1460)</f>
        <v>-83.6241277427627</v>
      </c>
      <c r="V1460" s="26" t="n">
        <f aca="false">(R1460*S1460-T1460*Q1460)/(S1460*S1460+T1460*T1460)</f>
        <v>-21.7409366123362</v>
      </c>
      <c r="W1460" s="26" t="n">
        <f aca="false">POWER(SQRT(V1460*V1460+U1460*U1460),$I$5)</f>
        <v>86.4040685704065</v>
      </c>
      <c r="X1460" s="26" t="n">
        <f aca="false">20*LOG10(W1460)</f>
        <v>38.7306838579286</v>
      </c>
      <c r="Y1460" s="26" t="n">
        <f aca="false">ATAN2(U1460,V1460)</f>
        <v>-2.88723956646485</v>
      </c>
      <c r="Z1460" s="26" t="n">
        <f aca="false">W1460*COS($I$5*Y1460)</f>
        <v>-83.6241277427627</v>
      </c>
      <c r="AA1460" s="26" t="n">
        <f aca="false">W1460*SIN($I$5*Y1460)</f>
        <v>-21.7409366123362</v>
      </c>
      <c r="AB1460" s="26" t="n">
        <f aca="false">ATAN2(U1460,V1460)</f>
        <v>-2.88723956646485</v>
      </c>
      <c r="AC1460" s="26" t="n">
        <f aca="false">DEGREES(AB1460)</f>
        <v>-165.426641601618</v>
      </c>
      <c r="AD1460" s="26" t="n">
        <f aca="false">IF(AC1460&lt;=0,AC1460,AC1460-360)</f>
        <v>-165.426641601618</v>
      </c>
      <c r="AE1460" s="26" t="n">
        <f aca="false">$I$5*AD1460</f>
        <v>-165.426641601618</v>
      </c>
      <c r="AF1460" s="26" t="n">
        <f aca="false">DEGREES(ATAN2(Z1460,AA1460))</f>
        <v>-165.426641601618</v>
      </c>
      <c r="AG1460" s="26" t="n">
        <f aca="false">IF(AF1460&lt;=0,AF1460,AF1460-360)</f>
        <v>-165.426641601618</v>
      </c>
    </row>
    <row r="1461" customFormat="false" ht="12.75" hidden="false" customHeight="false" outlineLevel="0" collapsed="false">
      <c r="N1461" s="25" t="n">
        <f aca="false">N1460+(LOG10(I$8)-N$5)/2000</f>
        <v>4.36800000000005</v>
      </c>
      <c r="O1461" s="26" t="n">
        <f aca="false">POWER(10,N1461)</f>
        <v>23334.580622813</v>
      </c>
      <c r="P1461" s="26" t="n">
        <f aca="false">O1461*2*PI()</f>
        <v>146615.494118456</v>
      </c>
      <c r="Q1461" s="26" t="n">
        <f aca="false">I$3*($B$23-$D$23*POWER($P1461,2)+$F$23*POWER($P1461,4)-$H$23*POWER($P1461,6))</f>
        <v>100</v>
      </c>
      <c r="R1461" s="26" t="n">
        <f aca="false">I$3*($C$23*$P1461-$E$23*POWER($P1461,3)+$G$23*POWER($P1461,5)-$I$23*POWER($P1461,7))</f>
        <v>0</v>
      </c>
      <c r="S1461" s="26" t="n">
        <f aca="false">$B$26-$D$26*POWER($P1461,2)+$F$26*POWER($P1461,4)-$H$26*POWER($P1461,6)</f>
        <v>-1.1496103115599</v>
      </c>
      <c r="T1461" s="26" t="n">
        <f aca="false">$C$26*$P1461-$E$26*POWER($P1461,3)+$G$26*POWER($P1461,5)-$I$26*POWER($P1461,7)</f>
        <v>0.293230988236912</v>
      </c>
      <c r="U1461" s="26" t="n">
        <f aca="false">(Q1461*S1461+R1461*T1461)/(S1461*S1461+T1461*T1461)</f>
        <v>-81.6723417744665</v>
      </c>
      <c r="V1461" s="26" t="n">
        <f aca="false">(R1461*S1461-T1461*Q1461)/(S1461*S1461+T1461*T1461)</f>
        <v>-20.8321561222373</v>
      </c>
      <c r="W1461" s="26" t="n">
        <f aca="false">POWER(SQRT(V1461*V1461+U1461*U1461),$I$5)</f>
        <v>84.2873071086421</v>
      </c>
      <c r="X1461" s="26" t="n">
        <f aca="false">20*LOG10(W1461)</f>
        <v>38.5152435760731</v>
      </c>
      <c r="Y1461" s="26" t="n">
        <f aca="false">ATAN2(U1461,V1461)</f>
        <v>-2.89184804054796</v>
      </c>
      <c r="Z1461" s="26" t="n">
        <f aca="false">W1461*COS($I$5*Y1461)</f>
        <v>-81.6723417744665</v>
      </c>
      <c r="AA1461" s="26" t="n">
        <f aca="false">W1461*SIN($I$5*Y1461)</f>
        <v>-20.8321561222373</v>
      </c>
      <c r="AB1461" s="26" t="n">
        <f aca="false">ATAN2(U1461,V1461)</f>
        <v>-2.89184804054796</v>
      </c>
      <c r="AC1461" s="26" t="n">
        <f aca="false">DEGREES(AB1461)</f>
        <v>-165.690687716575</v>
      </c>
      <c r="AD1461" s="26" t="n">
        <f aca="false">IF(AC1461&lt;=0,AC1461,AC1461-360)</f>
        <v>-165.690687716575</v>
      </c>
      <c r="AE1461" s="26" t="n">
        <f aca="false">$I$5*AD1461</f>
        <v>-165.690687716575</v>
      </c>
      <c r="AF1461" s="26" t="n">
        <f aca="false">DEGREES(ATAN2(Z1461,AA1461))</f>
        <v>-165.690687716575</v>
      </c>
      <c r="AG1461" s="26" t="n">
        <f aca="false">IF(AF1461&lt;=0,AF1461,AF1461-360)</f>
        <v>-165.690687716575</v>
      </c>
    </row>
    <row r="1462" customFormat="false" ht="12.75" hidden="false" customHeight="false" outlineLevel="0" collapsed="false">
      <c r="N1462" s="25" t="n">
        <f aca="false">N1461+(LOG10(I$8)-N$5)/2000</f>
        <v>4.37100000000006</v>
      </c>
      <c r="O1462" s="26" t="n">
        <f aca="false">POWER(10,N1462)</f>
        <v>23496.328208486</v>
      </c>
      <c r="P1462" s="26" t="n">
        <f aca="false">O1462*2*PI()</f>
        <v>147631.784172229</v>
      </c>
      <c r="Q1462" s="26" t="n">
        <f aca="false">I$3*($B$23-$D$23*POWER($P1462,2)+$F$23*POWER($P1462,4)-$H$23*POWER($P1462,6))</f>
        <v>100</v>
      </c>
      <c r="R1462" s="26" t="n">
        <f aca="false">I$3*($C$23*$P1462-$E$23*POWER($P1462,3)+$G$23*POWER($P1462,5)-$I$23*POWER($P1462,7))</f>
        <v>0</v>
      </c>
      <c r="S1462" s="26" t="n">
        <f aca="false">$B$26-$D$26*POWER($P1462,2)+$F$26*POWER($P1462,4)-$H$26*POWER($P1462,6)</f>
        <v>-1.17951436978755</v>
      </c>
      <c r="T1462" s="26" t="n">
        <f aca="false">$C$26*$P1462-$E$26*POWER($P1462,3)+$G$26*POWER($P1462,5)-$I$26*POWER($P1462,7)</f>
        <v>0.295263568344457</v>
      </c>
      <c r="U1462" s="26" t="n">
        <f aca="false">(Q1462*S1462+R1462*T1462)/(S1462*S1462+T1462*T1462)</f>
        <v>-79.7812951209213</v>
      </c>
      <c r="V1462" s="26" t="n">
        <f aca="false">(R1462*S1462-T1462*Q1462)/(S1462*S1462+T1462*T1462)</f>
        <v>-19.9713632050014</v>
      </c>
      <c r="W1462" s="26" t="n">
        <f aca="false">POWER(SQRT(V1462*V1462+U1462*U1462),$I$5)</f>
        <v>82.2429960509564</v>
      </c>
      <c r="X1462" s="26" t="n">
        <f aca="false">20*LOG10(W1462)</f>
        <v>38.3019784592636</v>
      </c>
      <c r="Y1462" s="26" t="n">
        <f aca="false">ATAN2(U1462,V1462)</f>
        <v>-2.89630682809945</v>
      </c>
      <c r="Z1462" s="26" t="n">
        <f aca="false">W1462*COS($I$5*Y1462)</f>
        <v>-79.7812951209213</v>
      </c>
      <c r="AA1462" s="26" t="n">
        <f aca="false">W1462*SIN($I$5*Y1462)</f>
        <v>-19.9713632050014</v>
      </c>
      <c r="AB1462" s="26" t="n">
        <f aca="false">ATAN2(U1462,V1462)</f>
        <v>-2.89630682809945</v>
      </c>
      <c r="AC1462" s="26" t="n">
        <f aca="false">DEGREES(AB1462)</f>
        <v>-165.946157425021</v>
      </c>
      <c r="AD1462" s="26" t="n">
        <f aca="false">IF(AC1462&lt;=0,AC1462,AC1462-360)</f>
        <v>-165.946157425021</v>
      </c>
      <c r="AE1462" s="26" t="n">
        <f aca="false">$I$5*AD1462</f>
        <v>-165.946157425021</v>
      </c>
      <c r="AF1462" s="26" t="n">
        <f aca="false">DEGREES(ATAN2(Z1462,AA1462))</f>
        <v>-165.946157425021</v>
      </c>
      <c r="AG1462" s="26" t="n">
        <f aca="false">IF(AF1462&lt;=0,AF1462,AF1462-360)</f>
        <v>-165.946157425021</v>
      </c>
    </row>
    <row r="1463" customFormat="false" ht="12.75" hidden="false" customHeight="false" outlineLevel="0" collapsed="false">
      <c r="N1463" s="25" t="n">
        <f aca="false">N1462+(LOG10(I$8)-N$5)/2000</f>
        <v>4.37400000000006</v>
      </c>
      <c r="O1463" s="26" t="n">
        <f aca="false">POWER(10,N1463)</f>
        <v>23659.1969748606</v>
      </c>
      <c r="P1463" s="26" t="n">
        <f aca="false">O1463*2*PI()</f>
        <v>148655.118812112</v>
      </c>
      <c r="Q1463" s="26" t="n">
        <f aca="false">I$3*($B$23-$D$23*POWER($P1463,2)+$F$23*POWER($P1463,4)-$H$23*POWER($P1463,6))</f>
        <v>100</v>
      </c>
      <c r="R1463" s="26" t="n">
        <f aca="false">I$3*($C$23*$P1463-$E$23*POWER($P1463,3)+$G$23*POWER($P1463,5)-$I$23*POWER($P1463,7))</f>
        <v>0</v>
      </c>
      <c r="S1463" s="26" t="n">
        <f aca="false">$B$26-$D$26*POWER($P1463,2)+$F$26*POWER($P1463,4)-$H$26*POWER($P1463,6)</f>
        <v>-1.2098344349043</v>
      </c>
      <c r="T1463" s="26" t="n">
        <f aca="false">$C$26*$P1463-$E$26*POWER($P1463,3)+$G$26*POWER($P1463,5)-$I$26*POWER($P1463,7)</f>
        <v>0.297310237624223</v>
      </c>
      <c r="U1463" s="26" t="n">
        <f aca="false">(Q1463*S1463+R1463*T1463)/(S1463*S1463+T1463*T1463)</f>
        <v>-77.9485919782939</v>
      </c>
      <c r="V1463" s="26" t="n">
        <f aca="false">(R1463*S1463-T1463*Q1463)/(S1463*S1463+T1463*T1463)</f>
        <v>-19.1554428729526</v>
      </c>
      <c r="W1463" s="26" t="n">
        <f aca="false">POWER(SQRT(V1463*V1463+U1463*U1463),$I$5)</f>
        <v>80.2677642834127</v>
      </c>
      <c r="X1463" s="26" t="n">
        <f aca="false">20*LOG10(W1463)</f>
        <v>38.0908233328134</v>
      </c>
      <c r="Y1463" s="26" t="n">
        <f aca="false">ATAN2(U1463,V1463)</f>
        <v>-2.90062309799101</v>
      </c>
      <c r="Z1463" s="26" t="n">
        <f aca="false">W1463*COS($I$5*Y1463)</f>
        <v>-77.9485919782939</v>
      </c>
      <c r="AA1463" s="26" t="n">
        <f aca="false">W1463*SIN($I$5*Y1463)</f>
        <v>-19.1554428729526</v>
      </c>
      <c r="AB1463" s="26" t="n">
        <f aca="false">ATAN2(U1463,V1463)</f>
        <v>-2.90062309799101</v>
      </c>
      <c r="AC1463" s="26" t="n">
        <f aca="false">DEGREES(AB1463)</f>
        <v>-166.193461473047</v>
      </c>
      <c r="AD1463" s="26" t="n">
        <f aca="false">IF(AC1463&lt;=0,AC1463,AC1463-360)</f>
        <v>-166.193461473047</v>
      </c>
      <c r="AE1463" s="26" t="n">
        <f aca="false">$I$5*AD1463</f>
        <v>-166.193461473047</v>
      </c>
      <c r="AF1463" s="26" t="n">
        <f aca="false">DEGREES(ATAN2(Z1463,AA1463))</f>
        <v>-166.193461473047</v>
      </c>
      <c r="AG1463" s="26" t="n">
        <f aca="false">IF(AF1463&lt;=0,AF1463,AF1463-360)</f>
        <v>-166.193461473047</v>
      </c>
    </row>
    <row r="1464" customFormat="false" ht="12.75" hidden="false" customHeight="false" outlineLevel="0" collapsed="false">
      <c r="N1464" s="25" t="n">
        <f aca="false">N1463+(LOG10(I$8)-N$5)/2000</f>
        <v>4.37700000000006</v>
      </c>
      <c r="O1464" s="26" t="n">
        <f aca="false">POWER(10,N1464)</f>
        <v>23823.1946935899</v>
      </c>
      <c r="P1464" s="26" t="n">
        <f aca="false">O1464*2*PI()</f>
        <v>149685.546868843</v>
      </c>
      <c r="Q1464" s="26" t="n">
        <f aca="false">I$3*($B$23-$D$23*POWER($P1464,2)+$F$23*POWER($P1464,4)-$H$23*POWER($P1464,6))</f>
        <v>100</v>
      </c>
      <c r="R1464" s="26" t="n">
        <f aca="false">I$3*($C$23*$P1464-$E$23*POWER($P1464,3)+$G$23*POWER($P1464,5)-$I$23*POWER($P1464,7))</f>
        <v>0</v>
      </c>
      <c r="S1464" s="26" t="n">
        <f aca="false">$B$26-$D$26*POWER($P1464,2)+$F$26*POWER($P1464,4)-$H$26*POWER($P1464,6)</f>
        <v>-1.24057629414245</v>
      </c>
      <c r="T1464" s="26" t="n">
        <f aca="false">$C$26*$P1464-$E$26*POWER($P1464,3)+$G$26*POWER($P1464,5)-$I$26*POWER($P1464,7)</f>
        <v>0.299371093737686</v>
      </c>
      <c r="U1464" s="26" t="n">
        <f aca="false">(Q1464*S1464+R1464*T1464)/(S1464*S1464+T1464*T1464)</f>
        <v>-76.1719411005699</v>
      </c>
      <c r="V1464" s="26" t="n">
        <f aca="false">(R1464*S1464-T1464*Q1464)/(S1464*S1464+T1464*T1464)</f>
        <v>-18.3815194817689</v>
      </c>
      <c r="W1464" s="26" t="n">
        <f aca="false">POWER(SQRT(V1464*V1464+U1464*U1464),$I$5)</f>
        <v>78.3584384063856</v>
      </c>
      <c r="X1464" s="26" t="n">
        <f aca="false">20*LOG10(W1464)</f>
        <v>37.8817154483816</v>
      </c>
      <c r="Y1464" s="26" t="n">
        <f aca="false">ATAN2(U1464,V1464)</f>
        <v>-2.90480357750545</v>
      </c>
      <c r="Z1464" s="26" t="n">
        <f aca="false">W1464*COS($I$5*Y1464)</f>
        <v>-76.1719411005699</v>
      </c>
      <c r="AA1464" s="26" t="n">
        <f aca="false">W1464*SIN($I$5*Y1464)</f>
        <v>-18.3815194817689</v>
      </c>
      <c r="AB1464" s="26" t="n">
        <f aca="false">ATAN2(U1464,V1464)</f>
        <v>-2.90480357750545</v>
      </c>
      <c r="AC1464" s="26" t="n">
        <f aca="false">DEGREES(AB1464)</f>
        <v>-166.432985305565</v>
      </c>
      <c r="AD1464" s="26" t="n">
        <f aca="false">IF(AC1464&lt;=0,AC1464,AC1464-360)</f>
        <v>-166.432985305565</v>
      </c>
      <c r="AE1464" s="26" t="n">
        <f aca="false">$I$5*AD1464</f>
        <v>-166.432985305565</v>
      </c>
      <c r="AF1464" s="26" t="n">
        <f aca="false">DEGREES(ATAN2(Z1464,AA1464))</f>
        <v>-166.432985305565</v>
      </c>
      <c r="AG1464" s="26" t="n">
        <f aca="false">IF(AF1464&lt;=0,AF1464,AF1464-360)</f>
        <v>-166.432985305565</v>
      </c>
    </row>
    <row r="1465" customFormat="false" ht="12.75" hidden="false" customHeight="false" outlineLevel="0" collapsed="false">
      <c r="N1465" s="25" t="n">
        <f aca="false">N1464+(LOG10(I$8)-N$5)/2000</f>
        <v>4.38000000000006</v>
      </c>
      <c r="O1465" s="26" t="n">
        <f aca="false">POWER(10,N1465)</f>
        <v>23988.3291901979</v>
      </c>
      <c r="P1465" s="26" t="n">
        <f aca="false">O1465*2*PI()</f>
        <v>150723.117511639</v>
      </c>
      <c r="Q1465" s="26" t="n">
        <f aca="false">I$3*($B$23-$D$23*POWER($P1465,2)+$F$23*POWER($P1465,4)-$H$23*POWER($P1465,6))</f>
        <v>100</v>
      </c>
      <c r="R1465" s="26" t="n">
        <f aca="false">I$3*($C$23*$P1465-$E$23*POWER($P1465,3)+$G$23*POWER($P1465,5)-$I$23*POWER($P1465,7))</f>
        <v>0</v>
      </c>
      <c r="S1465" s="26" t="n">
        <f aca="false">$B$26-$D$26*POWER($P1465,2)+$F$26*POWER($P1465,4)-$H$26*POWER($P1465,6)</f>
        <v>-1.27174581524273</v>
      </c>
      <c r="T1465" s="26" t="n">
        <f aca="false">$C$26*$P1465-$E$26*POWER($P1465,3)+$G$26*POWER($P1465,5)-$I$26*POWER($P1465,7)</f>
        <v>0.301446235023278</v>
      </c>
      <c r="U1465" s="26" t="n">
        <f aca="false">(Q1465*S1465+R1465*T1465)/(S1465*S1465+T1465*T1465)</f>
        <v>-74.4491521360476</v>
      </c>
      <c r="V1465" s="26" t="n">
        <f aca="false">(R1465*S1465-T1465*Q1465)/(S1465*S1465+T1465*T1465)</f>
        <v>-17.6469356872256</v>
      </c>
      <c r="W1465" s="26" t="n">
        <f aca="false">POWER(SQRT(V1465*V1465+U1465*U1465),$I$5)</f>
        <v>76.512029073378</v>
      </c>
      <c r="X1465" s="26" t="n">
        <f aca="false">20*LOG10(W1465)</f>
        <v>37.6745943892169</v>
      </c>
      <c r="Y1465" s="26" t="n">
        <f aca="false">ATAN2(U1465,V1465)</f>
        <v>-2.90885458502065</v>
      </c>
      <c r="Z1465" s="26" t="n">
        <f aca="false">W1465*COS($I$5*Y1465)</f>
        <v>-74.4491521360476</v>
      </c>
      <c r="AA1465" s="26" t="n">
        <f aca="false">W1465*SIN($I$5*Y1465)</f>
        <v>-17.6469356872256</v>
      </c>
      <c r="AB1465" s="26" t="n">
        <f aca="false">ATAN2(U1465,V1465)</f>
        <v>-2.90885458502065</v>
      </c>
      <c r="AC1465" s="26" t="n">
        <f aca="false">DEGREES(AB1465)</f>
        <v>-166.665090938962</v>
      </c>
      <c r="AD1465" s="26" t="n">
        <f aca="false">IF(AC1465&lt;=0,AC1465,AC1465-360)</f>
        <v>-166.665090938962</v>
      </c>
      <c r="AE1465" s="26" t="n">
        <f aca="false">$I$5*AD1465</f>
        <v>-166.665090938962</v>
      </c>
      <c r="AF1465" s="26" t="n">
        <f aca="false">DEGREES(ATAN2(Z1465,AA1465))</f>
        <v>-166.665090938962</v>
      </c>
      <c r="AG1465" s="26" t="n">
        <f aca="false">IF(AF1465&lt;=0,AF1465,AF1465-360)</f>
        <v>-166.665090938962</v>
      </c>
    </row>
    <row r="1466" customFormat="false" ht="12.75" hidden="false" customHeight="false" outlineLevel="0" collapsed="false">
      <c r="N1466" s="25" t="n">
        <f aca="false">N1465+(LOG10(I$8)-N$5)/2000</f>
        <v>4.38300000000006</v>
      </c>
      <c r="O1466" s="26" t="n">
        <f aca="false">POWER(10,N1466)</f>
        <v>24154.6083444525</v>
      </c>
      <c r="P1466" s="26" t="n">
        <f aca="false">O1466*2*PI()</f>
        <v>151767.880250541</v>
      </c>
      <c r="Q1466" s="26" t="n">
        <f aca="false">I$3*($B$23-$D$23*POWER($P1466,2)+$F$23*POWER($P1466,4)-$H$23*POWER($P1466,6))</f>
        <v>100</v>
      </c>
      <c r="R1466" s="26" t="n">
        <f aca="false">I$3*($C$23*$P1466-$E$23*POWER($P1466,3)+$G$23*POWER($P1466,5)-$I$23*POWER($P1466,7))</f>
        <v>0</v>
      </c>
      <c r="S1466" s="26" t="n">
        <f aca="false">$B$26-$D$26*POWER($P1466,2)+$F$26*POWER($P1466,4)-$H$26*POWER($P1466,6)</f>
        <v>-1.30334894757426</v>
      </c>
      <c r="T1466" s="26" t="n">
        <f aca="false">$C$26*$P1466-$E$26*POWER($P1466,3)+$G$26*POWER($P1466,5)-$I$26*POWER($P1466,7)</f>
        <v>0.303535760501082</v>
      </c>
      <c r="U1466" s="26" t="n">
        <f aca="false">(Q1466*S1466+R1466*T1466)/(S1466*S1466+T1466*T1466)</f>
        <v>-72.7781318333629</v>
      </c>
      <c r="V1466" s="26" t="n">
        <f aca="false">(R1466*S1466-T1466*Q1466)/(S1466*S1466+T1466*T1466)</f>
        <v>-16.9492334612325</v>
      </c>
      <c r="W1466" s="26" t="n">
        <f aca="false">POWER(SQRT(V1466*V1466+U1466*U1466),$I$5)</f>
        <v>74.7257183844874</v>
      </c>
      <c r="X1466" s="26" t="n">
        <f aca="false">20*LOG10(W1466)</f>
        <v>37.4694019774499</v>
      </c>
      <c r="Y1466" s="26" t="n">
        <f aca="false">ATAN2(U1466,V1466)</f>
        <v>-2.91278205990749</v>
      </c>
      <c r="Z1466" s="26" t="n">
        <f aca="false">W1466*COS($I$5*Y1466)</f>
        <v>-72.7781318333629</v>
      </c>
      <c r="AA1466" s="26" t="n">
        <f aca="false">W1466*SIN($I$5*Y1466)</f>
        <v>-16.9492334612325</v>
      </c>
      <c r="AB1466" s="26" t="n">
        <f aca="false">ATAN2(U1466,V1466)</f>
        <v>-2.91278205990749</v>
      </c>
      <c r="AC1466" s="26" t="n">
        <f aca="false">DEGREES(AB1466)</f>
        <v>-166.890118674121</v>
      </c>
      <c r="AD1466" s="26" t="n">
        <f aca="false">IF(AC1466&lt;=0,AC1466,AC1466-360)</f>
        <v>-166.890118674121</v>
      </c>
      <c r="AE1466" s="26" t="n">
        <f aca="false">$I$5*AD1466</f>
        <v>-166.890118674121</v>
      </c>
      <c r="AF1466" s="26" t="n">
        <f aca="false">DEGREES(ATAN2(Z1466,AA1466))</f>
        <v>-166.890118674121</v>
      </c>
      <c r="AG1466" s="26" t="n">
        <f aca="false">IF(AF1466&lt;=0,AF1466,AF1466-360)</f>
        <v>-166.890118674121</v>
      </c>
    </row>
    <row r="1467" customFormat="false" ht="12.75" hidden="false" customHeight="false" outlineLevel="0" collapsed="false">
      <c r="N1467" s="25" t="n">
        <f aca="false">N1466+(LOG10(I$8)-N$5)/2000</f>
        <v>4.38600000000006</v>
      </c>
      <c r="O1467" s="26" t="n">
        <f aca="false">POWER(10,N1467)</f>
        <v>24322.0400907412</v>
      </c>
      <c r="P1467" s="26" t="n">
        <f aca="false">O1467*2*PI()</f>
        <v>152819.884938778</v>
      </c>
      <c r="Q1467" s="26" t="n">
        <f aca="false">I$3*($B$23-$D$23*POWER($P1467,2)+$F$23*POWER($P1467,4)-$H$23*POWER($P1467,6))</f>
        <v>100</v>
      </c>
      <c r="R1467" s="26" t="n">
        <f aca="false">I$3*($C$23*$P1467-$E$23*POWER($P1467,3)+$G$23*POWER($P1467,5)-$I$23*POWER($P1467,7))</f>
        <v>0</v>
      </c>
      <c r="S1467" s="26" t="n">
        <f aca="false">$B$26-$D$26*POWER($P1467,2)+$F$26*POWER($P1467,4)-$H$26*POWER($P1467,6)</f>
        <v>-1.33539172327014</v>
      </c>
      <c r="T1467" s="26" t="n">
        <f aca="false">$C$26*$P1467-$E$26*POWER($P1467,3)+$G$26*POWER($P1467,5)-$I$26*POWER($P1467,7)</f>
        <v>0.305639769877557</v>
      </c>
      <c r="U1467" s="26" t="n">
        <f aca="false">(Q1467*S1467+R1467*T1467)/(S1467*S1467+T1467*T1467)</f>
        <v>-71.1568801836623</v>
      </c>
      <c r="V1467" s="26" t="n">
        <f aca="false">(R1467*S1467-T1467*Q1467)/(S1467*S1467+T1467*T1467)</f>
        <v>-16.2861369481019</v>
      </c>
      <c r="W1467" s="26" t="n">
        <f aca="false">POWER(SQRT(V1467*V1467+U1467*U1467),$I$5)</f>
        <v>72.9968482481566</v>
      </c>
      <c r="X1467" s="26" t="n">
        <f aca="false">20*LOG10(W1467)</f>
        <v>37.2660821837836</v>
      </c>
      <c r="Y1467" s="26" t="n">
        <f aca="false">ATAN2(U1467,V1467)</f>
        <v>-2.9165915899068</v>
      </c>
      <c r="Z1467" s="26" t="n">
        <f aca="false">W1467*COS($I$5*Y1467)</f>
        <v>-71.1568801836623</v>
      </c>
      <c r="AA1467" s="26" t="n">
        <f aca="false">W1467*SIN($I$5*Y1467)</f>
        <v>-16.2861369481019</v>
      </c>
      <c r="AB1467" s="26" t="n">
        <f aca="false">ATAN2(U1467,V1467)</f>
        <v>-2.9165915899068</v>
      </c>
      <c r="AC1467" s="26" t="n">
        <f aca="false">DEGREES(AB1467)</f>
        <v>-167.10838866501</v>
      </c>
      <c r="AD1467" s="26" t="n">
        <f aca="false">IF(AC1467&lt;=0,AC1467,AC1467-360)</f>
        <v>-167.10838866501</v>
      </c>
      <c r="AE1467" s="26" t="n">
        <f aca="false">$I$5*AD1467</f>
        <v>-167.10838866501</v>
      </c>
      <c r="AF1467" s="26" t="n">
        <f aca="false">DEGREES(ATAN2(Z1467,AA1467))</f>
        <v>-167.10838866501</v>
      </c>
      <c r="AG1467" s="26" t="n">
        <f aca="false">IF(AF1467&lt;=0,AF1467,AF1467-360)</f>
        <v>-167.10838866501</v>
      </c>
    </row>
    <row r="1468" customFormat="false" ht="12.75" hidden="false" customHeight="false" outlineLevel="0" collapsed="false">
      <c r="N1468" s="25" t="n">
        <f aca="false">N1467+(LOG10(I$8)-N$5)/2000</f>
        <v>4.38900000000006</v>
      </c>
      <c r="O1468" s="26" t="n">
        <f aca="false">POWER(10,N1468)</f>
        <v>24490.6324184506</v>
      </c>
      <c r="P1468" s="26" t="n">
        <f aca="false">O1468*2*PI()</f>
        <v>153879.181775145</v>
      </c>
      <c r="Q1468" s="26" t="n">
        <f aca="false">I$3*($B$23-$D$23*POWER($P1468,2)+$F$23*POWER($P1468,4)-$H$23*POWER($P1468,6))</f>
        <v>100</v>
      </c>
      <c r="R1468" s="26" t="n">
        <f aca="false">I$3*($C$23*$P1468-$E$23*POWER($P1468,3)+$G$23*POWER($P1468,5)-$I$23*POWER($P1468,7))</f>
        <v>0</v>
      </c>
      <c r="S1468" s="26" t="n">
        <f aca="false">$B$26-$D$26*POWER($P1468,2)+$F$26*POWER($P1468,4)-$H$26*POWER($P1468,6)</f>
        <v>-1.3678802583788</v>
      </c>
      <c r="T1468" s="26" t="n">
        <f aca="false">$C$26*$P1468-$E$26*POWER($P1468,3)+$G$26*POWER($P1468,5)-$I$26*POWER($P1468,7)</f>
        <v>0.307758363550289</v>
      </c>
      <c r="U1468" s="26" t="n">
        <f aca="false">(Q1468*S1468+R1468*T1468)/(S1468*S1468+T1468*T1468)</f>
        <v>-69.5834865512433</v>
      </c>
      <c r="V1468" s="26" t="n">
        <f aca="false">(R1468*S1468-T1468*Q1468)/(S1468*S1468+T1468*T1468)</f>
        <v>-15.655536966748</v>
      </c>
      <c r="W1468" s="26" t="n">
        <f aca="false">POWER(SQRT(V1468*V1468+U1468*U1468),$I$5)</f>
        <v>71.3229096317885</v>
      </c>
      <c r="X1468" s="26" t="n">
        <f aca="false">20*LOG10(W1468)</f>
        <v>37.0645810398293</v>
      </c>
      <c r="Y1468" s="26" t="n">
        <f aca="false">ATAN2(U1468,V1468)</f>
        <v>-2.92028843622302</v>
      </c>
      <c r="Z1468" s="26" t="n">
        <f aca="false">W1468*COS($I$5*Y1468)</f>
        <v>-69.5834865512433</v>
      </c>
      <c r="AA1468" s="26" t="n">
        <f aca="false">W1468*SIN($I$5*Y1468)</f>
        <v>-15.655536966748</v>
      </c>
      <c r="AB1468" s="26" t="n">
        <f aca="false">ATAN2(U1468,V1468)</f>
        <v>-2.92028843622302</v>
      </c>
      <c r="AC1468" s="26" t="n">
        <f aca="false">DEGREES(AB1468)</f>
        <v>-167.320202356438</v>
      </c>
      <c r="AD1468" s="26" t="n">
        <f aca="false">IF(AC1468&lt;=0,AC1468,AC1468-360)</f>
        <v>-167.320202356438</v>
      </c>
      <c r="AE1468" s="26" t="n">
        <f aca="false">$I$5*AD1468</f>
        <v>-167.320202356438</v>
      </c>
      <c r="AF1468" s="26" t="n">
        <f aca="false">DEGREES(ATAN2(Z1468,AA1468))</f>
        <v>-167.320202356438</v>
      </c>
      <c r="AG1468" s="26" t="n">
        <f aca="false">IF(AF1468&lt;=0,AF1468,AF1468-360)</f>
        <v>-167.320202356438</v>
      </c>
    </row>
    <row r="1469" customFormat="false" ht="12.75" hidden="false" customHeight="false" outlineLevel="0" collapsed="false">
      <c r="N1469" s="25" t="n">
        <f aca="false">N1468+(LOG10(I$8)-N$5)/2000</f>
        <v>4.39200000000006</v>
      </c>
      <c r="O1469" s="26" t="n">
        <f aca="false">POWER(10,N1469)</f>
        <v>24660.3933723465</v>
      </c>
      <c r="P1469" s="26" t="n">
        <f aca="false">O1469*2*PI()</f>
        <v>154945.821306397</v>
      </c>
      <c r="Q1469" s="26" t="n">
        <f aca="false">I$3*($B$23-$D$23*POWER($P1469,2)+$F$23*POWER($P1469,4)-$H$23*POWER($P1469,6))</f>
        <v>100</v>
      </c>
      <c r="R1469" s="26" t="n">
        <f aca="false">I$3*($C$23*$P1469-$E$23*POWER($P1469,3)+$G$23*POWER($P1469,5)-$I$23*POWER($P1469,7))</f>
        <v>0</v>
      </c>
      <c r="S1469" s="26" t="n">
        <f aca="false">$B$26-$D$26*POWER($P1469,2)+$F$26*POWER($P1469,4)-$H$26*POWER($P1469,6)</f>
        <v>-1.40082075403138</v>
      </c>
      <c r="T1469" s="26" t="n">
        <f aca="false">$C$26*$P1469-$E$26*POWER($P1469,3)+$G$26*POWER($P1469,5)-$I$26*POWER($P1469,7)</f>
        <v>0.309891642612793</v>
      </c>
      <c r="U1469" s="26" t="n">
        <f aca="false">(Q1469*S1469+R1469*T1469)/(S1469*S1469+T1469*T1469)</f>
        <v>-68.0561258333803</v>
      </c>
      <c r="V1469" s="26" t="n">
        <f aca="false">(R1469*S1469-T1469*Q1469)/(S1469*S1469+T1469*T1469)</f>
        <v>-15.0554769863845</v>
      </c>
      <c r="W1469" s="26" t="n">
        <f aca="false">POWER(SQRT(V1469*V1469+U1469*U1469),$I$5)</f>
        <v>69.7015326283178</v>
      </c>
      <c r="X1469" s="26" t="n">
        <f aca="false">20*LOG10(W1469)</f>
        <v>36.8648465532667</v>
      </c>
      <c r="Y1469" s="26" t="n">
        <f aca="false">ATAN2(U1469,V1469)</f>
        <v>-2.92387755654769</v>
      </c>
      <c r="Z1469" s="26" t="n">
        <f aca="false">W1469*COS($I$5*Y1469)</f>
        <v>-68.0561258333803</v>
      </c>
      <c r="AA1469" s="26" t="n">
        <f aca="false">W1469*SIN($I$5*Y1469)</f>
        <v>-15.0554769863845</v>
      </c>
      <c r="AB1469" s="26" t="n">
        <f aca="false">ATAN2(U1469,V1469)</f>
        <v>-2.92387755654769</v>
      </c>
      <c r="AC1469" s="26" t="n">
        <f aca="false">DEGREES(AB1469)</f>
        <v>-167.525843803206</v>
      </c>
      <c r="AD1469" s="26" t="n">
        <f aca="false">IF(AC1469&lt;=0,AC1469,AC1469-360)</f>
        <v>-167.525843803206</v>
      </c>
      <c r="AE1469" s="26" t="n">
        <f aca="false">$I$5*AD1469</f>
        <v>-167.525843803206</v>
      </c>
      <c r="AF1469" s="26" t="n">
        <f aca="false">DEGREES(ATAN2(Z1469,AA1469))</f>
        <v>-167.525843803206</v>
      </c>
      <c r="AG1469" s="26" t="n">
        <f aca="false">IF(AF1469&lt;=0,AF1469,AF1469-360)</f>
        <v>-167.525843803206</v>
      </c>
    </row>
    <row r="1470" customFormat="false" ht="12.75" hidden="false" customHeight="false" outlineLevel="0" collapsed="false">
      <c r="N1470" s="25" t="n">
        <f aca="false">N1469+(LOG10(I$8)-N$5)/2000</f>
        <v>4.39500000000006</v>
      </c>
      <c r="O1470" s="26" t="n">
        <f aca="false">POWER(10,N1470)</f>
        <v>24831.3310529589</v>
      </c>
      <c r="P1470" s="26" t="n">
        <f aca="false">O1470*2*PI()</f>
        <v>156019.854429663</v>
      </c>
      <c r="Q1470" s="26" t="n">
        <f aca="false">I$3*($B$23-$D$23*POWER($P1470,2)+$F$23*POWER($P1470,4)-$H$23*POWER($P1470,6))</f>
        <v>100</v>
      </c>
      <c r="R1470" s="26" t="n">
        <f aca="false">I$3*($C$23*$P1470-$E$23*POWER($P1470,3)+$G$23*POWER($P1470,5)-$I$23*POWER($P1470,7))</f>
        <v>0</v>
      </c>
      <c r="S1470" s="26" t="n">
        <f aca="false">$B$26-$D$26*POWER($P1470,2)+$F$26*POWER($P1470,4)-$H$26*POWER($P1470,6)</f>
        <v>-1.43421949762534</v>
      </c>
      <c r="T1470" s="26" t="n">
        <f aca="false">$C$26*$P1470-$E$26*POWER($P1470,3)+$G$26*POWER($P1470,5)-$I$26*POWER($P1470,7)</f>
        <v>0.312039708859327</v>
      </c>
      <c r="U1470" s="26" t="n">
        <f aca="false">(Q1470*S1470+R1470*T1470)/(S1470*S1470+T1470*T1470)</f>
        <v>-66.5730546806437</v>
      </c>
      <c r="V1470" s="26" t="n">
        <f aca="false">(R1470*S1470-T1470*Q1470)/(S1470*S1470+T1470*T1470)</f>
        <v>-14.4841404225916</v>
      </c>
      <c r="W1470" s="26" t="n">
        <f aca="false">POWER(SQRT(V1470*V1470+U1470*U1470),$I$5)</f>
        <v>68.1304772718739</v>
      </c>
      <c r="X1470" s="26" t="n">
        <f aca="false">20*LOG10(W1470)</f>
        <v>36.6668286259376</v>
      </c>
      <c r="Y1470" s="26" t="n">
        <f aca="false">ATAN2(U1470,V1470)</f>
        <v>-2.9273636262044</v>
      </c>
      <c r="Z1470" s="26" t="n">
        <f aca="false">W1470*COS($I$5*Y1470)</f>
        <v>-66.5730546806437</v>
      </c>
      <c r="AA1470" s="26" t="n">
        <f aca="false">W1470*SIN($I$5*Y1470)</f>
        <v>-14.4841404225916</v>
      </c>
      <c r="AB1470" s="26" t="n">
        <f aca="false">ATAN2(U1470,V1470)</f>
        <v>-2.9273636262044</v>
      </c>
      <c r="AC1470" s="26" t="n">
        <f aca="false">DEGREES(AB1470)</f>
        <v>-167.725580881625</v>
      </c>
      <c r="AD1470" s="26" t="n">
        <f aca="false">IF(AC1470&lt;=0,AC1470,AC1470-360)</f>
        <v>-167.725580881625</v>
      </c>
      <c r="AE1470" s="26" t="n">
        <f aca="false">$I$5*AD1470</f>
        <v>-167.725580881625</v>
      </c>
      <c r="AF1470" s="26" t="n">
        <f aca="false">DEGREES(ATAN2(Z1470,AA1470))</f>
        <v>-167.725580881625</v>
      </c>
      <c r="AG1470" s="26" t="n">
        <f aca="false">IF(AF1470&lt;=0,AF1470,AF1470-360)</f>
        <v>-167.725580881625</v>
      </c>
    </row>
    <row r="1471" customFormat="false" ht="12.75" hidden="false" customHeight="false" outlineLevel="0" collapsed="false">
      <c r="N1471" s="25" t="n">
        <f aca="false">N1470+(LOG10(I$8)-N$5)/2000</f>
        <v>4.39800000000006</v>
      </c>
      <c r="O1471" s="26" t="n">
        <f aca="false">POWER(10,N1471)</f>
        <v>25003.4536169675</v>
      </c>
      <c r="P1471" s="26" t="n">
        <f aca="false">O1471*2*PI()</f>
        <v>157101.332394877</v>
      </c>
      <c r="Q1471" s="26" t="n">
        <f aca="false">I$3*($B$23-$D$23*POWER($P1471,2)+$F$23*POWER($P1471,4)-$H$23*POWER($P1471,6))</f>
        <v>100</v>
      </c>
      <c r="R1471" s="26" t="n">
        <f aca="false">I$3*($C$23*$P1471-$E$23*POWER($P1471,3)+$G$23*POWER($P1471,5)-$I$23*POWER($P1471,7))</f>
        <v>0</v>
      </c>
      <c r="S1471" s="26" t="n">
        <f aca="false">$B$26-$D$26*POWER($P1471,2)+$F$26*POWER($P1471,4)-$H$26*POWER($P1471,6)</f>
        <v>-1.46808286402455</v>
      </c>
      <c r="T1471" s="26" t="n">
        <f aca="false">$C$26*$P1471-$E$26*POWER($P1471,3)+$G$26*POWER($P1471,5)-$I$26*POWER($P1471,7)</f>
        <v>0.314202664789753</v>
      </c>
      <c r="U1471" s="26" t="n">
        <f aca="false">(Q1471*S1471+R1471*T1471)/(S1471*S1471+T1471*T1471)</f>
        <v>-65.1326078014141</v>
      </c>
      <c r="V1471" s="26" t="n">
        <f aca="false">(R1471*S1471-T1471*Q1471)/(S1471*S1471+T1471*T1471)</f>
        <v>-13.9398391176698</v>
      </c>
      <c r="W1471" s="26" t="n">
        <f aca="false">POWER(SQRT(V1471*V1471+U1471*U1471),$I$5)</f>
        <v>66.607625041277</v>
      </c>
      <c r="X1471" s="26" t="n">
        <f aca="false">20*LOG10(W1471)</f>
        <v>36.4704789749368</v>
      </c>
      <c r="Y1471" s="26" t="n">
        <f aca="false">ATAN2(U1471,V1471)</f>
        <v>-2.93075105758713</v>
      </c>
      <c r="Z1471" s="26" t="n">
        <f aca="false">W1471*COS($I$5*Y1471)</f>
        <v>-65.1326078014141</v>
      </c>
      <c r="AA1471" s="26" t="n">
        <f aca="false">W1471*SIN($I$5*Y1471)</f>
        <v>-13.9398391176698</v>
      </c>
      <c r="AB1471" s="26" t="n">
        <f aca="false">ATAN2(U1471,V1471)</f>
        <v>-2.93075105758713</v>
      </c>
      <c r="AC1471" s="26" t="n">
        <f aca="false">DEGREES(AB1471)</f>
        <v>-167.919666403245</v>
      </c>
      <c r="AD1471" s="26" t="n">
        <f aca="false">IF(AC1471&lt;=0,AC1471,AC1471-360)</f>
        <v>-167.919666403245</v>
      </c>
      <c r="AE1471" s="26" t="n">
        <f aca="false">$I$5*AD1471</f>
        <v>-167.919666403245</v>
      </c>
      <c r="AF1471" s="26" t="n">
        <f aca="false">DEGREES(ATAN2(Z1471,AA1471))</f>
        <v>-167.919666403245</v>
      </c>
      <c r="AG1471" s="26" t="n">
        <f aca="false">IF(AF1471&lt;=0,AF1471,AF1471-360)</f>
        <v>-167.919666403245</v>
      </c>
    </row>
    <row r="1472" customFormat="false" ht="12.75" hidden="false" customHeight="false" outlineLevel="0" collapsed="false">
      <c r="N1472" s="25" t="n">
        <f aca="false">N1471+(LOG10(I$8)-N$5)/2000</f>
        <v>4.40100000000006</v>
      </c>
      <c r="O1472" s="26" t="n">
        <f aca="false">POWER(10,N1472)</f>
        <v>25176.7692775918</v>
      </c>
      <c r="P1472" s="26" t="n">
        <f aca="false">O1472*2*PI()</f>
        <v>158190.306807215</v>
      </c>
      <c r="Q1472" s="26" t="n">
        <f aca="false">I$3*($B$23-$D$23*POWER($P1472,2)+$F$23*POWER($P1472,4)-$H$23*POWER($P1472,6))</f>
        <v>100</v>
      </c>
      <c r="R1472" s="26" t="n">
        <f aca="false">I$3*($C$23*$P1472-$E$23*POWER($P1472,3)+$G$23*POWER($P1472,5)-$I$23*POWER($P1472,7))</f>
        <v>0</v>
      </c>
      <c r="S1472" s="26" t="n">
        <f aca="false">$B$26-$D$26*POWER($P1472,2)+$F$26*POWER($P1472,4)-$H$26*POWER($P1472,6)</f>
        <v>-1.50241731677608</v>
      </c>
      <c r="T1472" s="26" t="n">
        <f aca="false">$C$26*$P1472-$E$26*POWER($P1472,3)+$G$26*POWER($P1472,5)-$I$26*POWER($P1472,7)</f>
        <v>0.31638061361443</v>
      </c>
      <c r="U1472" s="26" t="n">
        <f aca="false">(Q1472*S1472+R1472*T1472)/(S1472*S1472+T1472*T1472)</f>
        <v>-63.7331943681465</v>
      </c>
      <c r="V1472" s="26" t="n">
        <f aca="false">(R1472*S1472-T1472*Q1472)/(S1472*S1472+T1472*T1472)</f>
        <v>-13.421002884252</v>
      </c>
      <c r="W1472" s="26" t="n">
        <f aca="false">POWER(SQRT(V1472*V1472+U1472*U1472),$I$5)</f>
        <v>65.1309709952726</v>
      </c>
      <c r="X1472" s="26" t="n">
        <f aca="false">20*LOG10(W1472)</f>
        <v>36.2757510567245</v>
      </c>
      <c r="Y1472" s="26" t="n">
        <f aca="false">ATAN2(U1472,V1472)</f>
        <v>-2.93404401804698</v>
      </c>
      <c r="Z1472" s="26" t="n">
        <f aca="false">W1472*COS($I$5*Y1472)</f>
        <v>-63.7331943681465</v>
      </c>
      <c r="AA1472" s="26" t="n">
        <f aca="false">W1472*SIN($I$5*Y1472)</f>
        <v>-13.421002884252</v>
      </c>
      <c r="AB1472" s="26" t="n">
        <f aca="false">ATAN2(U1472,V1472)</f>
        <v>-2.93404401804698</v>
      </c>
      <c r="AC1472" s="26" t="n">
        <f aca="false">DEGREES(AB1472)</f>
        <v>-168.108339139698</v>
      </c>
      <c r="AD1472" s="26" t="n">
        <f aca="false">IF(AC1472&lt;=0,AC1472,AC1472-360)</f>
        <v>-168.108339139698</v>
      </c>
      <c r="AE1472" s="26" t="n">
        <f aca="false">$I$5*AD1472</f>
        <v>-168.108339139698</v>
      </c>
      <c r="AF1472" s="26" t="n">
        <f aca="false">DEGREES(ATAN2(Z1472,AA1472))</f>
        <v>-168.108339139698</v>
      </c>
      <c r="AG1472" s="26" t="n">
        <f aca="false">IF(AF1472&lt;=0,AF1472,AF1472-360)</f>
        <v>-168.108339139698</v>
      </c>
    </row>
    <row r="1473" customFormat="false" ht="12.75" hidden="false" customHeight="false" outlineLevel="0" collapsed="false">
      <c r="N1473" s="25" t="n">
        <f aca="false">N1472+(LOG10(I$8)-N$5)/2000</f>
        <v>4.40400000000006</v>
      </c>
      <c r="O1473" s="26" t="n">
        <f aca="false">POWER(10,N1473)</f>
        <v>25351.2863049823</v>
      </c>
      <c r="P1473" s="26" t="n">
        <f aca="false">O1473*2*PI()</f>
        <v>159286.829629568</v>
      </c>
      <c r="Q1473" s="26" t="n">
        <f aca="false">I$3*($B$23-$D$23*POWER($P1473,2)+$F$23*POWER($P1473,4)-$H$23*POWER($P1473,6))</f>
        <v>100</v>
      </c>
      <c r="R1473" s="26" t="n">
        <f aca="false">I$3*($C$23*$P1473-$E$23*POWER($P1473,3)+$G$23*POWER($P1473,5)-$I$23*POWER($P1473,7))</f>
        <v>0</v>
      </c>
      <c r="S1473" s="26" t="n">
        <f aca="false">$B$26-$D$26*POWER($P1473,2)+$F$26*POWER($P1473,4)-$H$26*POWER($P1473,6)</f>
        <v>-1.53722940934391</v>
      </c>
      <c r="T1473" s="26" t="n">
        <f aca="false">$C$26*$P1473-$E$26*POWER($P1473,3)+$G$26*POWER($P1473,5)-$I$26*POWER($P1473,7)</f>
        <v>0.318573659259136</v>
      </c>
      <c r="U1473" s="26" t="n">
        <f aca="false">(Q1473*S1473+R1473*T1473)/(S1473*S1473+T1473*T1473)</f>
        <v>-62.3732945379961</v>
      </c>
      <c r="V1473" s="26" t="n">
        <f aca="false">(R1473*S1473-T1473*Q1473)/(S1473*S1473+T1473*T1473)</f>
        <v>-12.9261700044485</v>
      </c>
      <c r="W1473" s="26" t="n">
        <f aca="false">POWER(SQRT(V1473*V1473+U1473*U1473),$I$5)</f>
        <v>63.6986164881743</v>
      </c>
      <c r="X1473" s="26" t="n">
        <f aca="false">20*LOG10(W1473)</f>
        <v>36.0825999942497</v>
      </c>
      <c r="Y1473" s="26" t="n">
        <f aca="false">ATAN2(U1473,V1473)</f>
        <v>-2.93724644636655</v>
      </c>
      <c r="Z1473" s="26" t="n">
        <f aca="false">W1473*COS($I$5*Y1473)</f>
        <v>-62.3732945379961</v>
      </c>
      <c r="AA1473" s="26" t="n">
        <f aca="false">W1473*SIN($I$5*Y1473)</f>
        <v>-12.9261700044485</v>
      </c>
      <c r="AB1473" s="26" t="n">
        <f aca="false">ATAN2(U1473,V1473)</f>
        <v>-2.93724644636655</v>
      </c>
      <c r="AC1473" s="26" t="n">
        <f aca="false">DEGREES(AB1473)</f>
        <v>-168.291824766602</v>
      </c>
      <c r="AD1473" s="26" t="n">
        <f aca="false">IF(AC1473&lt;=0,AC1473,AC1473-360)</f>
        <v>-168.291824766602</v>
      </c>
      <c r="AE1473" s="26" t="n">
        <f aca="false">$I$5*AD1473</f>
        <v>-168.291824766602</v>
      </c>
      <c r="AF1473" s="26" t="n">
        <f aca="false">DEGREES(ATAN2(Z1473,AA1473))</f>
        <v>-168.291824766602</v>
      </c>
      <c r="AG1473" s="26" t="n">
        <f aca="false">IF(AF1473&lt;=0,AF1473,AF1473-360)</f>
        <v>-168.291824766602</v>
      </c>
    </row>
    <row r="1474" customFormat="false" ht="12.75" hidden="false" customHeight="false" outlineLevel="0" collapsed="false">
      <c r="N1474" s="25" t="n">
        <f aca="false">N1473+(LOG10(I$8)-N$5)/2000</f>
        <v>4.40700000000006</v>
      </c>
      <c r="O1474" s="26" t="n">
        <f aca="false">POWER(10,N1474)</f>
        <v>25527.0130266158</v>
      </c>
      <c r="P1474" s="26" t="n">
        <f aca="false">O1474*2*PI()</f>
        <v>160390.953185014</v>
      </c>
      <c r="Q1474" s="26" t="n">
        <f aca="false">I$3*($B$23-$D$23*POWER($P1474,2)+$F$23*POWER($P1474,4)-$H$23*POWER($P1474,6))</f>
        <v>100</v>
      </c>
      <c r="R1474" s="26" t="n">
        <f aca="false">I$3*($C$23*$P1474-$E$23*POWER($P1474,3)+$G$23*POWER($P1474,5)-$I$23*POWER($P1474,7))</f>
        <v>0</v>
      </c>
      <c r="S1474" s="26" t="n">
        <f aca="false">$B$26-$D$26*POWER($P1474,2)+$F$26*POWER($P1474,4)-$H$26*POWER($P1474,6)</f>
        <v>-1.57252578635974</v>
      </c>
      <c r="T1474" s="26" t="n">
        <f aca="false">$C$26*$P1474-$E$26*POWER($P1474,3)+$G$26*POWER($P1474,5)-$I$26*POWER($P1474,7)</f>
        <v>0.320781906370028</v>
      </c>
      <c r="U1474" s="26" t="n">
        <f aca="false">(Q1474*S1474+R1474*T1474)/(S1474*S1474+T1474*T1474)</f>
        <v>-61.0514560964455</v>
      </c>
      <c r="V1474" s="26" t="n">
        <f aca="false">(R1474*S1474-T1474*Q1474)/(S1474*S1474+T1474*T1474)</f>
        <v>-12.4539785885608</v>
      </c>
      <c r="W1474" s="26" t="n">
        <f aca="false">POWER(SQRT(V1474*V1474+U1474*U1474),$I$5)</f>
        <v>62.3087624189451</v>
      </c>
      <c r="X1474" s="26" t="n">
        <f aca="false">20*LOG10(W1474)</f>
        <v>35.890982507053</v>
      </c>
      <c r="Y1474" s="26" t="n">
        <f aca="false">ATAN2(U1474,V1474)</f>
        <v>-2.94036206794775</v>
      </c>
      <c r="Z1474" s="26" t="n">
        <f aca="false">W1474*COS($I$5*Y1474)</f>
        <v>-61.0514560964455</v>
      </c>
      <c r="AA1474" s="26" t="n">
        <f aca="false">W1474*SIN($I$5*Y1474)</f>
        <v>-12.4539785885608</v>
      </c>
      <c r="AB1474" s="26" t="n">
        <f aca="false">ATAN2(U1474,V1474)</f>
        <v>-2.94036206794775</v>
      </c>
      <c r="AC1474" s="26" t="n">
        <f aca="false">DEGREES(AB1474)</f>
        <v>-168.470336733765</v>
      </c>
      <c r="AD1474" s="26" t="n">
        <f aca="false">IF(AC1474&lt;=0,AC1474,AC1474-360)</f>
        <v>-168.470336733765</v>
      </c>
      <c r="AE1474" s="26" t="n">
        <f aca="false">$I$5*AD1474</f>
        <v>-168.470336733765</v>
      </c>
      <c r="AF1474" s="26" t="n">
        <f aca="false">DEGREES(ATAN2(Z1474,AA1474))</f>
        <v>-168.470336733765</v>
      </c>
      <c r="AG1474" s="26" t="n">
        <f aca="false">IF(AF1474&lt;=0,AF1474,AF1474-360)</f>
        <v>-168.470336733765</v>
      </c>
    </row>
    <row r="1475" customFormat="false" ht="12.75" hidden="false" customHeight="false" outlineLevel="0" collapsed="false">
      <c r="N1475" s="25" t="n">
        <f aca="false">N1474+(LOG10(I$8)-N$5)/2000</f>
        <v>4.41000000000006</v>
      </c>
      <c r="O1475" s="26" t="n">
        <f aca="false">POWER(10,N1475)</f>
        <v>25703.957827692</v>
      </c>
      <c r="P1475" s="26" t="n">
        <f aca="false">O1475*2*PI()</f>
        <v>161502.730159318</v>
      </c>
      <c r="Q1475" s="26" t="n">
        <f aca="false">I$3*($B$23-$D$23*POWER($P1475,2)+$F$23*POWER($P1475,4)-$H$23*POWER($P1475,6))</f>
        <v>100</v>
      </c>
      <c r="R1475" s="26" t="n">
        <f aca="false">I$3*($C$23*$P1475-$E$23*POWER($P1475,3)+$G$23*POWER($P1475,5)-$I$23*POWER($P1475,7))</f>
        <v>0</v>
      </c>
      <c r="S1475" s="26" t="n">
        <f aca="false">$B$26-$D$26*POWER($P1475,2)+$F$26*POWER($P1475,4)-$H$26*POWER($P1475,6)</f>
        <v>-1.60831318489134</v>
      </c>
      <c r="T1475" s="26" t="n">
        <f aca="false">$C$26*$P1475-$E$26*POWER($P1475,3)+$G$26*POWER($P1475,5)-$I$26*POWER($P1475,7)</f>
        <v>0.323005460318636</v>
      </c>
      <c r="U1475" s="26" t="n">
        <f aca="false">(Q1475*S1475+R1475*T1475)/(S1475*S1475+T1475*T1475)</f>
        <v>-59.7662912294067</v>
      </c>
      <c r="V1475" s="26" t="n">
        <f aca="false">(R1475*S1475-T1475*Q1475)/(S1475*S1475+T1475*T1475)</f>
        <v>-12.0031587077963</v>
      </c>
      <c r="W1475" s="26" t="n">
        <f aca="false">POWER(SQRT(V1475*V1475+U1475*U1475),$I$5)</f>
        <v>60.9597029707561</v>
      </c>
      <c r="X1475" s="26" t="n">
        <f aca="false">20*LOG10(W1475)</f>
        <v>35.7008568442963</v>
      </c>
      <c r="Y1475" s="26" t="n">
        <f aca="false">ATAN2(U1475,V1475)</f>
        <v>-2.94339440882624</v>
      </c>
      <c r="Z1475" s="26" t="n">
        <f aca="false">W1475*COS($I$5*Y1475)</f>
        <v>-59.7662912294067</v>
      </c>
      <c r="AA1475" s="26" t="n">
        <f aca="false">W1475*SIN($I$5*Y1475)</f>
        <v>-12.0031587077963</v>
      </c>
      <c r="AB1475" s="26" t="n">
        <f aca="false">ATAN2(U1475,V1475)</f>
        <v>-2.94339440882624</v>
      </c>
      <c r="AC1475" s="26" t="n">
        <f aca="false">DEGREES(AB1475)</f>
        <v>-168.644077068148</v>
      </c>
      <c r="AD1475" s="26" t="n">
        <f aca="false">IF(AC1475&lt;=0,AC1475,AC1475-360)</f>
        <v>-168.644077068148</v>
      </c>
      <c r="AE1475" s="26" t="n">
        <f aca="false">$I$5*AD1475</f>
        <v>-168.644077068148</v>
      </c>
      <c r="AF1475" s="26" t="n">
        <f aca="false">DEGREES(ATAN2(Z1475,AA1475))</f>
        <v>-168.644077068148</v>
      </c>
      <c r="AG1475" s="26" t="n">
        <f aca="false">IF(AF1475&lt;=0,AF1475,AF1475-360)</f>
        <v>-168.644077068148</v>
      </c>
    </row>
    <row r="1476" customFormat="false" ht="12.75" hidden="false" customHeight="false" outlineLevel="0" collapsed="false">
      <c r="N1476" s="25" t="n">
        <f aca="false">N1475+(LOG10(I$8)-N$5)/2000</f>
        <v>4.41300000000006</v>
      </c>
      <c r="O1476" s="26" t="n">
        <f aca="false">POWER(10,N1476)</f>
        <v>25882.1291515343</v>
      </c>
      <c r="P1476" s="26" t="n">
        <f aca="false">O1476*2*PI()</f>
        <v>162622.213603445</v>
      </c>
      <c r="Q1476" s="26" t="n">
        <f aca="false">I$3*($B$23-$D$23*POWER($P1476,2)+$F$23*POWER($P1476,4)-$H$23*POWER($P1476,6))</f>
        <v>100</v>
      </c>
      <c r="R1476" s="26" t="n">
        <f aca="false">I$3*($C$23*$P1476-$E$23*POWER($P1476,3)+$G$23*POWER($P1476,5)-$I$23*POWER($P1476,7))</f>
        <v>0</v>
      </c>
      <c r="S1476" s="26" t="n">
        <f aca="false">$B$26-$D$26*POWER($P1476,2)+$F$26*POWER($P1476,4)-$H$26*POWER($P1476,6)</f>
        <v>-1.64459843572843</v>
      </c>
      <c r="T1476" s="26" t="n">
        <f aca="false">$C$26*$P1476-$E$26*POWER($P1476,3)+$G$26*POWER($P1476,5)-$I$26*POWER($P1476,7)</f>
        <v>0.325244427206889</v>
      </c>
      <c r="U1476" s="26" t="n">
        <f aca="false">(Q1476*S1476+R1476*T1476)/(S1476*S1476+T1476*T1476)</f>
        <v>-58.5164734267507</v>
      </c>
      <c r="V1476" s="26" t="n">
        <f aca="false">(R1476*S1476-T1476*Q1476)/(S1476*S1476+T1476*T1476)</f>
        <v>-11.5725252246278</v>
      </c>
      <c r="W1476" s="26" t="n">
        <f aca="false">POWER(SQRT(V1476*V1476+U1476*U1476),$I$5)</f>
        <v>59.649819801725</v>
      </c>
      <c r="X1476" s="26" t="n">
        <f aca="false">20*LOG10(W1476)</f>
        <v>35.5121827206521</v>
      </c>
      <c r="Y1476" s="26" t="n">
        <f aca="false">ATAN2(U1476,V1476)</f>
        <v>-2.94634680861492</v>
      </c>
      <c r="Z1476" s="26" t="n">
        <f aca="false">W1476*COS($I$5*Y1476)</f>
        <v>-58.5164734267507</v>
      </c>
      <c r="AA1476" s="26" t="n">
        <f aca="false">W1476*SIN($I$5*Y1476)</f>
        <v>-11.5725252246278</v>
      </c>
      <c r="AB1476" s="26" t="n">
        <f aca="false">ATAN2(U1476,V1476)</f>
        <v>-2.94634680861492</v>
      </c>
      <c r="AC1476" s="26" t="n">
        <f aca="false">DEGREES(AB1476)</f>
        <v>-168.813237115474</v>
      </c>
      <c r="AD1476" s="26" t="n">
        <f aca="false">IF(AC1476&lt;=0,AC1476,AC1476-360)</f>
        <v>-168.813237115474</v>
      </c>
      <c r="AE1476" s="26" t="n">
        <f aca="false">$I$5*AD1476</f>
        <v>-168.813237115474</v>
      </c>
      <c r="AF1476" s="26" t="n">
        <f aca="false">DEGREES(ATAN2(Z1476,AA1476))</f>
        <v>-168.813237115474</v>
      </c>
      <c r="AG1476" s="26" t="n">
        <f aca="false">IF(AF1476&lt;=0,AF1476,AF1476-360)</f>
        <v>-168.813237115474</v>
      </c>
    </row>
    <row r="1477" customFormat="false" ht="12.75" hidden="false" customHeight="false" outlineLevel="0" collapsed="false">
      <c r="N1477" s="25" t="n">
        <f aca="false">N1476+(LOG10(I$8)-N$5)/2000</f>
        <v>4.41600000000006</v>
      </c>
      <c r="O1477" s="26" t="n">
        <f aca="false">POWER(10,N1477)</f>
        <v>26061.5354999923</v>
      </c>
      <c r="P1477" s="26" t="n">
        <f aca="false">O1477*2*PI()</f>
        <v>163749.456936091</v>
      </c>
      <c r="Q1477" s="26" t="n">
        <f aca="false">I$3*($B$23-$D$23*POWER($P1477,2)+$F$23*POWER($P1477,4)-$H$23*POWER($P1477,6))</f>
        <v>100</v>
      </c>
      <c r="R1477" s="26" t="n">
        <f aca="false">I$3*($C$23*$P1477-$E$23*POWER($P1477,3)+$G$23*POWER($P1477,5)-$I$23*POWER($P1477,7))</f>
        <v>0</v>
      </c>
      <c r="S1477" s="26" t="n">
        <f aca="false">$B$26-$D$26*POWER($P1477,2)+$F$26*POWER($P1477,4)-$H$26*POWER($P1477,6)</f>
        <v>-1.68138846468647</v>
      </c>
      <c r="T1477" s="26" t="n">
        <f aca="false">$C$26*$P1477-$E$26*POWER($P1477,3)+$G$26*POWER($P1477,5)-$I$26*POWER($P1477,7)</f>
        <v>0.327498913872182</v>
      </c>
      <c r="U1477" s="26" t="n">
        <f aca="false">(Q1477*S1477+R1477*T1477)/(S1477*S1477+T1477*T1477)</f>
        <v>-57.3007345182328</v>
      </c>
      <c r="V1477" s="26" t="n">
        <f aca="false">(R1477*S1477-T1477*Q1477)/(S1477*S1477+T1477*T1477)</f>
        <v>-11.1609712525884</v>
      </c>
      <c r="W1477" s="26" t="n">
        <f aca="false">POWER(SQRT(V1477*V1477+U1477*U1477),$I$5)</f>
        <v>58.3775766508863</v>
      </c>
      <c r="X1477" s="26" t="n">
        <f aca="false">20*LOG10(W1477)</f>
        <v>35.3249212549748</v>
      </c>
      <c r="Y1477" s="26" t="n">
        <f aca="false">ATAN2(U1477,V1477)</f>
        <v>-2.94922243246888</v>
      </c>
      <c r="Z1477" s="26" t="n">
        <f aca="false">W1477*COS($I$5*Y1477)</f>
        <v>-57.3007345182328</v>
      </c>
      <c r="AA1477" s="26" t="n">
        <f aca="false">W1477*SIN($I$5*Y1477)</f>
        <v>-11.1609712525884</v>
      </c>
      <c r="AB1477" s="26" t="n">
        <f aca="false">ATAN2(U1477,V1477)</f>
        <v>-2.94922243246888</v>
      </c>
      <c r="AC1477" s="26" t="n">
        <f aca="false">DEGREES(AB1477)</f>
        <v>-168.977998225773</v>
      </c>
      <c r="AD1477" s="26" t="n">
        <f aca="false">IF(AC1477&lt;=0,AC1477,AC1477-360)</f>
        <v>-168.977998225773</v>
      </c>
      <c r="AE1477" s="26" t="n">
        <f aca="false">$I$5*AD1477</f>
        <v>-168.977998225773</v>
      </c>
      <c r="AF1477" s="26" t="n">
        <f aca="false">DEGREES(ATAN2(Z1477,AA1477))</f>
        <v>-168.977998225773</v>
      </c>
      <c r="AG1477" s="26" t="n">
        <f aca="false">IF(AF1477&lt;=0,AF1477,AF1477-360)</f>
        <v>-168.977998225773</v>
      </c>
    </row>
    <row r="1478" customFormat="false" ht="12.75" hidden="false" customHeight="false" outlineLevel="0" collapsed="false">
      <c r="N1478" s="25" t="n">
        <f aca="false">N1477+(LOG10(I$8)-N$5)/2000</f>
        <v>4.41900000000006</v>
      </c>
      <c r="O1478" s="26" t="n">
        <f aca="false">POWER(10,N1478)</f>
        <v>26242.1854338478</v>
      </c>
      <c r="P1478" s="26" t="n">
        <f aca="false">O1478*2*PI()</f>
        <v>164884.513946235</v>
      </c>
      <c r="Q1478" s="26" t="n">
        <f aca="false">I$3*($B$23-$D$23*POWER($P1478,2)+$F$23*POWER($P1478,4)-$H$23*POWER($P1478,6))</f>
        <v>100</v>
      </c>
      <c r="R1478" s="26" t="n">
        <f aca="false">I$3*($C$23*$P1478-$E$23*POWER($P1478,3)+$G$23*POWER($P1478,5)-$I$23*POWER($P1478,7))</f>
        <v>0</v>
      </c>
      <c r="S1478" s="26" t="n">
        <f aca="false">$B$26-$D$26*POWER($P1478,2)+$F$26*POWER($P1478,4)-$H$26*POWER($P1478,6)</f>
        <v>-1.71869029392861</v>
      </c>
      <c r="T1478" s="26" t="n">
        <f aca="false">$C$26*$P1478-$E$26*POWER($P1478,3)+$G$26*POWER($P1478,5)-$I$26*POWER($P1478,7)</f>
        <v>0.32976902789247</v>
      </c>
      <c r="U1478" s="26" t="n">
        <f aca="false">(Q1478*S1478+R1478*T1478)/(S1478*S1478+T1478*T1478)</f>
        <v>-56.1178618412252</v>
      </c>
      <c r="V1478" s="26" t="n">
        <f aca="false">(R1478*S1478-T1478*Q1478)/(S1478*S1478+T1478*T1478)</f>
        <v>-10.767462184524</v>
      </c>
      <c r="W1478" s="26" t="n">
        <f aca="false">POWER(SQRT(V1478*V1478+U1478*U1478),$I$5)</f>
        <v>57.1415143265035</v>
      </c>
      <c r="X1478" s="26" t="n">
        <f aca="false">20*LOG10(W1478)</f>
        <v>35.1390349116694</v>
      </c>
      <c r="Y1478" s="26" t="n">
        <f aca="false">ATAN2(U1478,V1478)</f>
        <v>-2.95202428215559</v>
      </c>
      <c r="Z1478" s="26" t="n">
        <f aca="false">W1478*COS($I$5*Y1478)</f>
        <v>-56.1178618412253</v>
      </c>
      <c r="AA1478" s="26" t="n">
        <f aca="false">W1478*SIN($I$5*Y1478)</f>
        <v>-10.767462184524</v>
      </c>
      <c r="AB1478" s="26" t="n">
        <f aca="false">ATAN2(U1478,V1478)</f>
        <v>-2.95202428215559</v>
      </c>
      <c r="AC1478" s="26" t="n">
        <f aca="false">DEGREES(AB1478)</f>
        <v>-169.138532387652</v>
      </c>
      <c r="AD1478" s="26" t="n">
        <f aca="false">IF(AC1478&lt;=0,AC1478,AC1478-360)</f>
        <v>-169.138532387652</v>
      </c>
      <c r="AE1478" s="26" t="n">
        <f aca="false">$I$5*AD1478</f>
        <v>-169.138532387652</v>
      </c>
      <c r="AF1478" s="26" t="n">
        <f aca="false">DEGREES(ATAN2(Z1478,AA1478))</f>
        <v>-169.138532387652</v>
      </c>
      <c r="AG1478" s="26" t="n">
        <f aca="false">IF(AF1478&lt;=0,AF1478,AF1478-360)</f>
        <v>-169.138532387652</v>
      </c>
    </row>
    <row r="1479" customFormat="false" ht="12.75" hidden="false" customHeight="false" outlineLevel="0" collapsed="false">
      <c r="N1479" s="25" t="n">
        <f aca="false">N1478+(LOG10(I$8)-N$5)/2000</f>
        <v>4.42200000000006</v>
      </c>
      <c r="O1479" s="26" t="n">
        <f aca="false">POWER(10,N1479)</f>
        <v>26424.0875732229</v>
      </c>
      <c r="P1479" s="26" t="n">
        <f aca="false">O1479*2*PI()</f>
        <v>166027.438795701</v>
      </c>
      <c r="Q1479" s="26" t="n">
        <f aca="false">I$3*($B$23-$D$23*POWER($P1479,2)+$F$23*POWER($P1479,4)-$H$23*POWER($P1479,6))</f>
        <v>100</v>
      </c>
      <c r="R1479" s="26" t="n">
        <f aca="false">I$3*($C$23*$P1479-$E$23*POWER($P1479,3)+$G$23*POWER($P1479,5)-$I$23*POWER($P1479,7))</f>
        <v>0</v>
      </c>
      <c r="S1479" s="26" t="n">
        <f aca="false">$B$26-$D$26*POWER($P1479,2)+$F$26*POWER($P1479,4)-$H$26*POWER($P1479,6)</f>
        <v>-1.75651104330602</v>
      </c>
      <c r="T1479" s="26" t="n">
        <f aca="false">$C$26*$P1479-$E$26*POWER($P1479,3)+$G$26*POWER($P1479,5)-$I$26*POWER($P1479,7)</f>
        <v>0.332054877591402</v>
      </c>
      <c r="U1479" s="26" t="n">
        <f aca="false">(Q1479*S1479+R1479*T1479)/(S1479*S1479+T1479*T1479)</f>
        <v>-54.9666955384677</v>
      </c>
      <c r="V1479" s="26" t="n">
        <f aca="false">(R1479*S1479-T1479*Q1479)/(S1479*S1479+T1479*T1479)</f>
        <v>-10.3910302347299</v>
      </c>
      <c r="W1479" s="26" t="n">
        <f aca="false">POWER(SQRT(V1479*V1479+U1479*U1479),$I$5)</f>
        <v>55.9402460466316</v>
      </c>
      <c r="X1479" s="26" t="n">
        <f aca="false">20*LOG10(W1479)</f>
        <v>34.9544874446642</v>
      </c>
      <c r="Y1479" s="26" t="n">
        <f aca="false">ATAN2(U1479,V1479)</f>
        <v>-2.95475520630593</v>
      </c>
      <c r="Z1479" s="26" t="n">
        <f aca="false">W1479*COS($I$5*Y1479)</f>
        <v>-54.9666955384677</v>
      </c>
      <c r="AA1479" s="26" t="n">
        <f aca="false">W1479*SIN($I$5*Y1479)</f>
        <v>-10.3910302347299</v>
      </c>
      <c r="AB1479" s="26" t="n">
        <f aca="false">ATAN2(U1479,V1479)</f>
        <v>-2.95475520630593</v>
      </c>
      <c r="AC1479" s="26" t="n">
        <f aca="false">DEGREES(AB1479)</f>
        <v>-169.295002815637</v>
      </c>
      <c r="AD1479" s="26" t="n">
        <f aca="false">IF(AC1479&lt;=0,AC1479,AC1479-360)</f>
        <v>-169.295002815637</v>
      </c>
      <c r="AE1479" s="26" t="n">
        <f aca="false">$I$5*AD1479</f>
        <v>-169.295002815637</v>
      </c>
      <c r="AF1479" s="26" t="n">
        <f aca="false">DEGREES(ATAN2(Z1479,AA1479))</f>
        <v>-169.295002815637</v>
      </c>
      <c r="AG1479" s="26" t="n">
        <f aca="false">IF(AF1479&lt;=0,AF1479,AF1479-360)</f>
        <v>-169.295002815637</v>
      </c>
    </row>
    <row r="1480" customFormat="false" ht="12.75" hidden="false" customHeight="false" outlineLevel="0" collapsed="false">
      <c r="N1480" s="25" t="n">
        <f aca="false">N1479+(LOG10(I$8)-N$5)/2000</f>
        <v>4.42500000000006</v>
      </c>
      <c r="O1480" s="26" t="n">
        <f aca="false">POWER(10,N1480)</f>
        <v>26607.2505979916</v>
      </c>
      <c r="P1480" s="26" t="n">
        <f aca="false">O1480*2*PI()</f>
        <v>167178.286021746</v>
      </c>
      <c r="Q1480" s="26" t="n">
        <f aca="false">I$3*($B$23-$D$23*POWER($P1480,2)+$F$23*POWER($P1480,4)-$H$23*POWER($P1480,6))</f>
        <v>100</v>
      </c>
      <c r="R1480" s="26" t="n">
        <f aca="false">I$3*($C$23*$P1480-$E$23*POWER($P1480,3)+$G$23*POWER($P1480,5)-$I$23*POWER($P1480,7))</f>
        <v>0</v>
      </c>
      <c r="S1480" s="26" t="n">
        <f aca="false">$B$26-$D$26*POWER($P1480,2)+$F$26*POWER($P1480,4)-$H$26*POWER($P1480,6)</f>
        <v>-1.79485793171687</v>
      </c>
      <c r="T1480" s="26" t="n">
        <f aca="false">$C$26*$P1480-$E$26*POWER($P1480,3)+$G$26*POWER($P1480,5)-$I$26*POWER($P1480,7)</f>
        <v>0.334356572043492</v>
      </c>
      <c r="U1480" s="26" t="n">
        <f aca="false">(Q1480*S1480+R1480*T1480)/(S1480*S1480+T1480*T1480)</f>
        <v>-53.8461259831297</v>
      </c>
      <c r="V1480" s="26" t="n">
        <f aca="false">(R1480*S1480-T1480*Q1480)/(S1480*S1480+T1480*T1480)</f>
        <v>-10.0307694460919</v>
      </c>
      <c r="W1480" s="26" t="n">
        <f aca="false">POWER(SQRT(V1480*V1480+U1480*U1480),$I$5)</f>
        <v>54.772453104382</v>
      </c>
      <c r="X1480" s="26" t="n">
        <f aca="false">20*LOG10(W1480)</f>
        <v>34.7712438438957</v>
      </c>
      <c r="Y1480" s="26" t="n">
        <f aca="false">ATAN2(U1480,V1480)</f>
        <v>-2.95741790991486</v>
      </c>
      <c r="Z1480" s="26" t="n">
        <f aca="false">W1480*COS($I$5*Y1480)</f>
        <v>-53.8461259831297</v>
      </c>
      <c r="AA1480" s="26" t="n">
        <f aca="false">W1480*SIN($I$5*Y1480)</f>
        <v>-10.0307694460919</v>
      </c>
      <c r="AB1480" s="26" t="n">
        <f aca="false">ATAN2(U1480,V1480)</f>
        <v>-2.95741790991486</v>
      </c>
      <c r="AC1480" s="26" t="n">
        <f aca="false">DEGREES(AB1480)</f>
        <v>-169.447564494523</v>
      </c>
      <c r="AD1480" s="26" t="n">
        <f aca="false">IF(AC1480&lt;=0,AC1480,AC1480-360)</f>
        <v>-169.447564494523</v>
      </c>
      <c r="AE1480" s="26" t="n">
        <f aca="false">$I$5*AD1480</f>
        <v>-169.447564494523</v>
      </c>
      <c r="AF1480" s="26" t="n">
        <f aca="false">DEGREES(ATAN2(Z1480,AA1480))</f>
        <v>-169.447564494523</v>
      </c>
      <c r="AG1480" s="26" t="n">
        <f aca="false">IF(AF1480&lt;=0,AF1480,AF1480-360)</f>
        <v>-169.447564494523</v>
      </c>
    </row>
    <row r="1481" customFormat="false" ht="12.75" hidden="false" customHeight="false" outlineLevel="0" collapsed="false">
      <c r="N1481" s="25" t="n">
        <f aca="false">N1480+(LOG10(I$8)-N$5)/2000</f>
        <v>4.42800000000006</v>
      </c>
      <c r="O1481" s="26" t="n">
        <f aca="false">POWER(10,N1481)</f>
        <v>26791.6832481938</v>
      </c>
      <c r="P1481" s="26" t="n">
        <f aca="false">O1481*2*PI()</f>
        <v>168337.110539661</v>
      </c>
      <c r="Q1481" s="26" t="n">
        <f aca="false">I$3*($B$23-$D$23*POWER($P1481,2)+$F$23*POWER($P1481,4)-$H$23*POWER($P1481,6))</f>
        <v>100</v>
      </c>
      <c r="R1481" s="26" t="n">
        <f aca="false">I$3*($C$23*$P1481-$E$23*POWER($P1481,3)+$G$23*POWER($P1481,5)-$I$23*POWER($P1481,7))</f>
        <v>0</v>
      </c>
      <c r="S1481" s="26" t="n">
        <f aca="false">$B$26-$D$26*POWER($P1481,2)+$F$26*POWER($P1481,4)-$H$26*POWER($P1481,6)</f>
        <v>-1.8337382784842</v>
      </c>
      <c r="T1481" s="26" t="n">
        <f aca="false">$C$26*$P1481-$E$26*POWER($P1481,3)+$G$26*POWER($P1481,5)-$I$26*POWER($P1481,7)</f>
        <v>0.336674221079322</v>
      </c>
      <c r="U1481" s="26" t="n">
        <f aca="false">(Q1481*S1481+R1481*T1481)/(S1481*S1481+T1481*T1481)</f>
        <v>-52.7550913277936</v>
      </c>
      <c r="V1481" s="26" t="n">
        <f aca="false">(R1481*S1481-T1481*Q1481)/(S1481*S1481+T1481*T1481)</f>
        <v>-9.68583111840538</v>
      </c>
      <c r="W1481" s="26" t="n">
        <f aca="false">POWER(SQRT(V1481*V1481+U1481*U1481),$I$5)</f>
        <v>53.6368808326707</v>
      </c>
      <c r="X1481" s="26" t="n">
        <f aca="false">20*LOG10(W1481)</f>
        <v>34.5892702842076</v>
      </c>
      <c r="Y1481" s="26" t="n">
        <f aca="false">ATAN2(U1481,V1481)</f>
        <v>-2.96001496315383</v>
      </c>
      <c r="Z1481" s="26" t="n">
        <f aca="false">W1481*COS($I$5*Y1481)</f>
        <v>-52.7550913277936</v>
      </c>
      <c r="AA1481" s="26" t="n">
        <f aca="false">W1481*SIN($I$5*Y1481)</f>
        <v>-9.68583111840537</v>
      </c>
      <c r="AB1481" s="26" t="n">
        <f aca="false">ATAN2(U1481,V1481)</f>
        <v>-2.96001496315383</v>
      </c>
      <c r="AC1481" s="26" t="n">
        <f aca="false">DEGREES(AB1481)</f>
        <v>-169.596364684287</v>
      </c>
      <c r="AD1481" s="26" t="n">
        <f aca="false">IF(AC1481&lt;=0,AC1481,AC1481-360)</f>
        <v>-169.596364684287</v>
      </c>
      <c r="AE1481" s="26" t="n">
        <f aca="false">$I$5*AD1481</f>
        <v>-169.596364684287</v>
      </c>
      <c r="AF1481" s="26" t="n">
        <f aca="false">DEGREES(ATAN2(Z1481,AA1481))</f>
        <v>-169.596364684287</v>
      </c>
      <c r="AG1481" s="26" t="n">
        <f aca="false">IF(AF1481&lt;=0,AF1481,AF1481-360)</f>
        <v>-169.596364684287</v>
      </c>
    </row>
    <row r="1482" customFormat="false" ht="12.75" hidden="false" customHeight="false" outlineLevel="0" collapsed="false">
      <c r="N1482" s="25" t="n">
        <f aca="false">N1481+(LOG10(I$8)-N$5)/2000</f>
        <v>4.43100000000006</v>
      </c>
      <c r="O1482" s="26" t="n">
        <f aca="false">POWER(10,N1482)</f>
        <v>26977.3943244527</v>
      </c>
      <c r="P1482" s="26" t="n">
        <f aca="false">O1482*2*PI()</f>
        <v>169503.967645391</v>
      </c>
      <c r="Q1482" s="26" t="n">
        <f aca="false">I$3*($B$23-$D$23*POWER($P1482,2)+$F$23*POWER($P1482,4)-$H$23*POWER($P1482,6))</f>
        <v>100</v>
      </c>
      <c r="R1482" s="26" t="n">
        <f aca="false">I$3*($C$23*$P1482-$E$23*POWER($P1482,3)+$G$23*POWER($P1482,5)-$I$23*POWER($P1482,7))</f>
        <v>0</v>
      </c>
      <c r="S1482" s="26" t="n">
        <f aca="false">$B$26-$D$26*POWER($P1482,2)+$F$26*POWER($P1482,4)-$H$26*POWER($P1482,6)</f>
        <v>-1.87315950475299</v>
      </c>
      <c r="T1482" s="26" t="n">
        <f aca="false">$C$26*$P1482-$E$26*POWER($P1482,3)+$G$26*POWER($P1482,5)-$I$26*POWER($P1482,7)</f>
        <v>0.339007935290783</v>
      </c>
      <c r="U1482" s="26" t="n">
        <f aca="false">(Q1482*S1482+R1482*T1482)/(S1482*S1482+T1482*T1482)</f>
        <v>-51.6925751734679</v>
      </c>
      <c r="V1482" s="26" t="n">
        <f aca="false">(R1482*S1482-T1482*Q1482)/(S1482*S1482+T1482*T1482)</f>
        <v>-9.35541961854008</v>
      </c>
      <c r="W1482" s="26" t="n">
        <f aca="false">POWER(SQRT(V1482*V1482+U1482*U1482),$I$5)</f>
        <v>52.5323348453464</v>
      </c>
      <c r="X1482" s="26" t="n">
        <f aca="false">20*LOG10(W1482)</f>
        <v>34.4085340765668</v>
      </c>
      <c r="Y1482" s="26" t="n">
        <f aca="false">ATAN2(U1482,V1482)</f>
        <v>-2.96254880955169</v>
      </c>
      <c r="Z1482" s="26" t="n">
        <f aca="false">W1482*COS($I$5*Y1482)</f>
        <v>-51.6925751734679</v>
      </c>
      <c r="AA1482" s="26" t="n">
        <f aca="false">W1482*SIN($I$5*Y1482)</f>
        <v>-9.35541961854008</v>
      </c>
      <c r="AB1482" s="26" t="n">
        <f aca="false">ATAN2(U1482,V1482)</f>
        <v>-2.96254880955169</v>
      </c>
      <c r="AC1482" s="26" t="n">
        <f aca="false">DEGREES(AB1482)</f>
        <v>-169.741543388818</v>
      </c>
      <c r="AD1482" s="26" t="n">
        <f aca="false">IF(AC1482&lt;=0,AC1482,AC1482-360)</f>
        <v>-169.741543388818</v>
      </c>
      <c r="AE1482" s="26" t="n">
        <f aca="false">$I$5*AD1482</f>
        <v>-169.741543388818</v>
      </c>
      <c r="AF1482" s="26" t="n">
        <f aca="false">DEGREES(ATAN2(Z1482,AA1482))</f>
        <v>-169.741543388818</v>
      </c>
      <c r="AG1482" s="26" t="n">
        <f aca="false">IF(AF1482&lt;=0,AF1482,AF1482-360)</f>
        <v>-169.741543388818</v>
      </c>
    </row>
    <row r="1483" customFormat="false" ht="12.75" hidden="false" customHeight="false" outlineLevel="0" collapsed="false">
      <c r="N1483" s="25" t="n">
        <f aca="false">N1482+(LOG10(I$8)-N$5)/2000</f>
        <v>4.43400000000006</v>
      </c>
      <c r="O1483" s="26" t="n">
        <f aca="false">POWER(10,N1483)</f>
        <v>27164.3926883944</v>
      </c>
      <c r="P1483" s="26" t="n">
        <f aca="false">O1483*2*PI()</f>
        <v>170678.913018176</v>
      </c>
      <c r="Q1483" s="26" t="n">
        <f aca="false">I$3*($B$23-$D$23*POWER($P1483,2)+$F$23*POWER($P1483,4)-$H$23*POWER($P1483,6))</f>
        <v>100</v>
      </c>
      <c r="R1483" s="26" t="n">
        <f aca="false">I$3*($C$23*$P1483-$E$23*POWER($P1483,3)+$G$23*POWER($P1483,5)-$I$23*POWER($P1483,7))</f>
        <v>0</v>
      </c>
      <c r="S1483" s="26" t="n">
        <f aca="false">$B$26-$D$26*POWER($P1483,2)+$F$26*POWER($P1483,4)-$H$26*POWER($P1483,6)</f>
        <v>-1.91312913490662</v>
      </c>
      <c r="T1483" s="26" t="n">
        <f aca="false">$C$26*$P1483-$E$26*POWER($P1483,3)+$G$26*POWER($P1483,5)-$I$26*POWER($P1483,7)</f>
        <v>0.341357826036352</v>
      </c>
      <c r="U1483" s="26" t="n">
        <f aca="false">(Q1483*S1483+R1483*T1483)/(S1483*S1483+T1483*T1483)</f>
        <v>-50.6576043543954</v>
      </c>
      <c r="V1483" s="26" t="n">
        <f aca="false">(R1483*S1483-T1483*Q1483)/(S1483*S1483+T1483*T1483)</f>
        <v>-9.03878853712095</v>
      </c>
      <c r="W1483" s="26" t="n">
        <f aca="false">POWER(SQRT(V1483*V1483+U1483*U1483),$I$5)</f>
        <v>51.4576775335347</v>
      </c>
      <c r="X1483" s="26" t="n">
        <f aca="false">20*LOG10(W1483)</f>
        <v>34.2290036215007</v>
      </c>
      <c r="Y1483" s="26" t="n">
        <f aca="false">ATAN2(U1483,V1483)</f>
        <v>-2.96502177359529</v>
      </c>
      <c r="Z1483" s="26" t="n">
        <f aca="false">W1483*COS($I$5*Y1483)</f>
        <v>-50.6576043543954</v>
      </c>
      <c r="AA1483" s="26" t="n">
        <f aca="false">W1483*SIN($I$5*Y1483)</f>
        <v>-9.03878853712096</v>
      </c>
      <c r="AB1483" s="26" t="n">
        <f aca="false">ATAN2(U1483,V1483)</f>
        <v>-2.96502177359529</v>
      </c>
      <c r="AC1483" s="26" t="n">
        <f aca="false">DEGREES(AB1483)</f>
        <v>-169.883233791404</v>
      </c>
      <c r="AD1483" s="26" t="n">
        <f aca="false">IF(AC1483&lt;=0,AC1483,AC1483-360)</f>
        <v>-169.883233791404</v>
      </c>
      <c r="AE1483" s="26" t="n">
        <f aca="false">$I$5*AD1483</f>
        <v>-169.883233791404</v>
      </c>
      <c r="AF1483" s="26" t="n">
        <f aca="false">DEGREES(ATAN2(Z1483,AA1483))</f>
        <v>-169.883233791404</v>
      </c>
      <c r="AG1483" s="26" t="n">
        <f aca="false">IF(AF1483&lt;=0,AF1483,AF1483-360)</f>
        <v>-169.883233791404</v>
      </c>
    </row>
    <row r="1484" customFormat="false" ht="12.75" hidden="false" customHeight="false" outlineLevel="0" collapsed="false">
      <c r="N1484" s="25" t="n">
        <f aca="false">N1483+(LOG10(I$8)-N$5)/2000</f>
        <v>4.43700000000006</v>
      </c>
      <c r="O1484" s="26" t="n">
        <f aca="false">POWER(10,N1484)</f>
        <v>27352.6872630707</v>
      </c>
      <c r="P1484" s="26" t="n">
        <f aca="false">O1484*2*PI()</f>
        <v>171862.002723204</v>
      </c>
      <c r="Q1484" s="26" t="n">
        <f aca="false">I$3*($B$23-$D$23*POWER($P1484,2)+$F$23*POWER($P1484,4)-$H$23*POWER($P1484,6))</f>
        <v>100</v>
      </c>
      <c r="R1484" s="26" t="n">
        <f aca="false">I$3*($C$23*$P1484-$E$23*POWER($P1484,3)+$G$23*POWER($P1484,5)-$I$23*POWER($P1484,7))</f>
        <v>0</v>
      </c>
      <c r="S1484" s="26" t="n">
        <f aca="false">$B$26-$D$26*POWER($P1484,2)+$F$26*POWER($P1484,4)-$H$26*POWER($P1484,6)</f>
        <v>-1.95365479800306</v>
      </c>
      <c r="T1484" s="26" t="n">
        <f aca="false">$C$26*$P1484-$E$26*POWER($P1484,3)+$G$26*POWER($P1484,5)-$I$26*POWER($P1484,7)</f>
        <v>0.343724005446408</v>
      </c>
      <c r="U1484" s="26" t="n">
        <f aca="false">(Q1484*S1484+R1484*T1484)/(S1484*S1484+T1484*T1484)</f>
        <v>-49.6492468341908</v>
      </c>
      <c r="V1484" s="26" t="n">
        <f aca="false">(R1484*S1484-T1484*Q1484)/(S1484*S1484+T1484*T1484)</f>
        <v>-8.73523715995741</v>
      </c>
      <c r="W1484" s="26" t="n">
        <f aca="false">POWER(SQRT(V1484*V1484+U1484*U1484),$I$5)</f>
        <v>50.4118247977903</v>
      </c>
      <c r="X1484" s="26" t="n">
        <f aca="false">20*LOG10(W1484)</f>
        <v>34.0506483646596</v>
      </c>
      <c r="Y1484" s="26" t="n">
        <f aca="false">ATAN2(U1484,V1484)</f>
        <v>-2.96743606779665</v>
      </c>
      <c r="Z1484" s="26" t="n">
        <f aca="false">W1484*COS($I$5*Y1484)</f>
        <v>-49.6492468341908</v>
      </c>
      <c r="AA1484" s="26" t="n">
        <f aca="false">W1484*SIN($I$5*Y1484)</f>
        <v>-8.73523715995742</v>
      </c>
      <c r="AB1484" s="26" t="n">
        <f aca="false">ATAN2(U1484,V1484)</f>
        <v>-2.96743606779665</v>
      </c>
      <c r="AC1484" s="26" t="n">
        <f aca="false">DEGREES(AB1484)</f>
        <v>-170.021562659645</v>
      </c>
      <c r="AD1484" s="26" t="n">
        <f aca="false">IF(AC1484&lt;=0,AC1484,AC1484-360)</f>
        <v>-170.021562659645</v>
      </c>
      <c r="AE1484" s="26" t="n">
        <f aca="false">$I$5*AD1484</f>
        <v>-170.021562659645</v>
      </c>
      <c r="AF1484" s="26" t="n">
        <f aca="false">DEGREES(ATAN2(Z1484,AA1484))</f>
        <v>-170.021562659645</v>
      </c>
      <c r="AG1484" s="26" t="n">
        <f aca="false">IF(AF1484&lt;=0,AF1484,AF1484-360)</f>
        <v>-170.021562659645</v>
      </c>
    </row>
    <row r="1485" customFormat="false" ht="12.75" hidden="false" customHeight="false" outlineLevel="0" collapsed="false">
      <c r="N1485" s="25" t="n">
        <f aca="false">N1484+(LOG10(I$8)-N$5)/2000</f>
        <v>4.44000000000006</v>
      </c>
      <c r="O1485" s="26" t="n">
        <f aca="false">POWER(10,N1485)</f>
        <v>27542.2870333853</v>
      </c>
      <c r="P1485" s="26" t="n">
        <f aca="false">O1485*2*PI()</f>
        <v>173053.293214289</v>
      </c>
      <c r="Q1485" s="26" t="n">
        <f aca="false">I$3*($B$23-$D$23*POWER($P1485,2)+$F$23*POWER($P1485,4)-$H$23*POWER($P1485,6))</f>
        <v>100</v>
      </c>
      <c r="R1485" s="26" t="n">
        <f aca="false">I$3*($C$23*$P1485-$E$23*POWER($P1485,3)+$G$23*POWER($P1485,5)-$I$23*POWER($P1485,7))</f>
        <v>0</v>
      </c>
      <c r="S1485" s="26" t="n">
        <f aca="false">$B$26-$D$26*POWER($P1485,2)+$F$26*POWER($P1485,4)-$H$26*POWER($P1485,6)</f>
        <v>-1.99474422923108</v>
      </c>
      <c r="T1485" s="26" t="n">
        <f aca="false">$C$26*$P1485-$E$26*POWER($P1485,3)+$G$26*POWER($P1485,5)-$I$26*POWER($P1485,7)</f>
        <v>0.346106586428579</v>
      </c>
      <c r="U1485" s="26" t="n">
        <f aca="false">(Q1485*S1485+R1485*T1485)/(S1485*S1485+T1485*T1485)</f>
        <v>-48.6666097087148</v>
      </c>
      <c r="V1485" s="26" t="n">
        <f aca="false">(R1485*S1485-T1485*Q1485)/(S1485*S1485+T1485*T1485)</f>
        <v>-8.44410722563065</v>
      </c>
      <c r="W1485" s="26" t="n">
        <f aca="false">POWER(SQRT(V1485*V1485+U1485*U1485),$I$5)</f>
        <v>49.3937429982616</v>
      </c>
      <c r="X1485" s="26" t="n">
        <f aca="false">20*LOG10(W1485)</f>
        <v>33.8734387544104</v>
      </c>
      <c r="Y1485" s="26" t="n">
        <f aca="false">ATAN2(U1485,V1485)</f>
        <v>-2.96979379926916</v>
      </c>
      <c r="Z1485" s="26" t="n">
        <f aca="false">W1485*COS($I$5*Y1485)</f>
        <v>-48.6666097087148</v>
      </c>
      <c r="AA1485" s="26" t="n">
        <f aca="false">W1485*SIN($I$5*Y1485)</f>
        <v>-8.44410722563065</v>
      </c>
      <c r="AB1485" s="26" t="n">
        <f aca="false">ATAN2(U1485,V1485)</f>
        <v>-2.96979379926916</v>
      </c>
      <c r="AC1485" s="26" t="n">
        <f aca="false">DEGREES(AB1485)</f>
        <v>-170.156650722245</v>
      </c>
      <c r="AD1485" s="26" t="n">
        <f aca="false">IF(AC1485&lt;=0,AC1485,AC1485-360)</f>
        <v>-170.156650722245</v>
      </c>
      <c r="AE1485" s="26" t="n">
        <f aca="false">$I$5*AD1485</f>
        <v>-170.156650722245</v>
      </c>
      <c r="AF1485" s="26" t="n">
        <f aca="false">DEGREES(ATAN2(Z1485,AA1485))</f>
        <v>-170.156650722245</v>
      </c>
      <c r="AG1485" s="26" t="n">
        <f aca="false">IF(AF1485&lt;=0,AF1485,AF1485-360)</f>
        <v>-170.156650722245</v>
      </c>
    </row>
    <row r="1486" customFormat="false" ht="12.75" hidden="false" customHeight="false" outlineLevel="0" collapsed="false">
      <c r="N1486" s="25" t="n">
        <f aca="false">N1485+(LOG10(I$8)-N$5)/2000</f>
        <v>4.44300000000006</v>
      </c>
      <c r="O1486" s="26" t="n">
        <f aca="false">POWER(10,N1486)</f>
        <v>27733.2010465221</v>
      </c>
      <c r="P1486" s="26" t="n">
        <f aca="false">O1486*2*PI()</f>
        <v>174252.841336565</v>
      </c>
      <c r="Q1486" s="26" t="n">
        <f aca="false">I$3*($B$23-$D$23*POWER($P1486,2)+$F$23*POWER($P1486,4)-$H$23*POWER($P1486,6))</f>
        <v>100</v>
      </c>
      <c r="R1486" s="26" t="n">
        <f aca="false">I$3*($C$23*$P1486-$E$23*POWER($P1486,3)+$G$23*POWER($P1486,5)-$I$23*POWER($P1486,7))</f>
        <v>0</v>
      </c>
      <c r="S1486" s="26" t="n">
        <f aca="false">$B$26-$D$26*POWER($P1486,2)+$F$26*POWER($P1486,4)-$H$26*POWER($P1486,6)</f>
        <v>-2.03640527138661</v>
      </c>
      <c r="T1486" s="26" t="n">
        <f aca="false">$C$26*$P1486-$E$26*POWER($P1486,3)+$G$26*POWER($P1486,5)-$I$26*POWER($P1486,7)</f>
        <v>0.34850568267313</v>
      </c>
      <c r="U1486" s="26" t="n">
        <f aca="false">(Q1486*S1486+R1486*T1486)/(S1486*S1486+T1486*T1486)</f>
        <v>-47.7088373110361</v>
      </c>
      <c r="V1486" s="26" t="n">
        <f aca="false">(R1486*S1486-T1486*Q1486)/(S1486*S1486+T1486*T1486)</f>
        <v>-8.16477994348471</v>
      </c>
      <c r="W1486" s="26" t="n">
        <f aca="false">POWER(SQRT(V1486*V1486+U1486*U1486),$I$5)</f>
        <v>48.4024461065393</v>
      </c>
      <c r="X1486" s="26" t="n">
        <f aca="false">20*LOG10(W1486)</f>
        <v>33.697346201371</v>
      </c>
      <c r="Y1486" s="26" t="n">
        <f aca="false">ATAN2(U1486,V1486)</f>
        <v>-2.97209697585173</v>
      </c>
      <c r="Z1486" s="26" t="n">
        <f aca="false">W1486*COS($I$5*Y1486)</f>
        <v>-47.7088373110361</v>
      </c>
      <c r="AA1486" s="26" t="n">
        <f aca="false">W1486*SIN($I$5*Y1486)</f>
        <v>-8.16477994348471</v>
      </c>
      <c r="AB1486" s="26" t="n">
        <f aca="false">ATAN2(U1486,V1486)</f>
        <v>-2.97209697585173</v>
      </c>
      <c r="AC1486" s="26" t="n">
        <f aca="false">DEGREES(AB1486)</f>
        <v>-170.2886130199</v>
      </c>
      <c r="AD1486" s="26" t="n">
        <f aca="false">IF(AC1486&lt;=0,AC1486,AC1486-360)</f>
        <v>-170.2886130199</v>
      </c>
      <c r="AE1486" s="26" t="n">
        <f aca="false">$I$5*AD1486</f>
        <v>-170.2886130199</v>
      </c>
      <c r="AF1486" s="26" t="n">
        <f aca="false">DEGREES(ATAN2(Z1486,AA1486))</f>
        <v>-170.2886130199</v>
      </c>
      <c r="AG1486" s="26" t="n">
        <f aca="false">IF(AF1486&lt;=0,AF1486,AF1486-360)</f>
        <v>-170.2886130199</v>
      </c>
    </row>
    <row r="1487" customFormat="false" ht="12.75" hidden="false" customHeight="false" outlineLevel="0" collapsed="false">
      <c r="N1487" s="25" t="n">
        <f aca="false">N1486+(LOG10(I$8)-N$5)/2000</f>
        <v>4.44600000000006</v>
      </c>
      <c r="O1487" s="26" t="n">
        <f aca="false">POWER(10,N1487)</f>
        <v>27925.4384123771</v>
      </c>
      <c r="P1487" s="26" t="n">
        <f aca="false">O1487*2*PI()</f>
        <v>175460.704329196</v>
      </c>
      <c r="Q1487" s="26" t="n">
        <f aca="false">I$3*($B$23-$D$23*POWER($P1487,2)+$F$23*POWER($P1487,4)-$H$23*POWER($P1487,6))</f>
        <v>100</v>
      </c>
      <c r="R1487" s="26" t="n">
        <f aca="false">I$3*($C$23*$P1487-$E$23*POWER($P1487,3)+$G$23*POWER($P1487,5)-$I$23*POWER($P1487,7))</f>
        <v>0</v>
      </c>
      <c r="S1487" s="26" t="n">
        <f aca="false">$B$26-$D$26*POWER($P1487,2)+$F$26*POWER($P1487,4)-$H$26*POWER($P1487,6)</f>
        <v>-2.07864587636976</v>
      </c>
      <c r="T1487" s="26" t="n">
        <f aca="false">$C$26*$P1487-$E$26*POWER($P1487,3)+$G$26*POWER($P1487,5)-$I$26*POWER($P1487,7)</f>
        <v>0.350921408658392</v>
      </c>
      <c r="U1487" s="26" t="n">
        <f aca="false">(Q1487*S1487+R1487*T1487)/(S1487*S1487+T1487*T1487)</f>
        <v>-46.7751094138371</v>
      </c>
      <c r="V1487" s="26" t="n">
        <f aca="false">(R1487*S1487-T1487*Q1487)/(S1487*S1487+T1487*T1487)</f>
        <v>-7.89667324879838</v>
      </c>
      <c r="W1487" s="26" t="n">
        <f aca="false">POWER(SQRT(V1487*V1487+U1487*U1487),$I$5)</f>
        <v>47.436993044192</v>
      </c>
      <c r="X1487" s="26" t="n">
        <f aca="false">20*LOG10(W1487)</f>
        <v>33.5223430397955</v>
      </c>
      <c r="Y1487" s="26" t="n">
        <f aca="false">ATAN2(U1487,V1487)</f>
        <v>-2.97434751181606</v>
      </c>
      <c r="Z1487" s="26" t="n">
        <f aca="false">W1487*COS($I$5*Y1487)</f>
        <v>-46.7751094138371</v>
      </c>
      <c r="AA1487" s="26" t="n">
        <f aca="false">W1487*SIN($I$5*Y1487)</f>
        <v>-7.89667324879838</v>
      </c>
      <c r="AB1487" s="26" t="n">
        <f aca="false">ATAN2(U1487,V1487)</f>
        <v>-2.97434751181606</v>
      </c>
      <c r="AC1487" s="26" t="n">
        <f aca="false">DEGREES(AB1487)</f>
        <v>-170.417559232298</v>
      </c>
      <c r="AD1487" s="26" t="n">
        <f aca="false">IF(AC1487&lt;=0,AC1487,AC1487-360)</f>
        <v>-170.417559232298</v>
      </c>
      <c r="AE1487" s="26" t="n">
        <f aca="false">$I$5*AD1487</f>
        <v>-170.417559232298</v>
      </c>
      <c r="AF1487" s="26" t="n">
        <f aca="false">DEGREES(ATAN2(Z1487,AA1487))</f>
        <v>-170.417559232298</v>
      </c>
      <c r="AG1487" s="26" t="n">
        <f aca="false">IF(AF1487&lt;=0,AF1487,AF1487-360)</f>
        <v>-170.417559232298</v>
      </c>
    </row>
    <row r="1488" customFormat="false" ht="12.75" hidden="false" customHeight="false" outlineLevel="0" collapsed="false">
      <c r="N1488" s="25" t="n">
        <f aca="false">N1487+(LOG10(I$8)-N$5)/2000</f>
        <v>4.44900000000006</v>
      </c>
      <c r="O1488" s="26" t="n">
        <f aca="false">POWER(10,N1488)</f>
        <v>28119.0083039931</v>
      </c>
      <c r="P1488" s="26" t="n">
        <f aca="false">O1488*2*PI()</f>
        <v>176676.93982811</v>
      </c>
      <c r="Q1488" s="26" t="n">
        <f aca="false">I$3*($B$23-$D$23*POWER($P1488,2)+$F$23*POWER($P1488,4)-$H$23*POWER($P1488,6))</f>
        <v>100</v>
      </c>
      <c r="R1488" s="26" t="n">
        <f aca="false">I$3*($C$23*$P1488-$E$23*POWER($P1488,3)+$G$23*POWER($P1488,5)-$I$23*POWER($P1488,7))</f>
        <v>0</v>
      </c>
      <c r="S1488" s="26" t="n">
        <f aca="false">$B$26-$D$26*POWER($P1488,2)+$F$26*POWER($P1488,4)-$H$26*POWER($P1488,6)</f>
        <v>-2.12147410670258</v>
      </c>
      <c r="T1488" s="26" t="n">
        <f aca="false">$C$26*$P1488-$E$26*POWER($P1488,3)+$G$26*POWER($P1488,5)-$I$26*POWER($P1488,7)</f>
        <v>0.353353879656221</v>
      </c>
      <c r="U1488" s="26" t="n">
        <f aca="false">(Q1488*S1488+R1488*T1488)/(S1488*S1488+T1488*T1488)</f>
        <v>-45.8646395246754</v>
      </c>
      <c r="V1488" s="26" t="n">
        <f aca="false">(R1488*S1488-T1488*Q1488)/(S1488*S1488+T1488*T1488)</f>
        <v>-7.63923927417993</v>
      </c>
      <c r="W1488" s="26" t="n">
        <f aca="false">POWER(SQRT(V1488*V1488+U1488*U1488),$I$5)</f>
        <v>46.4964851942229</v>
      </c>
      <c r="X1488" s="26" t="n">
        <f aca="false">20*LOG10(W1488)</f>
        <v>33.348402490725</v>
      </c>
      <c r="Y1488" s="26" t="n">
        <f aca="false">ATAN2(U1488,V1488)</f>
        <v>-2.97654723318953</v>
      </c>
      <c r="Z1488" s="26" t="n">
        <f aca="false">W1488*COS($I$5*Y1488)</f>
        <v>-45.8646395246754</v>
      </c>
      <c r="AA1488" s="26" t="n">
        <f aca="false">W1488*SIN($I$5*Y1488)</f>
        <v>-7.63923927417993</v>
      </c>
      <c r="AB1488" s="26" t="n">
        <f aca="false">ATAN2(U1488,V1488)</f>
        <v>-2.97654723318953</v>
      </c>
      <c r="AC1488" s="26" t="n">
        <f aca="false">DEGREES(AB1488)</f>
        <v>-170.543593983102</v>
      </c>
      <c r="AD1488" s="26" t="n">
        <f aca="false">IF(AC1488&lt;=0,AC1488,AC1488-360)</f>
        <v>-170.543593983102</v>
      </c>
      <c r="AE1488" s="26" t="n">
        <f aca="false">$I$5*AD1488</f>
        <v>-170.543593983102</v>
      </c>
      <c r="AF1488" s="26" t="n">
        <f aca="false">DEGREES(ATAN2(Z1488,AA1488))</f>
        <v>-170.543593983102</v>
      </c>
      <c r="AG1488" s="26" t="n">
        <f aca="false">IF(AF1488&lt;=0,AF1488,AF1488-360)</f>
        <v>-170.543593983102</v>
      </c>
    </row>
    <row r="1489" customFormat="false" ht="12.75" hidden="false" customHeight="false" outlineLevel="0" collapsed="false">
      <c r="N1489" s="25" t="n">
        <f aca="false">N1488+(LOG10(I$8)-N$5)/2000</f>
        <v>4.45200000000006</v>
      </c>
      <c r="O1489" s="26" t="n">
        <f aca="false">POWER(10,N1489)</f>
        <v>28313.9199579976</v>
      </c>
      <c r="P1489" s="26" t="n">
        <f aca="false">O1489*2*PI()</f>
        <v>177901.605868749</v>
      </c>
      <c r="Q1489" s="26" t="n">
        <f aca="false">I$3*($B$23-$D$23*POWER($P1489,2)+$F$23*POWER($P1489,4)-$H$23*POWER($P1489,6))</f>
        <v>100</v>
      </c>
      <c r="R1489" s="26" t="n">
        <f aca="false">I$3*($C$23*$P1489-$E$23*POWER($P1489,3)+$G$23*POWER($P1489,5)-$I$23*POWER($P1489,7))</f>
        <v>0</v>
      </c>
      <c r="S1489" s="26" t="n">
        <f aca="false">$B$26-$D$26*POWER($P1489,2)+$F$26*POWER($P1489,4)-$H$26*POWER($P1489,6)</f>
        <v>-2.16489813706797</v>
      </c>
      <c r="T1489" s="26" t="n">
        <f aca="false">$C$26*$P1489-$E$26*POWER($P1489,3)+$G$26*POWER($P1489,5)-$I$26*POWER($P1489,7)</f>
        <v>0.355803211737498</v>
      </c>
      <c r="U1489" s="26" t="n">
        <f aca="false">(Q1489*S1489+R1489*T1489)/(S1489*S1489+T1489*T1489)</f>
        <v>-44.9766732695965</v>
      </c>
      <c r="V1489" s="26" t="n">
        <f aca="false">(R1489*S1489-T1489*Q1489)/(S1489*S1489+T1489*T1489)</f>
        <v>-7.3919620182518</v>
      </c>
      <c r="W1489" s="26" t="n">
        <f aca="false">POWER(SQRT(V1489*V1489+U1489*U1489),$I$5)</f>
        <v>45.5800640727864</v>
      </c>
      <c r="X1489" s="26" t="n">
        <f aca="false">20*LOG10(W1489)</f>
        <v>33.1754986268205</v>
      </c>
      <c r="Y1489" s="26" t="n">
        <f aca="false">ATAN2(U1489,V1489)</f>
        <v>-2.97869788272305</v>
      </c>
      <c r="Z1489" s="26" t="n">
        <f aca="false">W1489*COS($I$5*Y1489)</f>
        <v>-44.9766732695965</v>
      </c>
      <c r="AA1489" s="26" t="n">
        <f aca="false">W1489*SIN($I$5*Y1489)</f>
        <v>-7.3919620182518</v>
      </c>
      <c r="AB1489" s="26" t="n">
        <f aca="false">ATAN2(U1489,V1489)</f>
        <v>-2.97869788272305</v>
      </c>
      <c r="AC1489" s="26" t="n">
        <f aca="false">DEGREES(AB1489)</f>
        <v>-170.666817124585</v>
      </c>
      <c r="AD1489" s="26" t="n">
        <f aca="false">IF(AC1489&lt;=0,AC1489,AC1489-360)</f>
        <v>-170.666817124585</v>
      </c>
      <c r="AE1489" s="26" t="n">
        <f aca="false">$I$5*AD1489</f>
        <v>-170.666817124585</v>
      </c>
      <c r="AF1489" s="26" t="n">
        <f aca="false">DEGREES(ATAN2(Z1489,AA1489))</f>
        <v>-170.666817124585</v>
      </c>
      <c r="AG1489" s="26" t="n">
        <f aca="false">IF(AF1489&lt;=0,AF1489,AF1489-360)</f>
        <v>-170.666817124585</v>
      </c>
    </row>
    <row r="1490" customFormat="false" ht="12.75" hidden="false" customHeight="false" outlineLevel="0" collapsed="false">
      <c r="N1490" s="25" t="n">
        <f aca="false">N1489+(LOG10(I$8)-N$5)/2000</f>
        <v>4.45500000000006</v>
      </c>
      <c r="O1490" s="26" t="n">
        <f aca="false">POWER(10,N1490)</f>
        <v>28510.1826750429</v>
      </c>
      <c r="P1490" s="26" t="n">
        <f aca="false">O1490*2*PI()</f>
        <v>179134.760888835</v>
      </c>
      <c r="Q1490" s="26" t="n">
        <f aca="false">I$3*($B$23-$D$23*POWER($P1490,2)+$F$23*POWER($P1490,4)-$H$23*POWER($P1490,6))</f>
        <v>100</v>
      </c>
      <c r="R1490" s="26" t="n">
        <f aca="false">I$3*($C$23*$P1490-$E$23*POWER($P1490,3)+$G$23*POWER($P1490,5)-$I$23*POWER($P1490,7))</f>
        <v>0</v>
      </c>
      <c r="S1490" s="26" t="n">
        <f aca="false">$B$26-$D$26*POWER($P1490,2)+$F$26*POWER($P1490,4)-$H$26*POWER($P1490,6)</f>
        <v>-2.20892625587003</v>
      </c>
      <c r="T1490" s="26" t="n">
        <f aca="false">$C$26*$P1490-$E$26*POWER($P1490,3)+$G$26*POWER($P1490,5)-$I$26*POWER($P1490,7)</f>
        <v>0.358269521777671</v>
      </c>
      <c r="U1490" s="26" t="n">
        <f aca="false">(Q1490*S1490+R1490*T1490)/(S1490*S1490+T1490*T1490)</f>
        <v>-44.1104868607119</v>
      </c>
      <c r="V1490" s="26" t="n">
        <f aca="false">(R1490*S1490-T1490*Q1490)/(S1490*S1490+T1490*T1490)</f>
        <v>-7.15435519450739</v>
      </c>
      <c r="W1490" s="26" t="n">
        <f aca="false">POWER(SQRT(V1490*V1490+U1490*U1490),$I$5)</f>
        <v>44.6869091495285</v>
      </c>
      <c r="X1490" s="26" t="n">
        <f aca="false">20*LOG10(W1490)</f>
        <v>33.0036063387987</v>
      </c>
      <c r="Y1490" s="26" t="n">
        <f aca="false">ATAN2(U1490,V1490)</f>
        <v>-2.98080112453096</v>
      </c>
      <c r="Z1490" s="26" t="n">
        <f aca="false">W1490*COS($I$5*Y1490)</f>
        <v>-44.1104868607119</v>
      </c>
      <c r="AA1490" s="26" t="n">
        <f aca="false">W1490*SIN($I$5*Y1490)</f>
        <v>-7.15435519450739</v>
      </c>
      <c r="AB1490" s="26" t="n">
        <f aca="false">ATAN2(U1490,V1490)</f>
        <v>-2.98080112453096</v>
      </c>
      <c r="AC1490" s="26" t="n">
        <f aca="false">DEGREES(AB1490)</f>
        <v>-170.787324003474</v>
      </c>
      <c r="AD1490" s="26" t="n">
        <f aca="false">IF(AC1490&lt;=0,AC1490,AC1490-360)</f>
        <v>-170.787324003474</v>
      </c>
      <c r="AE1490" s="26" t="n">
        <f aca="false">$I$5*AD1490</f>
        <v>-170.787324003474</v>
      </c>
      <c r="AF1490" s="26" t="n">
        <f aca="false">DEGREES(ATAN2(Z1490,AA1490))</f>
        <v>-170.787324003474</v>
      </c>
      <c r="AG1490" s="26" t="n">
        <f aca="false">IF(AF1490&lt;=0,AF1490,AF1490-360)</f>
        <v>-170.787324003474</v>
      </c>
    </row>
    <row r="1491" customFormat="false" ht="12.75" hidden="false" customHeight="false" outlineLevel="0" collapsed="false">
      <c r="N1491" s="25" t="n">
        <f aca="false">N1490+(LOG10(I$8)-N$5)/2000</f>
        <v>4.45800000000006</v>
      </c>
      <c r="O1491" s="26" t="n">
        <f aca="false">POWER(10,N1491)</f>
        <v>28707.8058202507</v>
      </c>
      <c r="P1491" s="26" t="n">
        <f aca="false">O1491*2*PI()</f>
        <v>180376.463731164</v>
      </c>
      <c r="Q1491" s="26" t="n">
        <f aca="false">I$3*($B$23-$D$23*POWER($P1491,2)+$F$23*POWER($P1491,4)-$H$23*POWER($P1491,6))</f>
        <v>100</v>
      </c>
      <c r="R1491" s="26" t="n">
        <f aca="false">I$3*($C$23*$P1491-$E$23*POWER($P1491,3)+$G$23*POWER($P1491,5)-$I$23*POWER($P1491,7))</f>
        <v>0</v>
      </c>
      <c r="S1491" s="26" t="n">
        <f aca="false">$B$26-$D$26*POWER($P1491,2)+$F$26*POWER($P1491,4)-$H$26*POWER($P1491,6)</f>
        <v>-2.25356686681599</v>
      </c>
      <c r="T1491" s="26" t="n">
        <f aca="false">$C$26*$P1491-$E$26*POWER($P1491,3)+$G$26*POWER($P1491,5)-$I$26*POWER($P1491,7)</f>
        <v>0.360752927462328</v>
      </c>
      <c r="U1491" s="26" t="n">
        <f aca="false">(Q1491*S1491+R1491*T1491)/(S1491*S1491+T1491*T1491)</f>
        <v>-43.265385643489</v>
      </c>
      <c r="V1491" s="26" t="n">
        <f aca="false">(R1491*S1491-T1491*Q1491)/(S1491*S1491+T1491*T1491)</f>
        <v>-6.92596024484844</v>
      </c>
      <c r="W1491" s="26" t="n">
        <f aca="false">POWER(SQRT(V1491*V1491+U1491*U1491),$I$5)</f>
        <v>43.8162358058408</v>
      </c>
      <c r="X1491" s="26" t="n">
        <f aca="false">20*LOG10(W1491)</f>
        <v>32.8327013033935</v>
      </c>
      <c r="Y1491" s="26" t="n">
        <f aca="false">ATAN2(U1491,V1491)</f>
        <v>-2.98285854842761</v>
      </c>
      <c r="Z1491" s="26" t="n">
        <f aca="false">W1491*COS($I$5*Y1491)</f>
        <v>-43.265385643489</v>
      </c>
      <c r="AA1491" s="26" t="n">
        <f aca="false">W1491*SIN($I$5*Y1491)</f>
        <v>-6.92596024484844</v>
      </c>
      <c r="AB1491" s="26" t="n">
        <f aca="false">ATAN2(U1491,V1491)</f>
        <v>-2.98285854842761</v>
      </c>
      <c r="AC1491" s="26" t="n">
        <f aca="false">DEGREES(AB1491)</f>
        <v>-170.905205709421</v>
      </c>
      <c r="AD1491" s="26" t="n">
        <f aca="false">IF(AC1491&lt;=0,AC1491,AC1491-360)</f>
        <v>-170.905205709421</v>
      </c>
      <c r="AE1491" s="26" t="n">
        <f aca="false">$I$5*AD1491</f>
        <v>-170.905205709421</v>
      </c>
      <c r="AF1491" s="26" t="n">
        <f aca="false">DEGREES(ATAN2(Z1491,AA1491))</f>
        <v>-170.905205709421</v>
      </c>
      <c r="AG1491" s="26" t="n">
        <f aca="false">IF(AF1491&lt;=0,AF1491,AF1491-360)</f>
        <v>-170.905205709421</v>
      </c>
    </row>
    <row r="1492" customFormat="false" ht="12.75" hidden="false" customHeight="false" outlineLevel="0" collapsed="false">
      <c r="N1492" s="25" t="n">
        <f aca="false">N1491+(LOG10(I$8)-N$5)/2000</f>
        <v>4.46100000000006</v>
      </c>
      <c r="O1492" s="26" t="n">
        <f aca="false">POWER(10,N1492)</f>
        <v>28906.7988236586</v>
      </c>
      <c r="P1492" s="26" t="n">
        <f aca="false">O1492*2*PI()</f>
        <v>181626.773646408</v>
      </c>
      <c r="Q1492" s="26" t="n">
        <f aca="false">I$3*($B$23-$D$23*POWER($P1492,2)+$F$23*POWER($P1492,4)-$H$23*POWER($P1492,6))</f>
        <v>100</v>
      </c>
      <c r="R1492" s="26" t="n">
        <f aca="false">I$3*($C$23*$P1492-$E$23*POWER($P1492,3)+$G$23*POWER($P1492,5)-$I$23*POWER($P1492,7))</f>
        <v>0</v>
      </c>
      <c r="S1492" s="26" t="n">
        <f aca="false">$B$26-$D$26*POWER($P1492,2)+$F$26*POWER($P1492,4)-$H$26*POWER($P1492,6)</f>
        <v>-2.29882849052035</v>
      </c>
      <c r="T1492" s="26" t="n">
        <f aca="false">$C$26*$P1492-$E$26*POWER($P1492,3)+$G$26*POWER($P1492,5)-$I$26*POWER($P1492,7)</f>
        <v>0.363253547292816</v>
      </c>
      <c r="U1492" s="26" t="n">
        <f aca="false">(Q1492*S1492+R1492*T1492)/(S1492*S1492+T1492*T1492)</f>
        <v>-42.4407027196507</v>
      </c>
      <c r="V1492" s="26" t="n">
        <f aca="false">(R1492*S1492-T1492*Q1492)/(S1492*S1492+T1492*T1492)</f>
        <v>-6.70634450377084</v>
      </c>
      <c r="W1492" s="26" t="n">
        <f aca="false">POWER(SQRT(V1492*V1492+U1492*U1492),$I$5)</f>
        <v>42.9672934211712</v>
      </c>
      <c r="X1492" s="26" t="n">
        <f aca="false">20*LOG10(W1492)</f>
        <v>32.6627599527699</v>
      </c>
      <c r="Y1492" s="26" t="n">
        <f aca="false">ATAN2(U1492,V1492)</f>
        <v>-2.98487167398325</v>
      </c>
      <c r="Z1492" s="26" t="n">
        <f aca="false">W1492*COS($I$5*Y1492)</f>
        <v>-42.4407027196507</v>
      </c>
      <c r="AA1492" s="26" t="n">
        <f aca="false">W1492*SIN($I$5*Y1492)</f>
        <v>-6.70634450377084</v>
      </c>
      <c r="AB1492" s="26" t="n">
        <f aca="false">ATAN2(U1492,V1492)</f>
        <v>-2.98487167398325</v>
      </c>
      <c r="AC1492" s="26" t="n">
        <f aca="false">DEGREES(AB1492)</f>
        <v>-171.020549307389</v>
      </c>
      <c r="AD1492" s="26" t="n">
        <f aca="false">IF(AC1492&lt;=0,AC1492,AC1492-360)</f>
        <v>-171.020549307389</v>
      </c>
      <c r="AE1492" s="26" t="n">
        <f aca="false">$I$5*AD1492</f>
        <v>-171.020549307389</v>
      </c>
      <c r="AF1492" s="26" t="n">
        <f aca="false">DEGREES(ATAN2(Z1492,AA1492))</f>
        <v>-171.020549307389</v>
      </c>
      <c r="AG1492" s="26" t="n">
        <f aca="false">IF(AF1492&lt;=0,AF1492,AF1492-360)</f>
        <v>-171.020549307389</v>
      </c>
    </row>
    <row r="1493" customFormat="false" ht="12.75" hidden="false" customHeight="false" outlineLevel="0" collapsed="false">
      <c r="N1493" s="25" t="n">
        <f aca="false">N1492+(LOG10(I$8)-N$5)/2000</f>
        <v>4.46400000000006</v>
      </c>
      <c r="O1493" s="26" t="n">
        <f aca="false">POWER(10,N1493)</f>
        <v>29107.17118067</v>
      </c>
      <c r="P1493" s="26" t="n">
        <f aca="false">O1493*2*PI()</f>
        <v>182885.750295947</v>
      </c>
      <c r="Q1493" s="26" t="n">
        <f aca="false">I$3*($B$23-$D$23*POWER($P1493,2)+$F$23*POWER($P1493,4)-$H$23*POWER($P1493,6))</f>
        <v>100</v>
      </c>
      <c r="R1493" s="26" t="n">
        <f aca="false">I$3*($C$23*$P1493-$E$23*POWER($P1493,3)+$G$23*POWER($P1493,5)-$I$23*POWER($P1493,7))</f>
        <v>0</v>
      </c>
      <c r="S1493" s="26" t="n">
        <f aca="false">$B$26-$D$26*POWER($P1493,2)+$F$26*POWER($P1493,4)-$H$26*POWER($P1493,6)</f>
        <v>-2.34471976613113</v>
      </c>
      <c r="T1493" s="26" t="n">
        <f aca="false">$C$26*$P1493-$E$26*POWER($P1493,3)+$G$26*POWER($P1493,5)-$I$26*POWER($P1493,7)</f>
        <v>0.365771500591893</v>
      </c>
      <c r="U1493" s="26" t="n">
        <f aca="false">(Q1493*S1493+R1493*T1493)/(S1493*S1493+T1493*T1493)</f>
        <v>-41.635797641737</v>
      </c>
      <c r="V1493" s="26" t="n">
        <f aca="false">(R1493*S1493-T1493*Q1493)/(S1493*S1493+T1493*T1493)</f>
        <v>-6.49509950047772</v>
      </c>
      <c r="W1493" s="26" t="n">
        <f aca="false">POWER(SQRT(V1493*V1493+U1493*U1493),$I$5)</f>
        <v>42.1393635783074</v>
      </c>
      <c r="X1493" s="26" t="n">
        <f aca="false">20*LOG10(W1493)</f>
        <v>32.4937594453199</v>
      </c>
      <c r="Y1493" s="26" t="n">
        <f aca="false">ATAN2(U1493,V1493)</f>
        <v>-2.98684195431994</v>
      </c>
      <c r="Z1493" s="26" t="n">
        <f aca="false">W1493*COS($I$5*Y1493)</f>
        <v>-41.635797641737</v>
      </c>
      <c r="AA1493" s="26" t="n">
        <f aca="false">W1493*SIN($I$5*Y1493)</f>
        <v>-6.49509950047771</v>
      </c>
      <c r="AB1493" s="26" t="n">
        <f aca="false">ATAN2(U1493,V1493)</f>
        <v>-2.98684195431994</v>
      </c>
      <c r="AC1493" s="26" t="n">
        <f aca="false">DEGREES(AB1493)</f>
        <v>-171.133438055139</v>
      </c>
      <c r="AD1493" s="26" t="n">
        <f aca="false">IF(AC1493&lt;=0,AC1493,AC1493-360)</f>
        <v>-171.133438055139</v>
      </c>
      <c r="AE1493" s="26" t="n">
        <f aca="false">$I$5*AD1493</f>
        <v>-171.133438055139</v>
      </c>
      <c r="AF1493" s="26" t="n">
        <f aca="false">DEGREES(ATAN2(Z1493,AA1493))</f>
        <v>-171.133438055139</v>
      </c>
      <c r="AG1493" s="26" t="n">
        <f aca="false">IF(AF1493&lt;=0,AF1493,AF1493-360)</f>
        <v>-171.133438055139</v>
      </c>
    </row>
    <row r="1494" customFormat="false" ht="12.75" hidden="false" customHeight="false" outlineLevel="0" collapsed="false">
      <c r="N1494" s="25" t="n">
        <f aca="false">N1493+(LOG10(I$8)-N$5)/2000</f>
        <v>4.46700000000006</v>
      </c>
      <c r="O1494" s="26" t="n">
        <f aca="false">POWER(10,N1494)</f>
        <v>29308.9324525071</v>
      </c>
      <c r="P1494" s="26" t="n">
        <f aca="false">O1494*2*PI()</f>
        <v>184153.453754712</v>
      </c>
      <c r="Q1494" s="26" t="n">
        <f aca="false">I$3*($B$23-$D$23*POWER($P1494,2)+$F$23*POWER($P1494,4)-$H$23*POWER($P1494,6))</f>
        <v>100</v>
      </c>
      <c r="R1494" s="26" t="n">
        <f aca="false">I$3*($C$23*$P1494-$E$23*POWER($P1494,3)+$G$23*POWER($P1494,5)-$I$23*POWER($P1494,7))</f>
        <v>0</v>
      </c>
      <c r="S1494" s="26" t="n">
        <f aca="false">$B$26-$D$26*POWER($P1494,2)+$F$26*POWER($P1494,4)-$H$26*POWER($P1494,6)</f>
        <v>-2.39124945297888</v>
      </c>
      <c r="T1494" s="26" t="n">
        <f aca="false">$C$26*$P1494-$E$26*POWER($P1494,3)+$G$26*POWER($P1494,5)-$I$26*POWER($P1494,7)</f>
        <v>0.368306907509424</v>
      </c>
      <c r="U1494" s="26" t="n">
        <f aca="false">(Q1494*S1494+R1494*T1494)/(S1494*S1494+T1494*T1494)</f>
        <v>-40.8500551755493</v>
      </c>
      <c r="V1494" s="26" t="n">
        <f aca="false">(R1494*S1494-T1494*Q1494)/(S1494*S1494+T1494*T1494)</f>
        <v>-6.29183938737686</v>
      </c>
      <c r="W1494" s="26" t="n">
        <f aca="false">POWER(SQRT(V1494*V1494+U1494*U1494),$I$5)</f>
        <v>41.3317583792653</v>
      </c>
      <c r="X1494" s="26" t="n">
        <f aca="false">20*LOG10(W1494)</f>
        <v>32.3256776377744</v>
      </c>
      <c r="Y1494" s="26" t="n">
        <f aca="false">ATAN2(U1494,V1494)</f>
        <v>-2.9887707796666</v>
      </c>
      <c r="Z1494" s="26" t="n">
        <f aca="false">W1494*COS($I$5*Y1494)</f>
        <v>-40.8500551755493</v>
      </c>
      <c r="AA1494" s="26" t="n">
        <f aca="false">W1494*SIN($I$5*Y1494)</f>
        <v>-6.29183938737686</v>
      </c>
      <c r="AB1494" s="26" t="n">
        <f aca="false">ATAN2(U1494,V1494)</f>
        <v>-2.9887707796666</v>
      </c>
      <c r="AC1494" s="26" t="n">
        <f aca="false">DEGREES(AB1494)</f>
        <v>-171.24395160692</v>
      </c>
      <c r="AD1494" s="26" t="n">
        <f aca="false">IF(AC1494&lt;=0,AC1494,AC1494-360)</f>
        <v>-171.24395160692</v>
      </c>
      <c r="AE1494" s="26" t="n">
        <f aca="false">$I$5*AD1494</f>
        <v>-171.24395160692</v>
      </c>
      <c r="AF1494" s="26" t="n">
        <f aca="false">DEGREES(ATAN2(Z1494,AA1494))</f>
        <v>-171.24395160692</v>
      </c>
      <c r="AG1494" s="26" t="n">
        <f aca="false">IF(AF1494&lt;=0,AF1494,AF1494-360)</f>
        <v>-171.24395160692</v>
      </c>
    </row>
    <row r="1495" customFormat="false" ht="12.75" hidden="false" customHeight="false" outlineLevel="0" collapsed="false">
      <c r="N1495" s="25" t="n">
        <f aca="false">N1494+(LOG10(I$8)-N$5)/2000</f>
        <v>4.47000000000006</v>
      </c>
      <c r="O1495" s="26" t="n">
        <f aca="false">POWER(10,N1495)</f>
        <v>29512.0922666678</v>
      </c>
      <c r="P1495" s="26" t="n">
        <f aca="false">O1495*2*PI()</f>
        <v>185429.944514056</v>
      </c>
      <c r="Q1495" s="26" t="n">
        <f aca="false">I$3*($B$23-$D$23*POWER($P1495,2)+$F$23*POWER($P1495,4)-$H$23*POWER($P1495,6))</f>
        <v>100</v>
      </c>
      <c r="R1495" s="26" t="n">
        <f aca="false">I$3*($C$23*$P1495-$E$23*POWER($P1495,3)+$G$23*POWER($P1495,5)-$I$23*POWER($P1495,7))</f>
        <v>0</v>
      </c>
      <c r="S1495" s="26" t="n">
        <f aca="false">$B$26-$D$26*POWER($P1495,2)+$F$26*POWER($P1495,4)-$H$26*POWER($P1495,6)</f>
        <v>-2.43842643224857</v>
      </c>
      <c r="T1495" s="26" t="n">
        <f aca="false">$C$26*$P1495-$E$26*POWER($P1495,3)+$G$26*POWER($P1495,5)-$I$26*POWER($P1495,7)</f>
        <v>0.370859889028111</v>
      </c>
      <c r="U1495" s="26" t="n">
        <f aca="false">(Q1495*S1495+R1495*T1495)/(S1495*S1495+T1495*T1495)</f>
        <v>-40.0828841268603</v>
      </c>
      <c r="V1495" s="26" t="n">
        <f aca="false">(R1495*S1495-T1495*Q1495)/(S1495*S1495+T1495*T1495)</f>
        <v>-6.09619948447913</v>
      </c>
      <c r="W1495" s="26" t="n">
        <f aca="false">POWER(SQRT(V1495*V1495+U1495*U1495),$I$5)</f>
        <v>40.543818864062</v>
      </c>
      <c r="X1495" s="26" t="n">
        <f aca="false">20*LOG10(W1495)</f>
        <v>32.1584930585647</v>
      </c>
      <c r="Y1495" s="26" t="n">
        <f aca="false">ATAN2(U1495,V1495)</f>
        <v>-2.99065948069047</v>
      </c>
      <c r="Z1495" s="26" t="n">
        <f aca="false">W1495*COS($I$5*Y1495)</f>
        <v>-40.0828841268603</v>
      </c>
      <c r="AA1495" s="26" t="n">
        <f aca="false">W1495*SIN($I$5*Y1495)</f>
        <v>-6.09619948447914</v>
      </c>
      <c r="AB1495" s="26" t="n">
        <f aca="false">ATAN2(U1495,V1495)</f>
        <v>-2.99065948069047</v>
      </c>
      <c r="AC1495" s="26" t="n">
        <f aca="false">DEGREES(AB1495)</f>
        <v>-171.35216620435</v>
      </c>
      <c r="AD1495" s="26" t="n">
        <f aca="false">IF(AC1495&lt;=0,AC1495,AC1495-360)</f>
        <v>-171.35216620435</v>
      </c>
      <c r="AE1495" s="26" t="n">
        <f aca="false">$I$5*AD1495</f>
        <v>-171.35216620435</v>
      </c>
      <c r="AF1495" s="26" t="n">
        <f aca="false">DEGREES(ATAN2(Z1495,AA1495))</f>
        <v>-171.35216620435</v>
      </c>
      <c r="AG1495" s="26" t="n">
        <f aca="false">IF(AF1495&lt;=0,AF1495,AF1495-360)</f>
        <v>-171.35216620435</v>
      </c>
    </row>
    <row r="1496" customFormat="false" ht="12.75" hidden="false" customHeight="false" outlineLevel="0" collapsed="false">
      <c r="N1496" s="25" t="n">
        <f aca="false">N1495+(LOG10(I$8)-N$5)/2000</f>
        <v>4.47300000000006</v>
      </c>
      <c r="O1496" s="26" t="n">
        <f aca="false">POWER(10,N1496)</f>
        <v>29716.6603173843</v>
      </c>
      <c r="P1496" s="26" t="n">
        <f aca="false">O1496*2*PI()</f>
        <v>186715.283484635</v>
      </c>
      <c r="Q1496" s="26" t="n">
        <f aca="false">I$3*($B$23-$D$23*POWER($P1496,2)+$F$23*POWER($P1496,4)-$H$23*POWER($P1496,6))</f>
        <v>100</v>
      </c>
      <c r="R1496" s="26" t="n">
        <f aca="false">I$3*($C$23*$P1496-$E$23*POWER($P1496,3)+$G$23*POWER($P1496,5)-$I$23*POWER($P1496,7))</f>
        <v>0</v>
      </c>
      <c r="S1496" s="26" t="n">
        <f aca="false">$B$26-$D$26*POWER($P1496,2)+$F$26*POWER($P1496,4)-$H$26*POWER($P1496,6)</f>
        <v>-2.48625970867478</v>
      </c>
      <c r="T1496" s="26" t="n">
        <f aca="false">$C$26*$P1496-$E$26*POWER($P1496,3)+$G$26*POWER($P1496,5)-$I$26*POWER($P1496,7)</f>
        <v>0.373430566969271</v>
      </c>
      <c r="U1496" s="26" t="n">
        <f aca="false">(Q1496*S1496+R1496*T1496)/(S1496*S1496+T1496*T1496)</f>
        <v>-39.3337162289421</v>
      </c>
      <c r="V1496" s="26" t="n">
        <f aca="false">(R1496*S1496-T1496*Q1496)/(S1496*S1496+T1496*T1496)</f>
        <v>-5.90783493016964</v>
      </c>
      <c r="W1496" s="26" t="n">
        <f aca="false">POWER(SQRT(V1496*V1496+U1496*U1496),$I$5)</f>
        <v>39.7749135252495</v>
      </c>
      <c r="X1496" s="26" t="n">
        <f aca="false">20*LOG10(W1496)</f>
        <v>31.992184882376</v>
      </c>
      <c r="Y1496" s="26" t="n">
        <f aca="false">ATAN2(U1496,V1496)</f>
        <v>-2.99250933162131</v>
      </c>
      <c r="Z1496" s="26" t="n">
        <f aca="false">W1496*COS($I$5*Y1496)</f>
        <v>-39.3337162289421</v>
      </c>
      <c r="AA1496" s="26" t="n">
        <f aca="false">W1496*SIN($I$5*Y1496)</f>
        <v>-5.90783493016963</v>
      </c>
      <c r="AB1496" s="26" t="n">
        <f aca="false">ATAN2(U1496,V1496)</f>
        <v>-2.99250933162131</v>
      </c>
      <c r="AC1496" s="26" t="n">
        <f aca="false">DEGREES(AB1496)</f>
        <v>-171.458154855416</v>
      </c>
      <c r="AD1496" s="26" t="n">
        <f aca="false">IF(AC1496&lt;=0,AC1496,AC1496-360)</f>
        <v>-171.458154855416</v>
      </c>
      <c r="AE1496" s="26" t="n">
        <f aca="false">$I$5*AD1496</f>
        <v>-171.458154855416</v>
      </c>
      <c r="AF1496" s="26" t="n">
        <f aca="false">DEGREES(ATAN2(Z1496,AA1496))</f>
        <v>-171.458154855416</v>
      </c>
      <c r="AG1496" s="26" t="n">
        <f aca="false">IF(AF1496&lt;=0,AF1496,AF1496-360)</f>
        <v>-171.458154855416</v>
      </c>
    </row>
    <row r="1497" customFormat="false" ht="12.75" hidden="false" customHeight="false" outlineLevel="0" collapsed="false">
      <c r="N1497" s="25" t="n">
        <f aca="false">N1496+(LOG10(I$8)-N$5)/2000</f>
        <v>4.47600000000006</v>
      </c>
      <c r="O1497" s="26" t="n">
        <f aca="false">POWER(10,N1497)</f>
        <v>29922.6463660859</v>
      </c>
      <c r="P1497" s="26" t="n">
        <f aca="false">O1497*2*PI()</f>
        <v>188009.531999322</v>
      </c>
      <c r="Q1497" s="26" t="n">
        <f aca="false">I$3*($B$23-$D$23*POWER($P1497,2)+$F$23*POWER($P1497,4)-$H$23*POWER($P1497,6))</f>
        <v>100</v>
      </c>
      <c r="R1497" s="26" t="n">
        <f aca="false">I$3*($C$23*$P1497-$E$23*POWER($P1497,3)+$G$23*POWER($P1497,5)-$I$23*POWER($P1497,7))</f>
        <v>0</v>
      </c>
      <c r="S1497" s="26" t="n">
        <f aca="false">$B$26-$D$26*POWER($P1497,2)+$F$26*POWER($P1497,4)-$H$26*POWER($P1497,6)</f>
        <v>-2.5347584122604</v>
      </c>
      <c r="T1497" s="26" t="n">
        <f aca="false">$C$26*$P1497-$E$26*POWER($P1497,3)+$G$26*POWER($P1497,5)-$I$26*POWER($P1497,7)</f>
        <v>0.376019063998644</v>
      </c>
      <c r="U1497" s="26" t="n">
        <f aca="false">(Q1497*S1497+R1497*T1497)/(S1497*S1497+T1497*T1497)</f>
        <v>-38.6020050876292</v>
      </c>
      <c r="V1497" s="26" t="n">
        <f aca="false">(R1497*S1497-T1497*Q1497)/(S1497*S1497+T1497*T1497)</f>
        <v>-5.72641942968333</v>
      </c>
      <c r="W1497" s="26" t="n">
        <f aca="false">POWER(SQRT(V1497*V1497+U1497*U1497),$I$5)</f>
        <v>39.0244369116328</v>
      </c>
      <c r="X1497" s="26" t="n">
        <f aca="false">20*LOG10(W1497)</f>
        <v>31.8267329058307</v>
      </c>
      <c r="Y1497" s="26" t="n">
        <f aca="false">ATAN2(U1497,V1497)</f>
        <v>-2.99432155318277</v>
      </c>
      <c r="Z1497" s="26" t="n">
        <f aca="false">W1497*COS($I$5*Y1497)</f>
        <v>-38.6020050876292</v>
      </c>
      <c r="AA1497" s="26" t="n">
        <f aca="false">W1497*SIN($I$5*Y1497)</f>
        <v>-5.72641942968333</v>
      </c>
      <c r="AB1497" s="26" t="n">
        <f aca="false">ATAN2(U1497,V1497)</f>
        <v>-2.99432155318277</v>
      </c>
      <c r="AC1497" s="26" t="n">
        <f aca="false">DEGREES(AB1497)</f>
        <v>-171.56198750243</v>
      </c>
      <c r="AD1497" s="26" t="n">
        <f aca="false">IF(AC1497&lt;=0,AC1497,AC1497-360)</f>
        <v>-171.56198750243</v>
      </c>
      <c r="AE1497" s="26" t="n">
        <f aca="false">$I$5*AD1497</f>
        <v>-171.56198750243</v>
      </c>
      <c r="AF1497" s="26" t="n">
        <f aca="false">DEGREES(ATAN2(Z1497,AA1497))</f>
        <v>-171.56198750243</v>
      </c>
      <c r="AG1497" s="26" t="n">
        <f aca="false">IF(AF1497&lt;=0,AF1497,AF1497-360)</f>
        <v>-171.56198750243</v>
      </c>
    </row>
    <row r="1498" customFormat="false" ht="12.75" hidden="false" customHeight="false" outlineLevel="0" collapsed="false">
      <c r="N1498" s="25" t="n">
        <f aca="false">N1497+(LOG10(I$8)-N$5)/2000</f>
        <v>4.47900000000006</v>
      </c>
      <c r="O1498" s="26" t="n">
        <f aca="false">POWER(10,N1498)</f>
        <v>30130.0602418653</v>
      </c>
      <c r="P1498" s="26" t="n">
        <f aca="false">O1498*2*PI()</f>
        <v>189312.751816124</v>
      </c>
      <c r="Q1498" s="26" t="n">
        <f aca="false">I$3*($B$23-$D$23*POWER($P1498,2)+$F$23*POWER($P1498,4)-$H$23*POWER($P1498,6))</f>
        <v>100</v>
      </c>
      <c r="R1498" s="26" t="n">
        <f aca="false">I$3*($C$23*$P1498-$E$23*POWER($P1498,3)+$G$23*POWER($P1498,5)-$I$23*POWER($P1498,7))</f>
        <v>0</v>
      </c>
      <c r="S1498" s="26" t="n">
        <f aca="false">$B$26-$D$26*POWER($P1498,2)+$F$26*POWER($P1498,4)-$H$26*POWER($P1498,6)</f>
        <v>-2.58393180001933</v>
      </c>
      <c r="T1498" s="26" t="n">
        <f aca="false">$C$26*$P1498-$E$26*POWER($P1498,3)+$G$26*POWER($P1498,5)-$I$26*POWER($P1498,7)</f>
        <v>0.378625503632248</v>
      </c>
      <c r="U1498" s="26" t="n">
        <f aca="false">(Q1498*S1498+R1498*T1498)/(S1498*S1498+T1498*T1498)</f>
        <v>-37.8872251807961</v>
      </c>
      <c r="V1498" s="26" t="n">
        <f aca="false">(R1498*S1498-T1498*Q1498)/(S1498*S1498+T1498*T1498)</f>
        <v>-5.55164409339287</v>
      </c>
      <c r="W1498" s="26" t="n">
        <f aca="false">POWER(SQRT(V1498*V1498+U1498*U1498),$I$5)</f>
        <v>38.291808315096</v>
      </c>
      <c r="X1498" s="26" t="n">
        <f aca="false">20*LOG10(W1498)</f>
        <v>31.66211752425</v>
      </c>
      <c r="Y1498" s="26" t="n">
        <f aca="false">ATAN2(U1498,V1498)</f>
        <v>-2.99609731534485</v>
      </c>
      <c r="Z1498" s="26" t="n">
        <f aca="false">W1498*COS($I$5*Y1498)</f>
        <v>-37.8872251807961</v>
      </c>
      <c r="AA1498" s="26" t="n">
        <f aca="false">W1498*SIN($I$5*Y1498)</f>
        <v>-5.55164409339287</v>
      </c>
      <c r="AB1498" s="26" t="n">
        <f aca="false">ATAN2(U1498,V1498)</f>
        <v>-2.99609731534485</v>
      </c>
      <c r="AC1498" s="26" t="n">
        <f aca="false">DEGREES(AB1498)</f>
        <v>-171.663731179737</v>
      </c>
      <c r="AD1498" s="26" t="n">
        <f aca="false">IF(AC1498&lt;=0,AC1498,AC1498-360)</f>
        <v>-171.663731179737</v>
      </c>
      <c r="AE1498" s="26" t="n">
        <f aca="false">$I$5*AD1498</f>
        <v>-171.663731179737</v>
      </c>
      <c r="AF1498" s="26" t="n">
        <f aca="false">DEGREES(ATAN2(Z1498,AA1498))</f>
        <v>-171.663731179737</v>
      </c>
      <c r="AG1498" s="26" t="n">
        <f aca="false">IF(AF1498&lt;=0,AF1498,AF1498-360)</f>
        <v>-171.663731179737</v>
      </c>
    </row>
    <row r="1499" customFormat="false" ht="12.75" hidden="false" customHeight="false" outlineLevel="0" collapsed="false">
      <c r="N1499" s="25" t="n">
        <f aca="false">N1498+(LOG10(I$8)-N$5)/2000</f>
        <v>4.48200000000006</v>
      </c>
      <c r="O1499" s="26" t="n">
        <f aca="false">POWER(10,N1499)</f>
        <v>30338.9118419468</v>
      </c>
      <c r="P1499" s="26" t="n">
        <f aca="false">O1499*2*PI()</f>
        <v>190625.005121137</v>
      </c>
      <c r="Q1499" s="26" t="n">
        <f aca="false">I$3*($B$23-$D$23*POWER($P1499,2)+$F$23*POWER($P1499,4)-$H$23*POWER($P1499,6))</f>
        <v>100</v>
      </c>
      <c r="R1499" s="26" t="n">
        <f aca="false">I$3*($C$23*$P1499-$E$23*POWER($P1499,3)+$G$23*POWER($P1499,5)-$I$23*POWER($P1499,7))</f>
        <v>0</v>
      </c>
      <c r="S1499" s="26" t="n">
        <f aca="false">$B$26-$D$26*POWER($P1499,2)+$F$26*POWER($P1499,4)-$H$26*POWER($P1499,6)</f>
        <v>-2.63378925774335</v>
      </c>
      <c r="T1499" s="26" t="n">
        <f aca="false">$C$26*$P1499-$E$26*POWER($P1499,3)+$G$26*POWER($P1499,5)-$I$26*POWER($P1499,7)</f>
        <v>0.381250010242274</v>
      </c>
      <c r="U1499" s="26" t="n">
        <f aca="false">(Q1499*S1499+R1499*T1499)/(S1499*S1499+T1499*T1499)</f>
        <v>-37.1888709092869</v>
      </c>
      <c r="V1499" s="26" t="n">
        <f aca="false">(R1499*S1499-T1499*Q1499)/(S1499*S1499+T1499*T1499)</f>
        <v>-5.38321635771734</v>
      </c>
      <c r="W1499" s="26" t="n">
        <f aca="false">POWER(SQRT(V1499*V1499+U1499*U1499),$I$5)</f>
        <v>37.5764705349185</v>
      </c>
      <c r="X1499" s="26" t="n">
        <f aca="false">20*LOG10(W1499)</f>
        <v>31.4983197094391</v>
      </c>
      <c r="Y1499" s="26" t="n">
        <f aca="false">ATAN2(U1499,V1499)</f>
        <v>-2.99783773990966</v>
      </c>
      <c r="Z1499" s="26" t="n">
        <f aca="false">W1499*COS($I$5*Y1499)</f>
        <v>-37.1888709092869</v>
      </c>
      <c r="AA1499" s="26" t="n">
        <f aca="false">W1499*SIN($I$5*Y1499)</f>
        <v>-5.38321635771735</v>
      </c>
      <c r="AB1499" s="26" t="n">
        <f aca="false">ATAN2(U1499,V1499)</f>
        <v>-2.99783773990966</v>
      </c>
      <c r="AC1499" s="26" t="n">
        <f aca="false">DEGREES(AB1499)</f>
        <v>-171.763450161861</v>
      </c>
      <c r="AD1499" s="26" t="n">
        <f aca="false">IF(AC1499&lt;=0,AC1499,AC1499-360)</f>
        <v>-171.763450161861</v>
      </c>
      <c r="AE1499" s="26" t="n">
        <f aca="false">$I$5*AD1499</f>
        <v>-171.763450161861</v>
      </c>
      <c r="AF1499" s="26" t="n">
        <f aca="false">DEGREES(ATAN2(Z1499,AA1499))</f>
        <v>-171.763450161861</v>
      </c>
      <c r="AG1499" s="26" t="n">
        <f aca="false">IF(AF1499&lt;=0,AF1499,AF1499-360)</f>
        <v>-171.763450161861</v>
      </c>
    </row>
    <row r="1500" customFormat="false" ht="12.75" hidden="false" customHeight="false" outlineLevel="0" collapsed="false">
      <c r="N1500" s="25" t="n">
        <f aca="false">N1499+(LOG10(I$8)-N$5)/2000</f>
        <v>4.48500000000006</v>
      </c>
      <c r="O1500" s="26" t="n">
        <f aca="false">POWER(10,N1500)</f>
        <v>30549.2111321593</v>
      </c>
      <c r="P1500" s="26" t="n">
        <f aca="false">O1500*2*PI()</f>
        <v>191946.35453151</v>
      </c>
      <c r="Q1500" s="26" t="n">
        <f aca="false">I$3*($B$23-$D$23*POWER($P1500,2)+$F$23*POWER($P1500,4)-$H$23*POWER($P1500,6))</f>
        <v>100</v>
      </c>
      <c r="R1500" s="26" t="n">
        <f aca="false">I$3*($C$23*$P1500-$E$23*POWER($P1500,3)+$G$23*POWER($P1500,5)-$I$23*POWER($P1500,7))</f>
        <v>0</v>
      </c>
      <c r="S1500" s="26" t="n">
        <f aca="false">$B$26-$D$26*POWER($P1500,2)+$F$26*POWER($P1500,4)-$H$26*POWER($P1500,6)</f>
        <v>-2.68434030179362</v>
      </c>
      <c r="T1500" s="26" t="n">
        <f aca="false">$C$26*$P1500-$E$26*POWER($P1500,3)+$G$26*POWER($P1500,5)-$I$26*POWER($P1500,7)</f>
        <v>0.383892709063021</v>
      </c>
      <c r="U1500" s="26" t="n">
        <f aca="false">(Q1500*S1500+R1500*T1500)/(S1500*S1500+T1500*T1500)</f>
        <v>-36.5064556964888</v>
      </c>
      <c r="V1500" s="26" t="n">
        <f aca="false">(R1500*S1500-T1500*Q1500)/(S1500*S1500+T1500*T1500)</f>
        <v>-5.22085898209328</v>
      </c>
      <c r="W1500" s="26" t="n">
        <f aca="false">POWER(SQRT(V1500*V1500+U1500*U1500),$I$5)</f>
        <v>36.8778887143855</v>
      </c>
      <c r="X1500" s="26" t="n">
        <f aca="false">20*LOG10(W1500)</f>
        <v>31.335320988446</v>
      </c>
      <c r="Y1500" s="26" t="n">
        <f aca="false">ATAN2(U1500,V1500)</f>
        <v>-2.99954390294224</v>
      </c>
      <c r="Z1500" s="26" t="n">
        <f aca="false">W1500*COS($I$5*Y1500)</f>
        <v>-36.5064556964888</v>
      </c>
      <c r="AA1500" s="26" t="n">
        <f aca="false">W1500*SIN($I$5*Y1500)</f>
        <v>-5.22085898209328</v>
      </c>
      <c r="AB1500" s="26" t="n">
        <f aca="false">ATAN2(U1500,V1500)</f>
        <v>-2.99954390294224</v>
      </c>
      <c r="AC1500" s="26" t="n">
        <f aca="false">DEGREES(AB1500)</f>
        <v>-171.861206102789</v>
      </c>
      <c r="AD1500" s="26" t="n">
        <f aca="false">IF(AC1500&lt;=0,AC1500,AC1500-360)</f>
        <v>-171.861206102789</v>
      </c>
      <c r="AE1500" s="26" t="n">
        <f aca="false">$I$5*AD1500</f>
        <v>-171.861206102789</v>
      </c>
      <c r="AF1500" s="26" t="n">
        <f aca="false">DEGREES(ATAN2(Z1500,AA1500))</f>
        <v>-171.861206102789</v>
      </c>
      <c r="AG1500" s="26" t="n">
        <f aca="false">IF(AF1500&lt;=0,AF1500,AF1500-360)</f>
        <v>-171.861206102789</v>
      </c>
    </row>
    <row r="1501" customFormat="false" ht="12.75" hidden="false" customHeight="false" outlineLevel="0" collapsed="false">
      <c r="N1501" s="25" t="n">
        <f aca="false">N1500+(LOG10(I$8)-N$5)/2000</f>
        <v>4.48800000000006</v>
      </c>
      <c r="O1501" s="26" t="n">
        <f aca="false">POWER(10,N1501)</f>
        <v>30760.9681474113</v>
      </c>
      <c r="P1501" s="26" t="n">
        <f aca="false">O1501*2*PI()</f>
        <v>193276.863098434</v>
      </c>
      <c r="Q1501" s="26" t="n">
        <f aca="false">I$3*($B$23-$D$23*POWER($P1501,2)+$F$23*POWER($P1501,4)-$H$23*POWER($P1501,6))</f>
        <v>100</v>
      </c>
      <c r="R1501" s="26" t="n">
        <f aca="false">I$3*($C$23*$P1501-$E$23*POWER($P1501,3)+$G$23*POWER($P1501,5)-$I$23*POWER($P1501,7))</f>
        <v>0</v>
      </c>
      <c r="S1501" s="26" t="n">
        <f aca="false">$B$26-$D$26*POWER($P1501,2)+$F$26*POWER($P1501,4)-$H$26*POWER($P1501,6)</f>
        <v>-2.73559458091707</v>
      </c>
      <c r="T1501" s="26" t="n">
        <f aca="false">$C$26*$P1501-$E$26*POWER($P1501,3)+$G$26*POWER($P1501,5)-$I$26*POWER($P1501,7)</f>
        <v>0.386553726196867</v>
      </c>
      <c r="U1501" s="26" t="n">
        <f aca="false">(Q1501*S1501+R1501*T1501)/(S1501*S1501+T1501*T1501)</f>
        <v>-35.8395111338909</v>
      </c>
      <c r="V1501" s="26" t="n">
        <f aca="false">(R1501*S1501-T1501*Q1501)/(S1501*S1501+T1501*T1501)</f>
        <v>-5.06430911602234</v>
      </c>
      <c r="W1501" s="26" t="n">
        <f aca="false">POWER(SQRT(V1501*V1501+U1501*U1501),$I$5)</f>
        <v>36.1955492448853</v>
      </c>
      <c r="X1501" s="26" t="n">
        <f aca="false">20*LOG10(W1501)</f>
        <v>31.1731034232474</v>
      </c>
      <c r="Y1501" s="26" t="n">
        <f aca="false">ATAN2(U1501,V1501)</f>
        <v>-3.00121683705696</v>
      </c>
      <c r="Z1501" s="26" t="n">
        <f aca="false">W1501*COS($I$5*Y1501)</f>
        <v>-35.8395111338909</v>
      </c>
      <c r="AA1501" s="26" t="n">
        <f aca="false">W1501*SIN($I$5*Y1501)</f>
        <v>-5.06430911602235</v>
      </c>
      <c r="AB1501" s="26" t="n">
        <f aca="false">ATAN2(U1501,V1501)</f>
        <v>-3.00121683705696</v>
      </c>
      <c r="AC1501" s="26" t="n">
        <f aca="false">DEGREES(AB1501)</f>
        <v>-171.957058166966</v>
      </c>
      <c r="AD1501" s="26" t="n">
        <f aca="false">IF(AC1501&lt;=0,AC1501,AC1501-360)</f>
        <v>-171.957058166966</v>
      </c>
      <c r="AE1501" s="26" t="n">
        <f aca="false">$I$5*AD1501</f>
        <v>-171.957058166966</v>
      </c>
      <c r="AF1501" s="26" t="n">
        <f aca="false">DEGREES(ATAN2(Z1501,AA1501))</f>
        <v>-171.957058166966</v>
      </c>
      <c r="AG1501" s="26" t="n">
        <f aca="false">IF(AF1501&lt;=0,AF1501,AF1501-360)</f>
        <v>-171.957058166966</v>
      </c>
    </row>
    <row r="1502" customFormat="false" ht="12.75" hidden="false" customHeight="false" outlineLevel="0" collapsed="false">
      <c r="N1502" s="25" t="n">
        <f aca="false">N1501+(LOG10(I$8)-N$5)/2000</f>
        <v>4.49100000000006</v>
      </c>
      <c r="O1502" s="26" t="n">
        <f aca="false">POWER(10,N1502)</f>
        <v>30974.19299217</v>
      </c>
      <c r="P1502" s="26" t="n">
        <f aca="false">O1502*2*PI()</f>
        <v>194616.594310148</v>
      </c>
      <c r="Q1502" s="26" t="n">
        <f aca="false">I$3*($B$23-$D$23*POWER($P1502,2)+$F$23*POWER($P1502,4)-$H$23*POWER($P1502,6))</f>
        <v>100</v>
      </c>
      <c r="R1502" s="26" t="n">
        <f aca="false">I$3*($C$23*$P1502-$E$23*POWER($P1502,3)+$G$23*POWER($P1502,5)-$I$23*POWER($P1502,7))</f>
        <v>0</v>
      </c>
      <c r="S1502" s="26" t="n">
        <f aca="false">$B$26-$D$26*POWER($P1502,2)+$F$26*POWER($P1502,4)-$H$26*POWER($P1502,6)</f>
        <v>-2.78756187808806</v>
      </c>
      <c r="T1502" s="26" t="n">
        <f aca="false">$C$26*$P1502-$E$26*POWER($P1502,3)+$G$26*POWER($P1502,5)-$I$26*POWER($P1502,7)</f>
        <v>0.389233188620295</v>
      </c>
      <c r="U1502" s="26" t="n">
        <f aca="false">(Q1502*S1502+R1502*T1502)/(S1502*S1502+T1502*T1502)</f>
        <v>-35.1875861701089</v>
      </c>
      <c r="V1502" s="26" t="n">
        <f aca="false">(R1502*S1502-T1502*Q1502)/(S1502*S1502+T1502*T1502)</f>
        <v>-4.91331743072799</v>
      </c>
      <c r="W1502" s="26" t="n">
        <f aca="false">POWER(SQRT(V1502*V1502+U1502*U1502),$I$5)</f>
        <v>35.5289587330382</v>
      </c>
      <c r="X1502" s="26" t="n">
        <f aca="false">20*LOG10(W1502)</f>
        <v>31.0116495913164</v>
      </c>
      <c r="Y1502" s="26" t="n">
        <f aca="false">ATAN2(U1502,V1502)</f>
        <v>-3.00285753356934</v>
      </c>
      <c r="Z1502" s="26" t="n">
        <f aca="false">W1502*COS($I$5*Y1502)</f>
        <v>-35.1875861701089</v>
      </c>
      <c r="AA1502" s="26" t="n">
        <f aca="false">W1502*SIN($I$5*Y1502)</f>
        <v>-4.91331743072798</v>
      </c>
      <c r="AB1502" s="26" t="n">
        <f aca="false">ATAN2(U1502,V1502)</f>
        <v>-3.00285753356934</v>
      </c>
      <c r="AC1502" s="26" t="n">
        <f aca="false">DEGREES(AB1502)</f>
        <v>-172.051063152587</v>
      </c>
      <c r="AD1502" s="26" t="n">
        <f aca="false">IF(AC1502&lt;=0,AC1502,AC1502-360)</f>
        <v>-172.051063152587</v>
      </c>
      <c r="AE1502" s="26" t="n">
        <f aca="false">$I$5*AD1502</f>
        <v>-172.051063152587</v>
      </c>
      <c r="AF1502" s="26" t="n">
        <f aca="false">DEGREES(ATAN2(Z1502,AA1502))</f>
        <v>-172.051063152587</v>
      </c>
      <c r="AG1502" s="26" t="n">
        <f aca="false">IF(AF1502&lt;=0,AF1502,AF1502-360)</f>
        <v>-172.051063152587</v>
      </c>
    </row>
    <row r="1503" customFormat="false" ht="12.75" hidden="false" customHeight="false" outlineLevel="0" collapsed="false">
      <c r="N1503" s="25" t="n">
        <f aca="false">N1502+(LOG10(I$8)-N$5)/2000</f>
        <v>4.49400000000006</v>
      </c>
      <c r="O1503" s="26" t="n">
        <f aca="false">POWER(10,N1503)</f>
        <v>31188.8958409436</v>
      </c>
      <c r="P1503" s="26" t="n">
        <f aca="false">O1503*2*PI()</f>
        <v>195965.612094972</v>
      </c>
      <c r="Q1503" s="26" t="n">
        <f aca="false">I$3*($B$23-$D$23*POWER($P1503,2)+$F$23*POWER($P1503,4)-$H$23*POWER($P1503,6))</f>
        <v>100</v>
      </c>
      <c r="R1503" s="26" t="n">
        <f aca="false">I$3*($C$23*$P1503-$E$23*POWER($P1503,3)+$G$23*POWER($P1503,5)-$I$23*POWER($P1503,7))</f>
        <v>0</v>
      </c>
      <c r="S1503" s="26" t="n">
        <f aca="false">$B$26-$D$26*POWER($P1503,2)+$F$26*POWER($P1503,4)-$H$26*POWER($P1503,6)</f>
        <v>-2.84025211237568</v>
      </c>
      <c r="T1503" s="26" t="n">
        <f aca="false">$C$26*$P1503-$E$26*POWER($P1503,3)+$G$26*POWER($P1503,5)-$I$26*POWER($P1503,7)</f>
        <v>0.391931224189943</v>
      </c>
      <c r="U1503" s="26" t="n">
        <f aca="false">(Q1503*S1503+R1503*T1503)/(S1503*S1503+T1503*T1503)</f>
        <v>-34.5502463409981</v>
      </c>
      <c r="V1503" s="26" t="n">
        <f aca="false">(R1503*S1503-T1503*Q1503)/(S1503*S1503+T1503*T1503)</f>
        <v>-4.7676473104231</v>
      </c>
      <c r="W1503" s="26" t="n">
        <f aca="false">POWER(SQRT(V1503*V1503+U1503*U1503),$I$5)</f>
        <v>34.8776430267332</v>
      </c>
      <c r="X1503" s="26" t="n">
        <f aca="false">20*LOG10(W1503)</f>
        <v>30.8509425670281</v>
      </c>
      <c r="Y1503" s="26" t="n">
        <f aca="false">ATAN2(U1503,V1503)</f>
        <v>-3.00446694452239</v>
      </c>
      <c r="Z1503" s="26" t="n">
        <f aca="false">W1503*COS($I$5*Y1503)</f>
        <v>-34.5502463409981</v>
      </c>
      <c r="AA1503" s="26" t="n">
        <f aca="false">W1503*SIN($I$5*Y1503)</f>
        <v>-4.76764731042311</v>
      </c>
      <c r="AB1503" s="26" t="n">
        <f aca="false">ATAN2(U1503,V1503)</f>
        <v>-3.00446694452239</v>
      </c>
      <c r="AC1503" s="26" t="n">
        <f aca="false">DEGREES(AB1503)</f>
        <v>-172.143275607699</v>
      </c>
      <c r="AD1503" s="26" t="n">
        <f aca="false">IF(AC1503&lt;=0,AC1503,AC1503-360)</f>
        <v>-172.143275607699</v>
      </c>
      <c r="AE1503" s="26" t="n">
        <f aca="false">$I$5*AD1503</f>
        <v>-172.143275607699</v>
      </c>
      <c r="AF1503" s="26" t="n">
        <f aca="false">DEGREES(ATAN2(Z1503,AA1503))</f>
        <v>-172.143275607699</v>
      </c>
      <c r="AG1503" s="26" t="n">
        <f aca="false">IF(AF1503&lt;=0,AF1503,AF1503-360)</f>
        <v>-172.143275607699</v>
      </c>
    </row>
    <row r="1504" customFormat="false" ht="12.75" hidden="false" customHeight="false" outlineLevel="0" collapsed="false">
      <c r="N1504" s="25" t="n">
        <f aca="false">N1503+(LOG10(I$8)-N$5)/2000</f>
        <v>4.49700000000006</v>
      </c>
      <c r="O1504" s="26" t="n">
        <f aca="false">POWER(10,N1504)</f>
        <v>31405.0869387665</v>
      </c>
      <c r="P1504" s="26" t="n">
        <f aca="false">O1504*2*PI()</f>
        <v>197323.980824355</v>
      </c>
      <c r="Q1504" s="26" t="n">
        <f aca="false">I$3*($B$23-$D$23*POWER($P1504,2)+$F$23*POWER($P1504,4)-$H$23*POWER($P1504,6))</f>
        <v>100</v>
      </c>
      <c r="R1504" s="26" t="n">
        <f aca="false">I$3*($C$23*$P1504-$E$23*POWER($P1504,3)+$G$23*POWER($P1504,5)-$I$23*POWER($P1504,7))</f>
        <v>0</v>
      </c>
      <c r="S1504" s="26" t="n">
        <f aca="false">$B$26-$D$26*POWER($P1504,2)+$F$26*POWER($P1504,4)-$H$26*POWER($P1504,6)</f>
        <v>-2.89367534083704</v>
      </c>
      <c r="T1504" s="26" t="n">
        <f aca="false">$C$26*$P1504-$E$26*POWER($P1504,3)+$G$26*POWER($P1504,5)-$I$26*POWER($P1504,7)</f>
        <v>0.39464796164871</v>
      </c>
      <c r="U1504" s="26" t="n">
        <f aca="false">(Q1504*S1504+R1504*T1504)/(S1504*S1504+T1504*T1504)</f>
        <v>-33.9270730386033</v>
      </c>
      <c r="V1504" s="26" t="n">
        <f aca="false">(R1504*S1504-T1504*Q1504)/(S1504*S1504+T1504*T1504)</f>
        <v>-4.62707409861627</v>
      </c>
      <c r="W1504" s="26" t="n">
        <f aca="false">POWER(SQRT(V1504*V1504+U1504*U1504),$I$5)</f>
        <v>34.2411462962443</v>
      </c>
      <c r="X1504" s="26" t="n">
        <f aca="false">20*LOG10(W1504)</f>
        <v>30.6909659038643</v>
      </c>
      <c r="Y1504" s="26" t="n">
        <f aca="false">ATAN2(U1504,V1504)</f>
        <v>-3.00604598459581</v>
      </c>
      <c r="Z1504" s="26" t="n">
        <f aca="false">W1504*COS($I$5*Y1504)</f>
        <v>-33.9270730386033</v>
      </c>
      <c r="AA1504" s="26" t="n">
        <f aca="false">W1504*SIN($I$5*Y1504)</f>
        <v>-4.62707409861627</v>
      </c>
      <c r="AB1504" s="26" t="n">
        <f aca="false">ATAN2(U1504,V1504)</f>
        <v>-3.00604598459581</v>
      </c>
      <c r="AC1504" s="26" t="n">
        <f aca="false">DEGREES(AB1504)</f>
        <v>-172.233747939588</v>
      </c>
      <c r="AD1504" s="26" t="n">
        <f aca="false">IF(AC1504&lt;=0,AC1504,AC1504-360)</f>
        <v>-172.233747939588</v>
      </c>
      <c r="AE1504" s="26" t="n">
        <f aca="false">$I$5*AD1504</f>
        <v>-172.233747939588</v>
      </c>
      <c r="AF1504" s="26" t="n">
        <f aca="false">DEGREES(ATAN2(Z1504,AA1504))</f>
        <v>-172.233747939588</v>
      </c>
      <c r="AG1504" s="26" t="n">
        <f aca="false">IF(AF1504&lt;=0,AF1504,AF1504-360)</f>
        <v>-172.233747939588</v>
      </c>
    </row>
    <row r="1505" customFormat="false" ht="12.75" hidden="false" customHeight="false" outlineLevel="0" collapsed="false">
      <c r="N1505" s="25" t="n">
        <f aca="false">N1504+(LOG10(I$8)-N$5)/2000</f>
        <v>4.50000000000006</v>
      </c>
      <c r="O1505" s="26" t="n">
        <f aca="false">POWER(10,N1505)</f>
        <v>31622.7766016881</v>
      </c>
      <c r="P1505" s="26" t="n">
        <f aca="false">O1505*2*PI()</f>
        <v>198691.765315949</v>
      </c>
      <c r="Q1505" s="26" t="n">
        <f aca="false">I$3*($B$23-$D$23*POWER($P1505,2)+$F$23*POWER($P1505,4)-$H$23*POWER($P1505,6))</f>
        <v>100</v>
      </c>
      <c r="R1505" s="26" t="n">
        <f aca="false">I$3*($C$23*$P1505-$E$23*POWER($P1505,3)+$G$23*POWER($P1505,5)-$I$23*POWER($P1505,7))</f>
        <v>0</v>
      </c>
      <c r="S1505" s="26" t="n">
        <f aca="false">$B$26-$D$26*POWER($P1505,2)+$F$26*POWER($P1505,4)-$H$26*POWER($P1505,6)</f>
        <v>-2.94784176043683</v>
      </c>
      <c r="T1505" s="26" t="n">
        <f aca="false">$C$26*$P1505-$E$26*POWER($P1505,3)+$G$26*POWER($P1505,5)-$I$26*POWER($P1505,7)</f>
        <v>0.397383530631898</v>
      </c>
      <c r="U1505" s="26" t="n">
        <f aca="false">(Q1505*S1505+R1505*T1505)/(S1505*S1505+T1505*T1505)</f>
        <v>-33.3176628168225</v>
      </c>
      <c r="V1505" s="26" t="n">
        <f aca="false">(R1505*S1505-T1505*Q1505)/(S1505*S1505+T1505*T1505)</f>
        <v>-4.49138439527028</v>
      </c>
      <c r="W1505" s="26" t="n">
        <f aca="false">POWER(SQRT(V1505*V1505+U1505*U1505),$I$5)</f>
        <v>33.6190301668795</v>
      </c>
      <c r="X1505" s="26" t="n">
        <f aca="false">20*LOG10(W1505)</f>
        <v>30.5317036173767</v>
      </c>
      <c r="Y1505" s="26" t="n">
        <f aca="false">ATAN2(U1505,V1505)</f>
        <v>-3.00759553290588</v>
      </c>
      <c r="Z1505" s="26" t="n">
        <f aca="false">W1505*COS($I$5*Y1505)</f>
        <v>-33.3176628168225</v>
      </c>
      <c r="AA1505" s="26" t="n">
        <f aca="false">W1505*SIN($I$5*Y1505)</f>
        <v>-4.49138439527028</v>
      </c>
      <c r="AB1505" s="26" t="n">
        <f aca="false">ATAN2(U1505,V1505)</f>
        <v>-3.00759553290588</v>
      </c>
      <c r="AC1505" s="26" t="n">
        <f aca="false">DEGREES(AB1505)</f>
        <v>-172.322530517906</v>
      </c>
      <c r="AD1505" s="26" t="n">
        <f aca="false">IF(AC1505&lt;=0,AC1505,AC1505-360)</f>
        <v>-172.322530517906</v>
      </c>
      <c r="AE1505" s="26" t="n">
        <f aca="false">$I$5*AD1505</f>
        <v>-172.322530517906</v>
      </c>
      <c r="AF1505" s="26" t="n">
        <f aca="false">DEGREES(ATAN2(Z1505,AA1505))</f>
        <v>-172.322530517906</v>
      </c>
      <c r="AG1505" s="26" t="n">
        <f aca="false">IF(AF1505&lt;=0,AF1505,AF1505-360)</f>
        <v>-172.322530517906</v>
      </c>
    </row>
    <row r="1506" customFormat="false" ht="12.75" hidden="false" customHeight="false" outlineLevel="0" collapsed="false">
      <c r="N1506" s="25" t="n">
        <f aca="false">N1505+(LOG10(I$8)-N$5)/2000</f>
        <v>4.50300000000006</v>
      </c>
      <c r="O1506" s="26" t="n">
        <f aca="false">POWER(10,N1506)</f>
        <v>31841.9752172656</v>
      </c>
      <c r="P1506" s="26" t="n">
        <f aca="false">O1506*2*PI()</f>
        <v>200069.0308367</v>
      </c>
      <c r="Q1506" s="26" t="n">
        <f aca="false">I$3*($B$23-$D$23*POWER($P1506,2)+$F$23*POWER($P1506,4)-$H$23*POWER($P1506,6))</f>
        <v>100</v>
      </c>
      <c r="R1506" s="26" t="n">
        <f aca="false">I$3*($C$23*$P1506-$E$23*POWER($P1506,3)+$G$23*POWER($P1506,5)-$I$23*POWER($P1506,7))</f>
        <v>0</v>
      </c>
      <c r="S1506" s="26" t="n">
        <f aca="false">$B$26-$D$26*POWER($P1506,2)+$F$26*POWER($P1506,4)-$H$26*POWER($P1506,6)</f>
        <v>-3.00276170999364</v>
      </c>
      <c r="T1506" s="26" t="n">
        <f aca="false">$C$26*$P1506-$E$26*POWER($P1506,3)+$G$26*POWER($P1506,5)-$I$26*POWER($P1506,7)</f>
        <v>0.4001380616734</v>
      </c>
      <c r="U1506" s="26" t="n">
        <f aca="false">(Q1506*S1506+R1506*T1506)/(S1506*S1506+T1506*T1506)</f>
        <v>-32.7216267317771</v>
      </c>
      <c r="V1506" s="26" t="n">
        <f aca="false">(R1506*S1506-T1506*Q1506)/(S1506*S1506+T1506*T1506)</f>
        <v>-4.36037540097763</v>
      </c>
      <c r="W1506" s="26" t="n">
        <f aca="false">POWER(SQRT(V1506*V1506+U1506*U1506),$I$5)</f>
        <v>33.0108728998674</v>
      </c>
      <c r="X1506" s="26" t="n">
        <f aca="false">20*LOG10(W1506)</f>
        <v>30.3731401688743</v>
      </c>
      <c r="Y1506" s="26" t="n">
        <f aca="false">ATAN2(U1506,V1506)</f>
        <v>-3.0091164347031</v>
      </c>
      <c r="Z1506" s="26" t="n">
        <f aca="false">W1506*COS($I$5*Y1506)</f>
        <v>-32.7216267317771</v>
      </c>
      <c r="AA1506" s="26" t="n">
        <f aca="false">W1506*SIN($I$5*Y1506)</f>
        <v>-4.36037540097763</v>
      </c>
      <c r="AB1506" s="26" t="n">
        <f aca="false">ATAN2(U1506,V1506)</f>
        <v>-3.0091164347031</v>
      </c>
      <c r="AC1506" s="26" t="n">
        <f aca="false">DEGREES(AB1506)</f>
        <v>-172.409671771941</v>
      </c>
      <c r="AD1506" s="26" t="n">
        <f aca="false">IF(AC1506&lt;=0,AC1506,AC1506-360)</f>
        <v>-172.409671771941</v>
      </c>
      <c r="AE1506" s="26" t="n">
        <f aca="false">$I$5*AD1506</f>
        <v>-172.409671771941</v>
      </c>
      <c r="AF1506" s="26" t="n">
        <f aca="false">DEGREES(ATAN2(Z1506,AA1506))</f>
        <v>-172.409671771941</v>
      </c>
      <c r="AG1506" s="26" t="n">
        <f aca="false">IF(AF1506&lt;=0,AF1506,AF1506-360)</f>
        <v>-172.409671771941</v>
      </c>
    </row>
    <row r="1507" customFormat="false" ht="12.75" hidden="false" customHeight="false" outlineLevel="0" collapsed="false">
      <c r="N1507" s="25" t="n">
        <f aca="false">N1506+(LOG10(I$8)-N$5)/2000</f>
        <v>4.50600000000006</v>
      </c>
      <c r="O1507" s="26" t="n">
        <f aca="false">POWER(10,N1507)</f>
        <v>32062.6932450591</v>
      </c>
      <c r="P1507" s="26" t="n">
        <f aca="false">O1507*2*PI()</f>
        <v>201455.843105961</v>
      </c>
      <c r="Q1507" s="26" t="n">
        <f aca="false">I$3*($B$23-$D$23*POWER($P1507,2)+$F$23*POWER($P1507,4)-$H$23*POWER($P1507,6))</f>
        <v>100</v>
      </c>
      <c r="R1507" s="26" t="n">
        <f aca="false">I$3*($C$23*$P1507-$E$23*POWER($P1507,3)+$G$23*POWER($P1507,5)-$I$23*POWER($P1507,7))</f>
        <v>0</v>
      </c>
      <c r="S1507" s="26" t="n">
        <f aca="false">$B$26-$D$26*POWER($P1507,2)+$F$26*POWER($P1507,4)-$H$26*POWER($P1507,6)</f>
        <v>-3.05844567215337</v>
      </c>
      <c r="T1507" s="26" t="n">
        <f aca="false">$C$26*$P1507-$E$26*POWER($P1507,3)+$G$26*POWER($P1507,5)-$I$26*POWER($P1507,7)</f>
        <v>0.402911686211923</v>
      </c>
      <c r="U1507" s="26" t="n">
        <f aca="false">(Q1507*S1507+R1507*T1507)/(S1507*S1507+T1507*T1507)</f>
        <v>-32.1385897149964</v>
      </c>
      <c r="V1507" s="26" t="n">
        <f aca="false">(R1507*S1507-T1507*Q1507)/(S1507*S1507+T1507*T1507)</f>
        <v>-4.23385430463615</v>
      </c>
      <c r="W1507" s="26" t="n">
        <f aca="false">POWER(SQRT(V1507*V1507+U1507*U1507),$I$5)</f>
        <v>32.416268618423</v>
      </c>
      <c r="X1507" s="26" t="n">
        <f aca="false">20*LOG10(W1507)</f>
        <v>30.2152604497979</v>
      </c>
      <c r="Y1507" s="26" t="n">
        <f aca="false">ATAN2(U1507,V1507)</f>
        <v>-3.01060950297437</v>
      </c>
      <c r="Z1507" s="26" t="n">
        <f aca="false">W1507*COS($I$5*Y1507)</f>
        <v>-32.1385897149964</v>
      </c>
      <c r="AA1507" s="26" t="n">
        <f aca="false">W1507*SIN($I$5*Y1507)</f>
        <v>-4.23385430463615</v>
      </c>
      <c r="AB1507" s="26" t="n">
        <f aca="false">ATAN2(U1507,V1507)</f>
        <v>-3.01060950297437</v>
      </c>
      <c r="AC1507" s="26" t="n">
        <f aca="false">DEGREES(AB1507)</f>
        <v>-172.49521828241</v>
      </c>
      <c r="AD1507" s="26" t="n">
        <f aca="false">IF(AC1507&lt;=0,AC1507,AC1507-360)</f>
        <v>-172.49521828241</v>
      </c>
      <c r="AE1507" s="26" t="n">
        <f aca="false">$I$5*AD1507</f>
        <v>-172.49521828241</v>
      </c>
      <c r="AF1507" s="26" t="n">
        <f aca="false">DEGREES(ATAN2(Z1507,AA1507))</f>
        <v>-172.49521828241</v>
      </c>
      <c r="AG1507" s="26" t="n">
        <f aca="false">IF(AF1507&lt;=0,AF1507,AF1507-360)</f>
        <v>-172.49521828241</v>
      </c>
    </row>
    <row r="1508" customFormat="false" ht="12.75" hidden="false" customHeight="false" outlineLevel="0" collapsed="false">
      <c r="N1508" s="25" t="n">
        <f aca="false">N1507+(LOG10(I$8)-N$5)/2000</f>
        <v>4.50900000000006</v>
      </c>
      <c r="O1508" s="26" t="n">
        <f aca="false">POWER(10,N1508)</f>
        <v>32284.9412171308</v>
      </c>
      <c r="P1508" s="26" t="n">
        <f aca="false">O1508*2*PI()</f>
        <v>202852.268298633</v>
      </c>
      <c r="Q1508" s="26" t="n">
        <f aca="false">I$3*($B$23-$D$23*POWER($P1508,2)+$F$23*POWER($P1508,4)-$H$23*POWER($P1508,6))</f>
        <v>100</v>
      </c>
      <c r="R1508" s="26" t="n">
        <f aca="false">I$3*($C$23*$P1508-$E$23*POWER($P1508,3)+$G$23*POWER($P1508,5)-$I$23*POWER($P1508,7))</f>
        <v>0</v>
      </c>
      <c r="S1508" s="26" t="n">
        <f aca="false">$B$26-$D$26*POWER($P1508,2)+$F$26*POWER($P1508,4)-$H$26*POWER($P1508,6)</f>
        <v>-3.11490427539006</v>
      </c>
      <c r="T1508" s="26" t="n">
        <f aca="false">$C$26*$P1508-$E$26*POWER($P1508,3)+$G$26*POWER($P1508,5)-$I$26*POWER($P1508,7)</f>
        <v>0.405704536597266</v>
      </c>
      <c r="U1508" s="26" t="n">
        <f aca="false">(Q1508*S1508+R1508*T1508)/(S1508*S1508+T1508*T1508)</f>
        <v>-31.5681899776288</v>
      </c>
      <c r="V1508" s="26" t="n">
        <f aca="false">(R1508*S1508-T1508*Q1508)/(S1508*S1508+T1508*T1508)</f>
        <v>-4.11163771139792</v>
      </c>
      <c r="W1508" s="26" t="n">
        <f aca="false">POWER(SQRT(V1508*V1508+U1508*U1508),$I$5)</f>
        <v>31.8348265761485</v>
      </c>
      <c r="X1508" s="26" t="n">
        <f aca="false">20*LOG10(W1508)</f>
        <v>30.0580497667509</v>
      </c>
      <c r="Y1508" s="26" t="n">
        <f aca="false">ATAN2(U1508,V1508)</f>
        <v>-3.01207551995576</v>
      </c>
      <c r="Z1508" s="26" t="n">
        <f aca="false">W1508*COS($I$5*Y1508)</f>
        <v>-31.5681899776288</v>
      </c>
      <c r="AA1508" s="26" t="n">
        <f aca="false">W1508*SIN($I$5*Y1508)</f>
        <v>-4.11163771139792</v>
      </c>
      <c r="AB1508" s="26" t="n">
        <f aca="false">ATAN2(U1508,V1508)</f>
        <v>-3.01207551995576</v>
      </c>
      <c r="AC1508" s="26" t="n">
        <f aca="false">DEGREES(AB1508)</f>
        <v>-172.579214868138</v>
      </c>
      <c r="AD1508" s="26" t="n">
        <f aca="false">IF(AC1508&lt;=0,AC1508,AC1508-360)</f>
        <v>-172.579214868138</v>
      </c>
      <c r="AE1508" s="26" t="n">
        <f aca="false">$I$5*AD1508</f>
        <v>-172.579214868138</v>
      </c>
      <c r="AF1508" s="26" t="n">
        <f aca="false">DEGREES(ATAN2(Z1508,AA1508))</f>
        <v>-172.579214868138</v>
      </c>
      <c r="AG1508" s="26" t="n">
        <f aca="false">IF(AF1508&lt;=0,AF1508,AF1508-360)</f>
        <v>-172.579214868138</v>
      </c>
    </row>
    <row r="1509" customFormat="false" ht="12.75" hidden="false" customHeight="false" outlineLevel="0" collapsed="false">
      <c r="N1509" s="25" t="n">
        <f aca="false">N1508+(LOG10(I$8)-N$5)/2000</f>
        <v>4.51200000000006</v>
      </c>
      <c r="O1509" s="26" t="n">
        <f aca="false">POWER(10,N1509)</f>
        <v>32508.7297385479</v>
      </c>
      <c r="P1509" s="26" t="n">
        <f aca="false">O1509*2*PI()</f>
        <v>204258.373048316</v>
      </c>
      <c r="Q1509" s="26" t="n">
        <f aca="false">I$3*($B$23-$D$23*POWER($P1509,2)+$F$23*POWER($P1509,4)-$H$23*POWER($P1509,6))</f>
        <v>100</v>
      </c>
      <c r="R1509" s="26" t="n">
        <f aca="false">I$3*($C$23*$P1509-$E$23*POWER($P1509,3)+$G$23*POWER($P1509,5)-$I$23*POWER($P1509,7))</f>
        <v>0</v>
      </c>
      <c r="S1509" s="26" t="n">
        <f aca="false">$B$26-$D$26*POWER($P1509,2)+$F$26*POWER($P1509,4)-$H$26*POWER($P1509,6)</f>
        <v>-3.17214829603452</v>
      </c>
      <c r="T1509" s="26" t="n">
        <f aca="false">$C$26*$P1509-$E$26*POWER($P1509,3)+$G$26*POWER($P1509,5)-$I$26*POWER($P1509,7)</f>
        <v>0.408516746096633</v>
      </c>
      <c r="U1509" s="26" t="n">
        <f aca="false">(Q1509*S1509+R1509*T1509)/(S1509*S1509+T1509*T1509)</f>
        <v>-31.0100784439959</v>
      </c>
      <c r="V1509" s="26" t="n">
        <f aca="false">(R1509*S1509-T1509*Q1509)/(S1509*S1509+T1509*T1509)</f>
        <v>-3.99355110792862</v>
      </c>
      <c r="W1509" s="26" t="n">
        <f aca="false">POWER(SQRT(V1509*V1509+U1509*U1509),$I$5)</f>
        <v>31.2661704651276</v>
      </c>
      <c r="X1509" s="26" t="n">
        <f aca="false">20*LOG10(W1509)</f>
        <v>29.9014938271537</v>
      </c>
      <c r="Y1509" s="26" t="n">
        <f aca="false">ATAN2(U1509,V1509)</f>
        <v>-3.01351523856168</v>
      </c>
      <c r="Z1509" s="26" t="n">
        <f aca="false">W1509*COS($I$5*Y1509)</f>
        <v>-31.0100784439959</v>
      </c>
      <c r="AA1509" s="26" t="n">
        <f aca="false">W1509*SIN($I$5*Y1509)</f>
        <v>-3.99355110792862</v>
      </c>
      <c r="AB1509" s="26" t="n">
        <f aca="false">ATAN2(U1509,V1509)</f>
        <v>-3.01351523856168</v>
      </c>
      <c r="AC1509" s="26" t="n">
        <f aca="false">DEGREES(AB1509)</f>
        <v>-172.661704667944</v>
      </c>
      <c r="AD1509" s="26" t="n">
        <f aca="false">IF(AC1509&lt;=0,AC1509,AC1509-360)</f>
        <v>-172.661704667944</v>
      </c>
      <c r="AE1509" s="26" t="n">
        <f aca="false">$I$5*AD1509</f>
        <v>-172.661704667944</v>
      </c>
      <c r="AF1509" s="26" t="n">
        <f aca="false">DEGREES(ATAN2(Z1509,AA1509))</f>
        <v>-172.661704667944</v>
      </c>
      <c r="AG1509" s="26" t="n">
        <f aca="false">IF(AF1509&lt;=0,AF1509,AF1509-360)</f>
        <v>-172.661704667944</v>
      </c>
    </row>
    <row r="1510" customFormat="false" ht="12.75" hidden="false" customHeight="false" outlineLevel="0" collapsed="false">
      <c r="N1510" s="25" t="n">
        <f aca="false">N1509+(LOG10(I$8)-N$5)/2000</f>
        <v>4.51500000000006</v>
      </c>
      <c r="O1510" s="26" t="n">
        <f aca="false">POWER(10,N1510)</f>
        <v>32734.0694878883</v>
      </c>
      <c r="P1510" s="26" t="n">
        <f aca="false">O1510*2*PI()</f>
        <v>205674.224450496</v>
      </c>
      <c r="Q1510" s="26" t="n">
        <f aca="false">I$3*($B$23-$D$23*POWER($P1510,2)+$F$23*POWER($P1510,4)-$H$23*POWER($P1510,6))</f>
        <v>100</v>
      </c>
      <c r="R1510" s="26" t="n">
        <f aca="false">I$3*($C$23*$P1510-$E$23*POWER($P1510,3)+$G$23*POWER($P1510,5)-$I$23*POWER($P1510,7))</f>
        <v>0</v>
      </c>
      <c r="S1510" s="26" t="n">
        <f aca="false">$B$26-$D$26*POWER($P1510,2)+$F$26*POWER($P1510,4)-$H$26*POWER($P1510,6)</f>
        <v>-3.23018866033129</v>
      </c>
      <c r="T1510" s="26" t="n">
        <f aca="false">$C$26*$P1510-$E$26*POWER($P1510,3)+$G$26*POWER($P1510,5)-$I$26*POWER($P1510,7)</f>
        <v>0.411348448900991</v>
      </c>
      <c r="U1510" s="26" t="n">
        <f aca="false">(Q1510*S1510+R1510*T1510)/(S1510*S1510+T1510*T1510)</f>
        <v>-30.4639182128984</v>
      </c>
      <c r="V1510" s="26" t="n">
        <f aca="false">(R1510*S1510-T1510*Q1510)/(S1510*S1510+T1510*T1510)</f>
        <v>-3.8794283622546</v>
      </c>
      <c r="W1510" s="26" t="n">
        <f aca="false">POWER(SQRT(V1510*V1510+U1510*U1510),$I$5)</f>
        <v>30.7099377612529</v>
      </c>
      <c r="X1510" s="26" t="n">
        <f aca="false">20*LOG10(W1510)</f>
        <v>29.7455787254932</v>
      </c>
      <c r="Y1510" s="26" t="n">
        <f aca="false">ATAN2(U1510,V1510)</f>
        <v>-3.01492938373564</v>
      </c>
      <c r="Z1510" s="26" t="n">
        <f aca="false">W1510*COS($I$5*Y1510)</f>
        <v>-30.4639182128984</v>
      </c>
      <c r="AA1510" s="26" t="n">
        <f aca="false">W1510*SIN($I$5*Y1510)</f>
        <v>-3.87942836225461</v>
      </c>
      <c r="AB1510" s="26" t="n">
        <f aca="false">ATAN2(U1510,V1510)</f>
        <v>-3.01492938373564</v>
      </c>
      <c r="AC1510" s="26" t="n">
        <f aca="false">DEGREES(AB1510)</f>
        <v>-172.74272921803</v>
      </c>
      <c r="AD1510" s="26" t="n">
        <f aca="false">IF(AC1510&lt;=0,AC1510,AC1510-360)</f>
        <v>-172.74272921803</v>
      </c>
      <c r="AE1510" s="26" t="n">
        <f aca="false">$I$5*AD1510</f>
        <v>-172.74272921803</v>
      </c>
      <c r="AF1510" s="26" t="n">
        <f aca="false">DEGREES(ATAN2(Z1510,AA1510))</f>
        <v>-172.74272921803</v>
      </c>
      <c r="AG1510" s="26" t="n">
        <f aca="false">IF(AF1510&lt;=0,AF1510,AF1510-360)</f>
        <v>-172.74272921803</v>
      </c>
    </row>
    <row r="1511" customFormat="false" ht="12.75" hidden="false" customHeight="false" outlineLevel="0" collapsed="false">
      <c r="N1511" s="25" t="n">
        <f aca="false">N1510+(LOG10(I$8)-N$5)/2000</f>
        <v>4.51800000000006</v>
      </c>
      <c r="O1511" s="26" t="n">
        <f aca="false">POWER(10,N1511)</f>
        <v>32960.9712177503</v>
      </c>
      <c r="P1511" s="26" t="n">
        <f aca="false">O1511*2*PI()</f>
        <v>207099.890065738</v>
      </c>
      <c r="Q1511" s="26" t="n">
        <f aca="false">I$3*($B$23-$D$23*POWER($P1511,2)+$F$23*POWER($P1511,4)-$H$23*POWER($P1511,6))</f>
        <v>100</v>
      </c>
      <c r="R1511" s="26" t="n">
        <f aca="false">I$3*($C$23*$P1511-$E$23*POWER($P1511,3)+$G$23*POWER($P1511,5)-$I$23*POWER($P1511,7))</f>
        <v>0</v>
      </c>
      <c r="S1511" s="26" t="n">
        <f aca="false">$B$26-$D$26*POWER($P1511,2)+$F$26*POWER($P1511,4)-$H$26*POWER($P1511,6)</f>
        <v>-3.28903644652409</v>
      </c>
      <c r="T1511" s="26" t="n">
        <f aca="false">$C$26*$P1511-$E$26*POWER($P1511,3)+$G$26*POWER($P1511,5)-$I$26*POWER($P1511,7)</f>
        <v>0.414199780131476</v>
      </c>
      <c r="U1511" s="26" t="n">
        <f aca="false">(Q1511*S1511+R1511*T1511)/(S1511*S1511+T1511*T1511)</f>
        <v>-29.929384045176</v>
      </c>
      <c r="V1511" s="26" t="n">
        <f aca="false">(R1511*S1511-T1511*Q1511)/(S1511*S1511+T1511*T1511)</f>
        <v>-3.76911125569421</v>
      </c>
      <c r="W1511" s="26" t="n">
        <f aca="false">POWER(SQRT(V1511*V1511+U1511*U1511),$I$5)</f>
        <v>30.1657791044992</v>
      </c>
      <c r="X1511" s="26" t="n">
        <f aca="false">20*LOG10(W1511)</f>
        <v>29.590290930138</v>
      </c>
      <c r="Y1511" s="26" t="n">
        <f aca="false">ATAN2(U1511,V1511)</f>
        <v>-3.0163186537277</v>
      </c>
      <c r="Z1511" s="26" t="n">
        <f aca="false">W1511*COS($I$5*Y1511)</f>
        <v>-29.929384045176</v>
      </c>
      <c r="AA1511" s="26" t="n">
        <f aca="false">W1511*SIN($I$5*Y1511)</f>
        <v>-3.76911125569421</v>
      </c>
      <c r="AB1511" s="26" t="n">
        <f aca="false">ATAN2(U1511,V1511)</f>
        <v>-3.0163186537277</v>
      </c>
      <c r="AC1511" s="26" t="n">
        <f aca="false">DEGREES(AB1511)</f>
        <v>-172.82232852518</v>
      </c>
      <c r="AD1511" s="26" t="n">
        <f aca="false">IF(AC1511&lt;=0,AC1511,AC1511-360)</f>
        <v>-172.82232852518</v>
      </c>
      <c r="AE1511" s="26" t="n">
        <f aca="false">$I$5*AD1511</f>
        <v>-172.82232852518</v>
      </c>
      <c r="AF1511" s="26" t="n">
        <f aca="false">DEGREES(ATAN2(Z1511,AA1511))</f>
        <v>-172.82232852518</v>
      </c>
      <c r="AG1511" s="26" t="n">
        <f aca="false">IF(AF1511&lt;=0,AF1511,AF1511-360)</f>
        <v>-172.82232852518</v>
      </c>
    </row>
    <row r="1512" customFormat="false" ht="12.75" hidden="false" customHeight="false" outlineLevel="0" collapsed="false">
      <c r="N1512" s="25" t="n">
        <f aca="false">N1511+(LOG10(I$8)-N$5)/2000</f>
        <v>4.52100000000006</v>
      </c>
      <c r="O1512" s="26" t="n">
        <f aca="false">POWER(10,N1512)</f>
        <v>33189.4457552656</v>
      </c>
      <c r="P1512" s="26" t="n">
        <f aca="false">O1512*2*PI()</f>
        <v>208535.437922919</v>
      </c>
      <c r="Q1512" s="26" t="n">
        <f aca="false">I$3*($B$23-$D$23*POWER($P1512,2)+$F$23*POWER($P1512,4)-$H$23*POWER($P1512,6))</f>
        <v>100</v>
      </c>
      <c r="R1512" s="26" t="n">
        <f aca="false">I$3*($C$23*$P1512-$E$23*POWER($P1512,3)+$G$23*POWER($P1512,5)-$I$23*POWER($P1512,7))</f>
        <v>0</v>
      </c>
      <c r="S1512" s="26" t="n">
        <f aca="false">$B$26-$D$26*POWER($P1512,2)+$F$26*POWER($P1512,4)-$H$26*POWER($P1512,6)</f>
        <v>-3.34870288697036</v>
      </c>
      <c r="T1512" s="26" t="n">
        <f aca="false">$C$26*$P1512-$E$26*POWER($P1512,3)+$G$26*POWER($P1512,5)-$I$26*POWER($P1512,7)</f>
        <v>0.417070875845838</v>
      </c>
      <c r="U1512" s="26" t="n">
        <f aca="false">(Q1512*S1512+R1512*T1512)/(S1512*S1512+T1512*T1512)</f>
        <v>-29.406161876108</v>
      </c>
      <c r="V1512" s="26" t="n">
        <f aca="false">(R1512*S1512-T1512*Q1512)/(S1512*S1512+T1512*T1512)</f>
        <v>-3.66244904456984</v>
      </c>
      <c r="W1512" s="26" t="n">
        <f aca="false">POWER(SQRT(V1512*V1512+U1512*U1512),$I$5)</f>
        <v>29.6333577120099</v>
      </c>
      <c r="X1512" s="26" t="n">
        <f aca="false">20*LOG10(W1512)</f>
        <v>29.4356172706941</v>
      </c>
      <c r="Y1512" s="26" t="n">
        <f aca="false">ATAN2(U1512,V1512)</f>
        <v>-3.01768372130298</v>
      </c>
      <c r="Z1512" s="26" t="n">
        <f aca="false">W1512*COS($I$5*Y1512)</f>
        <v>-29.406161876108</v>
      </c>
      <c r="AA1512" s="26" t="n">
        <f aca="false">W1512*SIN($I$5*Y1512)</f>
        <v>-3.66244904456984</v>
      </c>
      <c r="AB1512" s="26" t="n">
        <f aca="false">ATAN2(U1512,V1512)</f>
        <v>-3.01768372130298</v>
      </c>
      <c r="AC1512" s="26" t="n">
        <f aca="false">DEGREES(AB1512)</f>
        <v>-172.900541135993</v>
      </c>
      <c r="AD1512" s="26" t="n">
        <f aca="false">IF(AC1512&lt;=0,AC1512,AC1512-360)</f>
        <v>-172.900541135993</v>
      </c>
      <c r="AE1512" s="26" t="n">
        <f aca="false">$I$5*AD1512</f>
        <v>-172.900541135993</v>
      </c>
      <c r="AF1512" s="26" t="n">
        <f aca="false">DEGREES(ATAN2(Z1512,AA1512))</f>
        <v>-172.900541135993</v>
      </c>
      <c r="AG1512" s="26" t="n">
        <f aca="false">IF(AF1512&lt;=0,AF1512,AF1512-360)</f>
        <v>-172.900541135993</v>
      </c>
    </row>
    <row r="1513" customFormat="false" ht="12.75" hidden="false" customHeight="false" outlineLevel="0" collapsed="false">
      <c r="N1513" s="25" t="n">
        <f aca="false">N1512+(LOG10(I$8)-N$5)/2000</f>
        <v>4.52400000000006</v>
      </c>
      <c r="O1513" s="26" t="n">
        <f aca="false">POWER(10,N1513)</f>
        <v>33419.5040026161</v>
      </c>
      <c r="P1513" s="26" t="n">
        <f aca="false">O1513*2*PI()</f>
        <v>209980.936522467</v>
      </c>
      <c r="Q1513" s="26" t="n">
        <f aca="false">I$3*($B$23-$D$23*POWER($P1513,2)+$F$23*POWER($P1513,4)-$H$23*POWER($P1513,6))</f>
        <v>100</v>
      </c>
      <c r="R1513" s="26" t="n">
        <f aca="false">I$3*($C$23*$P1513-$E$23*POWER($P1513,3)+$G$23*POWER($P1513,5)-$I$23*POWER($P1513,7))</f>
        <v>0</v>
      </c>
      <c r="S1513" s="26" t="n">
        <f aca="false">$B$26-$D$26*POWER($P1513,2)+$F$26*POWER($P1513,4)-$H$26*POWER($P1513,6)</f>
        <v>-3.40919937028522</v>
      </c>
      <c r="T1513" s="26" t="n">
        <f aca="false">$C$26*$P1513-$E$26*POWER($P1513,3)+$G$26*POWER($P1513,5)-$I$26*POWER($P1513,7)</f>
        <v>0.419961873044933</v>
      </c>
      <c r="U1513" s="26" t="n">
        <f aca="false">(Q1513*S1513+R1513*T1513)/(S1513*S1513+T1513*T1513)</f>
        <v>-28.8939483513199</v>
      </c>
      <c r="V1513" s="26" t="n">
        <f aca="false">(R1513*S1513-T1513*Q1513)/(S1513*S1513+T1513*T1513)</f>
        <v>-3.55929804957951</v>
      </c>
      <c r="W1513" s="26" t="n">
        <f aca="false">POWER(SQRT(V1513*V1513+U1513*U1513),$I$5)</f>
        <v>29.1123488220116</v>
      </c>
      <c r="X1513" s="26" t="n">
        <f aca="false">20*LOG10(W1513)</f>
        <v>29.2815449258747</v>
      </c>
      <c r="Y1513" s="26" t="n">
        <f aca="false">ATAN2(U1513,V1513)</f>
        <v>-3.0190252348857</v>
      </c>
      <c r="Z1513" s="26" t="n">
        <f aca="false">W1513*COS($I$5*Y1513)</f>
        <v>-28.8939483513199</v>
      </c>
      <c r="AA1513" s="26" t="n">
        <f aca="false">W1513*SIN($I$5*Y1513)</f>
        <v>-3.55929804957951</v>
      </c>
      <c r="AB1513" s="26" t="n">
        <f aca="false">ATAN2(U1513,V1513)</f>
        <v>-3.0190252348857</v>
      </c>
      <c r="AC1513" s="26" t="n">
        <f aca="false">DEGREES(AB1513)</f>
        <v>-172.977404202443</v>
      </c>
      <c r="AD1513" s="26" t="n">
        <f aca="false">IF(AC1513&lt;=0,AC1513,AC1513-360)</f>
        <v>-172.977404202443</v>
      </c>
      <c r="AE1513" s="26" t="n">
        <f aca="false">$I$5*AD1513</f>
        <v>-172.977404202443</v>
      </c>
      <c r="AF1513" s="26" t="n">
        <f aca="false">DEGREES(ATAN2(Z1513,AA1513))</f>
        <v>-172.977404202443</v>
      </c>
      <c r="AG1513" s="26" t="n">
        <f aca="false">IF(AF1513&lt;=0,AF1513,AF1513-360)</f>
        <v>-172.977404202443</v>
      </c>
    </row>
    <row r="1514" customFormat="false" ht="12.75" hidden="false" customHeight="false" outlineLevel="0" collapsed="false">
      <c r="N1514" s="25" t="n">
        <f aca="false">N1513+(LOG10(I$8)-N$5)/2000</f>
        <v>4.52700000000006</v>
      </c>
      <c r="O1514" s="26" t="n">
        <f aca="false">POWER(10,N1514)</f>
        <v>33651.1569375538</v>
      </c>
      <c r="P1514" s="26" t="n">
        <f aca="false">O1514*2*PI()</f>
        <v>211436.454839632</v>
      </c>
      <c r="Q1514" s="26" t="n">
        <f aca="false">I$3*($B$23-$D$23*POWER($P1514,2)+$F$23*POWER($P1514,4)-$H$23*POWER($P1514,6))</f>
        <v>100</v>
      </c>
      <c r="R1514" s="26" t="n">
        <f aca="false">I$3*($C$23*$P1514-$E$23*POWER($P1514,3)+$G$23*POWER($P1514,5)-$I$23*POWER($P1514,7))</f>
        <v>0</v>
      </c>
      <c r="S1514" s="26" t="n">
        <f aca="false">$B$26-$D$26*POWER($P1514,2)+$F$26*POWER($P1514,4)-$H$26*POWER($P1514,6)</f>
        <v>-3.47053744351518</v>
      </c>
      <c r="T1514" s="26" t="n">
        <f aca="false">$C$26*$P1514-$E$26*POWER($P1514,3)+$G$26*POWER($P1514,5)-$I$26*POWER($P1514,7)</f>
        <v>0.422872909679264</v>
      </c>
      <c r="U1514" s="26" t="n">
        <f aca="false">(Q1514*S1514+R1514*T1514)/(S1514*S1514+T1514*T1514)</f>
        <v>-28.392450384942</v>
      </c>
      <c r="V1514" s="26" t="n">
        <f aca="false">(R1514*S1514-T1514*Q1514)/(S1514*S1514+T1514*T1514)</f>
        <v>-3.45952127087375</v>
      </c>
      <c r="W1514" s="26" t="n">
        <f aca="false">POWER(SQRT(V1514*V1514+U1514*U1514),$I$5)</f>
        <v>28.6024391667043</v>
      </c>
      <c r="X1514" s="26" t="n">
        <f aca="false">20*LOG10(W1514)</f>
        <v>29.1280614118609</v>
      </c>
      <c r="Y1514" s="26" t="n">
        <f aca="false">ATAN2(U1514,V1514)</f>
        <v>-3.02034381964254</v>
      </c>
      <c r="Z1514" s="26" t="n">
        <f aca="false">W1514*COS($I$5*Y1514)</f>
        <v>-28.392450384942</v>
      </c>
      <c r="AA1514" s="26" t="n">
        <f aca="false">W1514*SIN($I$5*Y1514)</f>
        <v>-3.45952127087375</v>
      </c>
      <c r="AB1514" s="26" t="n">
        <f aca="false">ATAN2(U1514,V1514)</f>
        <v>-3.02034381964254</v>
      </c>
      <c r="AC1514" s="26" t="n">
        <f aca="false">DEGREES(AB1514)</f>
        <v>-173.05295354394</v>
      </c>
      <c r="AD1514" s="26" t="n">
        <f aca="false">IF(AC1514&lt;=0,AC1514,AC1514-360)</f>
        <v>-173.05295354394</v>
      </c>
      <c r="AE1514" s="26" t="n">
        <f aca="false">$I$5*AD1514</f>
        <v>-173.05295354394</v>
      </c>
      <c r="AF1514" s="26" t="n">
        <f aca="false">DEGREES(ATAN2(Z1514,AA1514))</f>
        <v>-173.05295354394</v>
      </c>
      <c r="AG1514" s="26" t="n">
        <f aca="false">IF(AF1514&lt;=0,AF1514,AF1514-360)</f>
        <v>-173.05295354394</v>
      </c>
    </row>
    <row r="1515" customFormat="false" ht="12.75" hidden="false" customHeight="false" outlineLevel="0" collapsed="false">
      <c r="N1515" s="25" t="n">
        <f aca="false">N1514+(LOG10(I$8)-N$5)/2000</f>
        <v>4.53000000000006</v>
      </c>
      <c r="O1515" s="26" t="n">
        <f aca="false">POWER(10,N1515)</f>
        <v>33884.415613925</v>
      </c>
      <c r="P1515" s="26" t="n">
        <f aca="false">O1515*2*PI()</f>
        <v>212902.06232778</v>
      </c>
      <c r="Q1515" s="26" t="n">
        <f aca="false">I$3*($B$23-$D$23*POWER($P1515,2)+$F$23*POWER($P1515,4)-$H$23*POWER($P1515,6))</f>
        <v>100</v>
      </c>
      <c r="R1515" s="26" t="n">
        <f aca="false">I$3*($C$23*$P1515-$E$23*POWER($P1515,3)+$G$23*POWER($P1515,5)-$I$23*POWER($P1515,7))</f>
        <v>0</v>
      </c>
      <c r="S1515" s="26" t="n">
        <f aca="false">$B$26-$D$26*POWER($P1515,2)+$F$26*POWER($P1515,4)-$H$26*POWER($P1515,6)</f>
        <v>-3.53272881434219</v>
      </c>
      <c r="T1515" s="26" t="n">
        <f aca="false">$C$26*$P1515-$E$26*POWER($P1515,3)+$G$26*POWER($P1515,5)-$I$26*POWER($P1515,7)</f>
        <v>0.42580412465556</v>
      </c>
      <c r="U1515" s="26" t="n">
        <f aca="false">(Q1515*S1515+R1515*T1515)/(S1515*S1515+T1515*T1515)</f>
        <v>-27.9013847388325</v>
      </c>
      <c r="V1515" s="26" t="n">
        <f aca="false">(R1515*S1515-T1515*Q1515)/(S1515*S1515+T1515*T1515)</f>
        <v>-3.36298802703562</v>
      </c>
      <c r="W1515" s="26" t="n">
        <f aca="false">POWER(SQRT(V1515*V1515+U1515*U1515),$I$5)</f>
        <v>28.1033264724007</v>
      </c>
      <c r="X1515" s="26" t="n">
        <f aca="false">20*LOG10(W1515)</f>
        <v>28.9751545711299</v>
      </c>
      <c r="Y1515" s="26" t="n">
        <f aca="false">ATAN2(U1515,V1515)</f>
        <v>-3.02164007850907</v>
      </c>
      <c r="Z1515" s="26" t="n">
        <f aca="false">W1515*COS($I$5*Y1515)</f>
        <v>-27.9013847388325</v>
      </c>
      <c r="AA1515" s="26" t="n">
        <f aca="false">W1515*SIN($I$5*Y1515)</f>
        <v>-3.36298802703563</v>
      </c>
      <c r="AB1515" s="26" t="n">
        <f aca="false">ATAN2(U1515,V1515)</f>
        <v>-3.02164007850907</v>
      </c>
      <c r="AC1515" s="26" t="n">
        <f aca="false">DEGREES(AB1515)</f>
        <v>-173.127223706148</v>
      </c>
      <c r="AD1515" s="26" t="n">
        <f aca="false">IF(AC1515&lt;=0,AC1515,AC1515-360)</f>
        <v>-173.127223706148</v>
      </c>
      <c r="AE1515" s="26" t="n">
        <f aca="false">$I$5*AD1515</f>
        <v>-173.127223706148</v>
      </c>
      <c r="AF1515" s="26" t="n">
        <f aca="false">DEGREES(ATAN2(Z1515,AA1515))</f>
        <v>-173.127223706148</v>
      </c>
      <c r="AG1515" s="26" t="n">
        <f aca="false">IF(AF1515&lt;=0,AF1515,AF1515-360)</f>
        <v>-173.127223706148</v>
      </c>
    </row>
    <row r="1516" customFormat="false" ht="12.75" hidden="false" customHeight="false" outlineLevel="0" collapsed="false">
      <c r="N1516" s="25" t="n">
        <f aca="false">N1515+(LOG10(I$8)-N$5)/2000</f>
        <v>4.53300000000006</v>
      </c>
      <c r="O1516" s="26" t="n">
        <f aca="false">POWER(10,N1516)</f>
        <v>34119.2911621976</v>
      </c>
      <c r="P1516" s="26" t="n">
        <f aca="false">O1516*2*PI()</f>
        <v>214377.828921702</v>
      </c>
      <c r="Q1516" s="26" t="n">
        <f aca="false">I$3*($B$23-$D$23*POWER($P1516,2)+$F$23*POWER($P1516,4)-$H$23*POWER($P1516,6))</f>
        <v>100</v>
      </c>
      <c r="R1516" s="26" t="n">
        <f aca="false">I$3*($C$23*$P1516-$E$23*POWER($P1516,3)+$G$23*POWER($P1516,5)-$I$23*POWER($P1516,7))</f>
        <v>0</v>
      </c>
      <c r="S1516" s="26" t="n">
        <f aca="false">$B$26-$D$26*POWER($P1516,2)+$F$26*POWER($P1516,4)-$H$26*POWER($P1516,6)</f>
        <v>-3.59578535331827</v>
      </c>
      <c r="T1516" s="26" t="n">
        <f aca="false">$C$26*$P1516-$E$26*POWER($P1516,3)+$G$26*POWER($P1516,5)-$I$26*POWER($P1516,7)</f>
        <v>0.428755657843405</v>
      </c>
      <c r="U1516" s="26" t="n">
        <f aca="false">(Q1516*S1516+R1516*T1516)/(S1516*S1516+T1516*T1516)</f>
        <v>-27.4204776217486</v>
      </c>
      <c r="V1516" s="26" t="n">
        <f aca="false">(R1516*S1516-T1516*Q1516)/(S1516*S1516+T1516*T1516)</f>
        <v>-3.26957361630161</v>
      </c>
      <c r="W1516" s="26" t="n">
        <f aca="false">POWER(SQRT(V1516*V1516+U1516*U1516),$I$5)</f>
        <v>27.6147189853026</v>
      </c>
      <c r="X1516" s="26" t="n">
        <f aca="false">20*LOG10(W1516)</f>
        <v>28.8228125617292</v>
      </c>
      <c r="Y1516" s="26" t="n">
        <f aca="false">ATAN2(U1516,V1516)</f>
        <v>-3.02291459316279</v>
      </c>
      <c r="Z1516" s="26" t="n">
        <f aca="false">W1516*COS($I$5*Y1516)</f>
        <v>-27.4204776217486</v>
      </c>
      <c r="AA1516" s="26" t="n">
        <f aca="false">W1516*SIN($I$5*Y1516)</f>
        <v>-3.26957361630162</v>
      </c>
      <c r="AB1516" s="26" t="n">
        <f aca="false">ATAN2(U1516,V1516)</f>
        <v>-3.02291459316279</v>
      </c>
      <c r="AC1516" s="26" t="n">
        <f aca="false">DEGREES(AB1516)</f>
        <v>-173.200248016734</v>
      </c>
      <c r="AD1516" s="26" t="n">
        <f aca="false">IF(AC1516&lt;=0,AC1516,AC1516-360)</f>
        <v>-173.200248016734</v>
      </c>
      <c r="AE1516" s="26" t="n">
        <f aca="false">$I$5*AD1516</f>
        <v>-173.200248016734</v>
      </c>
      <c r="AF1516" s="26" t="n">
        <f aca="false">DEGREES(ATAN2(Z1516,AA1516))</f>
        <v>-173.200248016734</v>
      </c>
      <c r="AG1516" s="26" t="n">
        <f aca="false">IF(AF1516&lt;=0,AF1516,AF1516-360)</f>
        <v>-173.200248016734</v>
      </c>
    </row>
    <row r="1517" customFormat="false" ht="12.75" hidden="false" customHeight="false" outlineLevel="0" collapsed="false">
      <c r="N1517" s="25" t="n">
        <f aca="false">N1516+(LOG10(I$8)-N$5)/2000</f>
        <v>4.53600000000006</v>
      </c>
      <c r="O1517" s="26" t="n">
        <f aca="false">POWER(10,N1517)</f>
        <v>34355.7947899923</v>
      </c>
      <c r="P1517" s="26" t="n">
        <f aca="false">O1517*2*PI()</f>
        <v>215863.825040956</v>
      </c>
      <c r="Q1517" s="26" t="n">
        <f aca="false">I$3*($B$23-$D$23*POWER($P1517,2)+$F$23*POWER($P1517,4)-$H$23*POWER($P1517,6))</f>
        <v>100</v>
      </c>
      <c r="R1517" s="26" t="n">
        <f aca="false">I$3*($C$23*$P1517-$E$23*POWER($P1517,3)+$G$23*POWER($P1517,5)-$I$23*POWER($P1517,7))</f>
        <v>0</v>
      </c>
      <c r="S1517" s="26" t="n">
        <f aca="false">$B$26-$D$26*POWER($P1517,2)+$F$26*POWER($P1517,4)-$H$26*POWER($P1517,6)</f>
        <v>-3.65971909613127</v>
      </c>
      <c r="T1517" s="26" t="n">
        <f aca="false">$C$26*$P1517-$E$26*POWER($P1517,3)+$G$26*POWER($P1517,5)-$I$26*POWER($P1517,7)</f>
        <v>0.431727650081913</v>
      </c>
      <c r="U1517" s="26" t="n">
        <f aca="false">(Q1517*S1517+R1517*T1517)/(S1517*S1517+T1517*T1517)</f>
        <v>-26.9494643074126</v>
      </c>
      <c r="V1517" s="26" t="n">
        <f aca="false">(R1517*S1517-T1517*Q1517)/(S1517*S1517+T1517*T1517)</f>
        <v>-3.17915899848842</v>
      </c>
      <c r="W1517" s="26" t="n">
        <f aca="false">POWER(SQRT(V1517*V1517+U1517*U1517),$I$5)</f>
        <v>27.1363350214095</v>
      </c>
      <c r="X1517" s="26" t="n">
        <f aca="false">20*LOG10(W1517)</f>
        <v>28.6710238469771</v>
      </c>
      <c r="Y1517" s="26" t="n">
        <f aca="false">ATAN2(U1517,V1517)</f>
        <v>-3.02416792494578</v>
      </c>
      <c r="Z1517" s="26" t="n">
        <f aca="false">W1517*COS($I$5*Y1517)</f>
        <v>-26.9494643074126</v>
      </c>
      <c r="AA1517" s="26" t="n">
        <f aca="false">W1517*SIN($I$5*Y1517)</f>
        <v>-3.17915899848842</v>
      </c>
      <c r="AB1517" s="26" t="n">
        <f aca="false">ATAN2(U1517,V1517)</f>
        <v>-3.02416792494578</v>
      </c>
      <c r="AC1517" s="26" t="n">
        <f aca="false">DEGREES(AB1517)</f>
        <v>-173.272058638229</v>
      </c>
      <c r="AD1517" s="26" t="n">
        <f aca="false">IF(AC1517&lt;=0,AC1517,AC1517-360)</f>
        <v>-173.272058638229</v>
      </c>
      <c r="AE1517" s="26" t="n">
        <f aca="false">$I$5*AD1517</f>
        <v>-173.272058638229</v>
      </c>
      <c r="AF1517" s="26" t="n">
        <f aca="false">DEGREES(ATAN2(Z1517,AA1517))</f>
        <v>-173.272058638229</v>
      </c>
      <c r="AG1517" s="26" t="n">
        <f aca="false">IF(AF1517&lt;=0,AF1517,AF1517-360)</f>
        <v>-173.272058638229</v>
      </c>
    </row>
    <row r="1518" customFormat="false" ht="12.75" hidden="false" customHeight="false" outlineLevel="0" collapsed="false">
      <c r="N1518" s="25" t="n">
        <f aca="false">N1517+(LOG10(I$8)-N$5)/2000</f>
        <v>4.53900000000006</v>
      </c>
      <c r="O1518" s="26" t="n">
        <f aca="false">POWER(10,N1518)</f>
        <v>34593.9377826171</v>
      </c>
      <c r="P1518" s="26" t="n">
        <f aca="false">O1518*2*PI()</f>
        <v>217360.121593224</v>
      </c>
      <c r="Q1518" s="26" t="n">
        <f aca="false">I$3*($B$23-$D$23*POWER($P1518,2)+$F$23*POWER($P1518,4)-$H$23*POWER($P1518,6))</f>
        <v>100</v>
      </c>
      <c r="R1518" s="26" t="n">
        <f aca="false">I$3*($C$23*$P1518-$E$23*POWER($P1518,3)+$G$23*POWER($P1518,5)-$I$23*POWER($P1518,7))</f>
        <v>0</v>
      </c>
      <c r="S1518" s="26" t="n">
        <f aca="false">$B$26-$D$26*POWER($P1518,2)+$F$26*POWER($P1518,4)-$H$26*POWER($P1518,6)</f>
        <v>-3.72454224590212</v>
      </c>
      <c r="T1518" s="26" t="n">
        <f aca="false">$C$26*$P1518-$E$26*POWER($P1518,3)+$G$26*POWER($P1518,5)-$I$26*POWER($P1518,7)</f>
        <v>0.434720243186449</v>
      </c>
      <c r="U1518" s="26" t="n">
        <f aca="false">(Q1518*S1518+R1518*T1518)/(S1518*S1518+T1518*T1518)</f>
        <v>-26.4880887704766</v>
      </c>
      <c r="V1518" s="26" t="n">
        <f aca="false">(R1518*S1518-T1518*Q1518)/(S1518*S1518+T1518*T1518)</f>
        <v>-3.09163049620795</v>
      </c>
      <c r="W1518" s="26" t="n">
        <f aca="false">POWER(SQRT(V1518*V1518+U1518*U1518),$I$5)</f>
        <v>26.6679025391524</v>
      </c>
      <c r="X1518" s="26" t="n">
        <f aca="false">20*LOG10(W1518)</f>
        <v>28.5197771855685</v>
      </c>
      <c r="Y1518" s="26" t="n">
        <f aca="false">ATAN2(U1518,V1518)</f>
        <v>-3.0254006157401</v>
      </c>
      <c r="Z1518" s="26" t="n">
        <f aca="false">W1518*COS($I$5*Y1518)</f>
        <v>-26.4880887704766</v>
      </c>
      <c r="AA1518" s="26" t="n">
        <f aca="false">W1518*SIN($I$5*Y1518)</f>
        <v>-3.09163049620795</v>
      </c>
      <c r="AB1518" s="26" t="n">
        <f aca="false">ATAN2(U1518,V1518)</f>
        <v>-3.0254006157401</v>
      </c>
      <c r="AC1518" s="26" t="n">
        <f aca="false">DEGREES(AB1518)</f>
        <v>-173.342686618188</v>
      </c>
      <c r="AD1518" s="26" t="n">
        <f aca="false">IF(AC1518&lt;=0,AC1518,AC1518-360)</f>
        <v>-173.342686618188</v>
      </c>
      <c r="AE1518" s="26" t="n">
        <f aca="false">$I$5*AD1518</f>
        <v>-173.342686618188</v>
      </c>
      <c r="AF1518" s="26" t="n">
        <f aca="false">DEGREES(ATAN2(Z1518,AA1518))</f>
        <v>-173.342686618188</v>
      </c>
      <c r="AG1518" s="26" t="n">
        <f aca="false">IF(AF1518&lt;=0,AF1518,AF1518-360)</f>
        <v>-173.342686618188</v>
      </c>
    </row>
    <row r="1519" customFormat="false" ht="12.75" hidden="false" customHeight="false" outlineLevel="0" collapsed="false">
      <c r="N1519" s="25" t="n">
        <f aca="false">N1518+(LOG10(I$8)-N$5)/2000</f>
        <v>4.54200000000006</v>
      </c>
      <c r="O1519" s="26" t="n">
        <f aca="false">POWER(10,N1519)</f>
        <v>34833.7315036061</v>
      </c>
      <c r="P1519" s="26" t="n">
        <f aca="false">O1519*2*PI()</f>
        <v>218866.789977696</v>
      </c>
      <c r="Q1519" s="26" t="n">
        <f aca="false">I$3*($B$23-$D$23*POWER($P1519,2)+$F$23*POWER($P1519,4)-$H$23*POWER($P1519,6))</f>
        <v>100</v>
      </c>
      <c r="R1519" s="26" t="n">
        <f aca="false">I$3*($C$23*$P1519-$E$23*POWER($P1519,3)+$G$23*POWER($P1519,5)-$I$23*POWER($P1519,7))</f>
        <v>0</v>
      </c>
      <c r="S1519" s="26" t="n">
        <f aca="false">$B$26-$D$26*POWER($P1519,2)+$F$26*POWER($P1519,4)-$H$26*POWER($P1519,6)</f>
        <v>-3.79026717551411</v>
      </c>
      <c r="T1519" s="26" t="n">
        <f aca="false">$C$26*$P1519-$E$26*POWER($P1519,3)+$G$26*POWER($P1519,5)-$I$26*POWER($P1519,7)</f>
        <v>0.437733579955393</v>
      </c>
      <c r="U1519" s="26" t="n">
        <f aca="false">(Q1519*S1519+R1519*T1519)/(S1519*S1519+T1519*T1519)</f>
        <v>-26.0361033394515</v>
      </c>
      <c r="V1519" s="26" t="n">
        <f aca="false">(R1519*S1519-T1519*Q1519)/(S1519*S1519+T1519*T1519)</f>
        <v>-3.00687951405979</v>
      </c>
      <c r="W1519" s="26" t="n">
        <f aca="false">POWER(SQRT(V1519*V1519+U1519*U1519),$I$5)</f>
        <v>26.2091587334403</v>
      </c>
      <c r="X1519" s="26" t="n">
        <f aca="false">20*LOG10(W1519)</f>
        <v>28.3690616220695</v>
      </c>
      <c r="Y1519" s="26" t="n">
        <f aca="false">ATAN2(U1519,V1519)</f>
        <v>-3.02661318879867</v>
      </c>
      <c r="Z1519" s="26" t="n">
        <f aca="false">W1519*COS($I$5*Y1519)</f>
        <v>-26.0361033394515</v>
      </c>
      <c r="AA1519" s="26" t="n">
        <f aca="false">W1519*SIN($I$5*Y1519)</f>
        <v>-3.00687951405979</v>
      </c>
      <c r="AB1519" s="26" t="n">
        <f aca="false">ATAN2(U1519,V1519)</f>
        <v>-3.02661318879867</v>
      </c>
      <c r="AC1519" s="26" t="n">
        <f aca="false">DEGREES(AB1519)</f>
        <v>-173.412161936796</v>
      </c>
      <c r="AD1519" s="26" t="n">
        <f aca="false">IF(AC1519&lt;=0,AC1519,AC1519-360)</f>
        <v>-173.412161936796</v>
      </c>
      <c r="AE1519" s="26" t="n">
        <f aca="false">$I$5*AD1519</f>
        <v>-173.412161936796</v>
      </c>
      <c r="AF1519" s="26" t="n">
        <f aca="false">DEGREES(ATAN2(Z1519,AA1519))</f>
        <v>-173.412161936796</v>
      </c>
      <c r="AG1519" s="26" t="n">
        <f aca="false">IF(AF1519&lt;=0,AF1519,AF1519-360)</f>
        <v>-173.412161936796</v>
      </c>
    </row>
    <row r="1520" customFormat="false" ht="12.75" hidden="false" customHeight="false" outlineLevel="0" collapsed="false">
      <c r="N1520" s="25" t="n">
        <f aca="false">N1519+(LOG10(I$8)-N$5)/2000</f>
        <v>4.54500000000006</v>
      </c>
      <c r="O1520" s="26" t="n">
        <f aca="false">POWER(10,N1520)</f>
        <v>35075.1873952617</v>
      </c>
      <c r="P1520" s="26" t="n">
        <f aca="false">O1520*2*PI()</f>
        <v>220383.902088479</v>
      </c>
      <c r="Q1520" s="26" t="n">
        <f aca="false">I$3*($B$23-$D$23*POWER($P1520,2)+$F$23*POWER($P1520,4)-$H$23*POWER($P1520,6))</f>
        <v>100</v>
      </c>
      <c r="R1520" s="26" t="n">
        <f aca="false">I$3*($C$23*$P1520-$E$23*POWER($P1520,3)+$G$23*POWER($P1520,5)-$I$23*POWER($P1520,7))</f>
        <v>0</v>
      </c>
      <c r="S1520" s="26" t="n">
        <f aca="false">$B$26-$D$26*POWER($P1520,2)+$F$26*POWER($P1520,4)-$H$26*POWER($P1520,6)</f>
        <v>-3.85690642997444</v>
      </c>
      <c r="T1520" s="26" t="n">
        <f aca="false">$C$26*$P1520-$E$26*POWER($P1520,3)+$G$26*POWER($P1520,5)-$I$26*POWER($P1520,7)</f>
        <v>0.440767804176958</v>
      </c>
      <c r="U1520" s="26" t="n">
        <f aca="false">(Q1520*S1520+R1520*T1520)/(S1520*S1520+T1520*T1520)</f>
        <v>-25.5932683657124</v>
      </c>
      <c r="V1520" s="26" t="n">
        <f aca="false">(R1520*S1520-T1520*Q1520)/(S1520*S1520+T1520*T1520)</f>
        <v>-2.92480227458913</v>
      </c>
      <c r="W1520" s="26" t="n">
        <f aca="false">POWER(SQRT(V1520*V1520+U1520*U1520),$I$5)</f>
        <v>25.7598496498876</v>
      </c>
      <c r="X1520" s="26" t="n">
        <f aca="false">20*LOG10(W1520)</f>
        <v>28.2188664777813</v>
      </c>
      <c r="Y1520" s="26" t="n">
        <f aca="false">ATAN2(U1520,V1520)</f>
        <v>-3.02780614953427</v>
      </c>
      <c r="Z1520" s="26" t="n">
        <f aca="false">W1520*COS($I$5*Y1520)</f>
        <v>-25.5932683657124</v>
      </c>
      <c r="AA1520" s="26" t="n">
        <f aca="false">W1520*SIN($I$5*Y1520)</f>
        <v>-2.92480227458913</v>
      </c>
      <c r="AB1520" s="26" t="n">
        <f aca="false">ATAN2(U1520,V1520)</f>
        <v>-3.02780614953427</v>
      </c>
      <c r="AC1520" s="26" t="n">
        <f aca="false">DEGREES(AB1520)</f>
        <v>-173.480513552071</v>
      </c>
      <c r="AD1520" s="26" t="n">
        <f aca="false">IF(AC1520&lt;=0,AC1520,AC1520-360)</f>
        <v>-173.480513552071</v>
      </c>
      <c r="AE1520" s="26" t="n">
        <f aca="false">$I$5*AD1520</f>
        <v>-173.480513552071</v>
      </c>
      <c r="AF1520" s="26" t="n">
        <f aca="false">DEGREES(ATAN2(Z1520,AA1520))</f>
        <v>-173.480513552071</v>
      </c>
      <c r="AG1520" s="26" t="n">
        <f aca="false">IF(AF1520&lt;=0,AF1520,AF1520-360)</f>
        <v>-173.480513552071</v>
      </c>
    </row>
    <row r="1521" customFormat="false" ht="12.75" hidden="false" customHeight="false" outlineLevel="0" collapsed="false">
      <c r="N1521" s="25" t="n">
        <f aca="false">N1520+(LOG10(I$8)-N$5)/2000</f>
        <v>4.54800000000006</v>
      </c>
      <c r="O1521" s="26" t="n">
        <f aca="false">POWER(10,N1521)</f>
        <v>35318.3169792007</v>
      </c>
      <c r="P1521" s="26" t="n">
        <f aca="false">O1521*2*PI()</f>
        <v>221911.530318025</v>
      </c>
      <c r="Q1521" s="26" t="n">
        <f aca="false">I$3*($B$23-$D$23*POWER($P1521,2)+$F$23*POWER($P1521,4)-$H$23*POWER($P1521,6))</f>
        <v>100</v>
      </c>
      <c r="R1521" s="26" t="n">
        <f aca="false">I$3*($C$23*$P1521-$E$23*POWER($P1521,3)+$G$23*POWER($P1521,5)-$I$23*POWER($P1521,7))</f>
        <v>0</v>
      </c>
      <c r="S1521" s="26" t="n">
        <f aca="false">$B$26-$D$26*POWER($P1521,2)+$F$26*POWER($P1521,4)-$H$26*POWER($P1521,6)</f>
        <v>-3.92447272880878</v>
      </c>
      <c r="T1521" s="26" t="n">
        <f aca="false">$C$26*$P1521-$E$26*POWER($P1521,3)+$G$26*POWER($P1521,5)-$I$26*POWER($P1521,7)</f>
        <v>0.44382306063605</v>
      </c>
      <c r="U1521" s="26" t="n">
        <f aca="false">(Q1521*S1521+R1521*T1521)/(S1521*S1521+T1521*T1521)</f>
        <v>-25.1593519077495</v>
      </c>
      <c r="V1521" s="26" t="n">
        <f aca="false">(R1521*S1521-T1521*Q1521)/(S1521*S1521+T1521*T1521)</f>
        <v>-2.84529956988801</v>
      </c>
      <c r="W1521" s="26" t="n">
        <f aca="false">POWER(SQRT(V1521*V1521+U1521*U1521),$I$5)</f>
        <v>25.3197298180763</v>
      </c>
      <c r="X1521" s="26" t="n">
        <f aca="false">20*LOG10(W1521)</f>
        <v>28.069181341958</v>
      </c>
      <c r="Y1521" s="26" t="n">
        <f aca="false">ATAN2(U1521,V1521)</f>
        <v>-3.02897998626905</v>
      </c>
      <c r="Z1521" s="26" t="n">
        <f aca="false">W1521*COS($I$5*Y1521)</f>
        <v>-25.1593519077495</v>
      </c>
      <c r="AA1521" s="26" t="n">
        <f aca="false">W1521*SIN($I$5*Y1521)</f>
        <v>-2.84529956988801</v>
      </c>
      <c r="AB1521" s="26" t="n">
        <f aca="false">ATAN2(U1521,V1521)</f>
        <v>-3.02897998626905</v>
      </c>
      <c r="AC1521" s="26" t="n">
        <f aca="false">DEGREES(AB1521)</f>
        <v>-173.547769442811</v>
      </c>
      <c r="AD1521" s="26" t="n">
        <f aca="false">IF(AC1521&lt;=0,AC1521,AC1521-360)</f>
        <v>-173.547769442811</v>
      </c>
      <c r="AE1521" s="26" t="n">
        <f aca="false">$I$5*AD1521</f>
        <v>-173.547769442811</v>
      </c>
      <c r="AF1521" s="26" t="n">
        <f aca="false">DEGREES(ATAN2(Z1521,AA1521))</f>
        <v>-173.547769442811</v>
      </c>
      <c r="AG1521" s="26" t="n">
        <f aca="false">IF(AF1521&lt;=0,AF1521,AF1521-360)</f>
        <v>-173.547769442811</v>
      </c>
    </row>
    <row r="1522" customFormat="false" ht="12.75" hidden="false" customHeight="false" outlineLevel="0" collapsed="false">
      <c r="N1522" s="25" t="n">
        <f aca="false">N1521+(LOG10(I$8)-N$5)/2000</f>
        <v>4.55100000000006</v>
      </c>
      <c r="O1522" s="26" t="n">
        <f aca="false">POWER(10,N1522)</f>
        <v>35563.1318569036</v>
      </c>
      <c r="P1522" s="26" t="n">
        <f aca="false">O1522*2*PI()</f>
        <v>223449.747560587</v>
      </c>
      <c r="Q1522" s="26" t="n">
        <f aca="false">I$3*($B$23-$D$23*POWER($P1522,2)+$F$23*POWER($P1522,4)-$H$23*POWER($P1522,6))</f>
        <v>100</v>
      </c>
      <c r="R1522" s="26" t="n">
        <f aca="false">I$3*($C$23*$P1522-$E$23*POWER($P1522,3)+$G$23*POWER($P1522,5)-$I$23*POWER($P1522,7))</f>
        <v>0</v>
      </c>
      <c r="S1522" s="26" t="n">
        <f aca="false">$B$26-$D$26*POWER($P1522,2)+$F$26*POWER($P1522,4)-$H$26*POWER($P1522,6)</f>
        <v>-3.99297896848899</v>
      </c>
      <c r="T1522" s="26" t="n">
        <f aca="false">$C$26*$P1522-$E$26*POWER($P1522,3)+$G$26*POWER($P1522,5)-$I$26*POWER($P1522,7)</f>
        <v>0.446899495121174</v>
      </c>
      <c r="U1522" s="26" t="n">
        <f aca="false">(Q1522*S1522+R1522*T1522)/(S1522*S1522+T1522*T1522)</f>
        <v>-24.7341294298736</v>
      </c>
      <c r="V1522" s="26" t="n">
        <f aca="false">(R1522*S1522-T1522*Q1522)/(S1522*S1522+T1522*T1522)</f>
        <v>-2.76827652780128</v>
      </c>
      <c r="W1522" s="26" t="n">
        <f aca="false">POWER(SQRT(V1522*V1522+U1522*U1522),$I$5)</f>
        <v>24.888561902772</v>
      </c>
      <c r="X1522" s="26" t="n">
        <f aca="false">20*LOG10(W1522)</f>
        <v>27.9199960633618</v>
      </c>
      <c r="Y1522" s="26" t="n">
        <f aca="false">ATAN2(U1522,V1522)</f>
        <v>-3.03013517094678</v>
      </c>
      <c r="Z1522" s="26" t="n">
        <f aca="false">W1522*COS($I$5*Y1522)</f>
        <v>-24.7341294298736</v>
      </c>
      <c r="AA1522" s="26" t="n">
        <f aca="false">W1522*SIN($I$5*Y1522)</f>
        <v>-2.76827652780128</v>
      </c>
      <c r="AB1522" s="26" t="n">
        <f aca="false">ATAN2(U1522,V1522)</f>
        <v>-3.03013517094678</v>
      </c>
      <c r="AC1522" s="26" t="n">
        <f aca="false">DEGREES(AB1522)</f>
        <v>-173.613956649402</v>
      </c>
      <c r="AD1522" s="26" t="n">
        <f aca="false">IF(AC1522&lt;=0,AC1522,AC1522-360)</f>
        <v>-173.613956649402</v>
      </c>
      <c r="AE1522" s="26" t="n">
        <f aca="false">$I$5*AD1522</f>
        <v>-173.613956649402</v>
      </c>
      <c r="AF1522" s="26" t="n">
        <f aca="false">DEGREES(ATAN2(Z1522,AA1522))</f>
        <v>-173.613956649402</v>
      </c>
      <c r="AG1522" s="26" t="n">
        <f aca="false">IF(AF1522&lt;=0,AF1522,AF1522-360)</f>
        <v>-173.613956649402</v>
      </c>
    </row>
    <row r="1523" customFormat="false" ht="12.75" hidden="false" customHeight="false" outlineLevel="0" collapsed="false">
      <c r="N1523" s="25" t="n">
        <f aca="false">N1522+(LOG10(I$8)-N$5)/2000</f>
        <v>4.55400000000006</v>
      </c>
      <c r="O1523" s="26" t="n">
        <f aca="false">POWER(10,N1523)</f>
        <v>35809.6437102687</v>
      </c>
      <c r="P1523" s="26" t="n">
        <f aca="false">O1523*2*PI()</f>
        <v>224998.627215696</v>
      </c>
      <c r="Q1523" s="26" t="n">
        <f aca="false">I$3*($B$23-$D$23*POWER($P1523,2)+$F$23*POWER($P1523,4)-$H$23*POWER($P1523,6))</f>
        <v>100</v>
      </c>
      <c r="R1523" s="26" t="n">
        <f aca="false">I$3*($C$23*$P1523-$E$23*POWER($P1523,3)+$G$23*POWER($P1523,5)-$I$23*POWER($P1523,7))</f>
        <v>0</v>
      </c>
      <c r="S1523" s="26" t="n">
        <f aca="false">$B$26-$D$26*POWER($P1523,2)+$F$26*POWER($P1523,4)-$H$26*POWER($P1523,6)</f>
        <v>-4.06243822489478</v>
      </c>
      <c r="T1523" s="26" t="n">
        <f aca="false">$C$26*$P1523-$E$26*POWER($P1523,3)+$G$26*POWER($P1523,5)-$I$26*POWER($P1523,7)</f>
        <v>0.449997254431392</v>
      </c>
      <c r="U1523" s="26" t="n">
        <f aca="false">(Q1523*S1523+R1523*T1523)/(S1523*S1523+T1523*T1523)</f>
        <v>-24.3173835146355</v>
      </c>
      <c r="V1523" s="26" t="n">
        <f aca="false">(R1523*S1523-T1523*Q1523)/(S1523*S1523+T1523*T1523)</f>
        <v>-2.69364239177437</v>
      </c>
      <c r="W1523" s="26" t="n">
        <f aca="false">POWER(SQRT(V1523*V1523+U1523*U1523),$I$5)</f>
        <v>24.4661163720896</v>
      </c>
      <c r="X1523" s="26" t="n">
        <f aca="false">20*LOG10(W1523)</f>
        <v>27.7713007421413</v>
      </c>
      <c r="Y1523" s="26" t="n">
        <f aca="false">ATAN2(U1523,V1523)</f>
        <v>-3.0312721598101</v>
      </c>
      <c r="Z1523" s="26" t="n">
        <f aca="false">W1523*COS($I$5*Y1523)</f>
        <v>-24.3173835146355</v>
      </c>
      <c r="AA1523" s="26" t="n">
        <f aca="false">W1523*SIN($I$5*Y1523)</f>
        <v>-2.69364239177437</v>
      </c>
      <c r="AB1523" s="26" t="n">
        <f aca="false">ATAN2(U1523,V1523)</f>
        <v>-3.0312721598101</v>
      </c>
      <c r="AC1523" s="26" t="n">
        <f aca="false">DEGREES(AB1523)</f>
        <v>-173.679101312625</v>
      </c>
      <c r="AD1523" s="26" t="n">
        <f aca="false">IF(AC1523&lt;=0,AC1523,AC1523-360)</f>
        <v>-173.679101312625</v>
      </c>
      <c r="AE1523" s="26" t="n">
        <f aca="false">$I$5*AD1523</f>
        <v>-173.679101312625</v>
      </c>
      <c r="AF1523" s="26" t="n">
        <f aca="false">DEGREES(ATAN2(Z1523,AA1523))</f>
        <v>-173.679101312625</v>
      </c>
      <c r="AG1523" s="26" t="n">
        <f aca="false">IF(AF1523&lt;=0,AF1523,AF1523-360)</f>
        <v>-173.679101312625</v>
      </c>
    </row>
    <row r="1524" customFormat="false" ht="12.75" hidden="false" customHeight="false" outlineLevel="0" collapsed="false">
      <c r="N1524" s="25" t="n">
        <f aca="false">N1523+(LOG10(I$8)-N$5)/2000</f>
        <v>4.55700000000006</v>
      </c>
      <c r="O1524" s="26" t="n">
        <f aca="false">POWER(10,N1524)</f>
        <v>36057.8643021694</v>
      </c>
      <c r="P1524" s="26" t="n">
        <f aca="false">O1524*2*PI()</f>
        <v>226558.243191666</v>
      </c>
      <c r="Q1524" s="26" t="n">
        <f aca="false">I$3*($B$23-$D$23*POWER($P1524,2)+$F$23*POWER($P1524,4)-$H$23*POWER($P1524,6))</f>
        <v>100</v>
      </c>
      <c r="R1524" s="26" t="n">
        <f aca="false">I$3*($C$23*$P1524-$E$23*POWER($P1524,3)+$G$23*POWER($P1524,5)-$I$23*POWER($P1524,7))</f>
        <v>0</v>
      </c>
      <c r="S1524" s="26" t="n">
        <f aca="false">$B$26-$D$26*POWER($P1524,2)+$F$26*POWER($P1524,4)-$H$26*POWER($P1524,6)</f>
        <v>-4.1328637558094</v>
      </c>
      <c r="T1524" s="26" t="n">
        <f aca="false">$C$26*$P1524-$E$26*POWER($P1524,3)+$G$26*POWER($P1524,5)-$I$26*POWER($P1524,7)</f>
        <v>0.453116486383332</v>
      </c>
      <c r="U1524" s="26" t="n">
        <f aca="false">(Q1524*S1524+R1524*T1524)/(S1524*S1524+T1524*T1524)</f>
        <v>-23.9089035882571</v>
      </c>
      <c r="V1524" s="26" t="n">
        <f aca="false">(R1524*S1524-T1524*Q1524)/(S1524*S1524+T1524*T1524)</f>
        <v>-2.62131031345048</v>
      </c>
      <c r="W1524" s="26" t="n">
        <f aca="false">POWER(SQRT(V1524*V1524+U1524*U1524),$I$5)</f>
        <v>24.052171181662</v>
      </c>
      <c r="X1524" s="26" t="n">
        <f aca="false">20*LOG10(W1524)</f>
        <v>27.6230857220179</v>
      </c>
      <c r="Y1524" s="26" t="n">
        <f aca="false">ATAN2(U1524,V1524)</f>
        <v>-3.03239139404468</v>
      </c>
      <c r="Z1524" s="26" t="n">
        <f aca="false">W1524*COS($I$5*Y1524)</f>
        <v>-23.9089035882571</v>
      </c>
      <c r="AA1524" s="26" t="n">
        <f aca="false">W1524*SIN($I$5*Y1524)</f>
        <v>-2.62131031345048</v>
      </c>
      <c r="AB1524" s="26" t="n">
        <f aca="false">ATAN2(U1524,V1524)</f>
        <v>-3.03239139404468</v>
      </c>
      <c r="AC1524" s="26" t="n">
        <f aca="false">DEGREES(AB1524)</f>
        <v>-173.743228710552</v>
      </c>
      <c r="AD1524" s="26" t="n">
        <f aca="false">IF(AC1524&lt;=0,AC1524,AC1524-360)</f>
        <v>-173.743228710552</v>
      </c>
      <c r="AE1524" s="26" t="n">
        <f aca="false">$I$5*AD1524</f>
        <v>-173.743228710552</v>
      </c>
      <c r="AF1524" s="26" t="n">
        <f aca="false">DEGREES(ATAN2(Z1524,AA1524))</f>
        <v>-173.743228710552</v>
      </c>
      <c r="AG1524" s="26" t="n">
        <f aca="false">IF(AF1524&lt;=0,AF1524,AF1524-360)</f>
        <v>-173.743228710552</v>
      </c>
    </row>
    <row r="1525" customFormat="false" ht="12.75" hidden="false" customHeight="false" outlineLevel="0" collapsed="false">
      <c r="N1525" s="25" t="n">
        <f aca="false">N1524+(LOG10(I$8)-N$5)/2000</f>
        <v>4.56000000000006</v>
      </c>
      <c r="O1525" s="26" t="n">
        <f aca="false">POWER(10,N1525)</f>
        <v>36307.8054770153</v>
      </c>
      <c r="P1525" s="26" t="n">
        <f aca="false">O1525*2*PI()</f>
        <v>228128.669909117</v>
      </c>
      <c r="Q1525" s="26" t="n">
        <f aca="false">I$3*($B$23-$D$23*POWER($P1525,2)+$F$23*POWER($P1525,4)-$H$23*POWER($P1525,6))</f>
        <v>100</v>
      </c>
      <c r="R1525" s="26" t="n">
        <f aca="false">I$3*($C$23*$P1525-$E$23*POWER($P1525,3)+$G$23*POWER($P1525,5)-$I$23*POWER($P1525,7))</f>
        <v>0</v>
      </c>
      <c r="S1525" s="26" t="n">
        <f aca="false">$B$26-$D$26*POWER($P1525,2)+$F$26*POWER($P1525,4)-$H$26*POWER($P1525,6)</f>
        <v>-4.20426900345029</v>
      </c>
      <c r="T1525" s="26" t="n">
        <f aca="false">$C$26*$P1525-$E$26*POWER($P1525,3)+$G$26*POWER($P1525,5)-$I$26*POWER($P1525,7)</f>
        <v>0.456257339818234</v>
      </c>
      <c r="U1525" s="26" t="n">
        <f aca="false">(Q1525*S1525+R1525*T1525)/(S1525*S1525+T1525*T1525)</f>
        <v>-23.5084856584101</v>
      </c>
      <c r="V1525" s="26" t="n">
        <f aca="false">(R1525*S1525-T1525*Q1525)/(S1525*S1525+T1525*T1525)</f>
        <v>-2.55119715718926</v>
      </c>
      <c r="W1525" s="26" t="n">
        <f aca="false">POWER(SQRT(V1525*V1525+U1525*U1525),$I$5)</f>
        <v>23.6465114739262</v>
      </c>
      <c r="X1525" s="26" t="n">
        <f aca="false">20*LOG10(W1525)</f>
        <v>27.4753415827667</v>
      </c>
      <c r="Y1525" s="26" t="n">
        <f aca="false">ATAN2(U1525,V1525)</f>
        <v>-3.03349330039202</v>
      </c>
      <c r="Z1525" s="26" t="n">
        <f aca="false">W1525*COS($I$5*Y1525)</f>
        <v>-23.5084856584101</v>
      </c>
      <c r="AA1525" s="26" t="n">
        <f aca="false">W1525*SIN($I$5*Y1525)</f>
        <v>-2.55119715718926</v>
      </c>
      <c r="AB1525" s="26" t="n">
        <f aca="false">ATAN2(U1525,V1525)</f>
        <v>-3.03349330039202</v>
      </c>
      <c r="AC1525" s="26" t="n">
        <f aca="false">DEGREES(AB1525)</f>
        <v>-173.806363293674</v>
      </c>
      <c r="AD1525" s="26" t="n">
        <f aca="false">IF(AC1525&lt;=0,AC1525,AC1525-360)</f>
        <v>-173.806363293674</v>
      </c>
      <c r="AE1525" s="26" t="n">
        <f aca="false">$I$5*AD1525</f>
        <v>-173.806363293674</v>
      </c>
      <c r="AF1525" s="26" t="n">
        <f aca="false">DEGREES(ATAN2(Z1525,AA1525))</f>
        <v>-173.806363293674</v>
      </c>
      <c r="AG1525" s="26" t="n">
        <f aca="false">IF(AF1525&lt;=0,AF1525,AF1525-360)</f>
        <v>-173.806363293674</v>
      </c>
    </row>
    <row r="1526" customFormat="false" ht="12.75" hidden="false" customHeight="false" outlineLevel="0" collapsed="false">
      <c r="N1526" s="25" t="n">
        <f aca="false">N1525+(LOG10(I$8)-N$5)/2000</f>
        <v>4.56300000000006</v>
      </c>
      <c r="O1526" s="26" t="n">
        <f aca="false">POWER(10,N1526)</f>
        <v>36559.4791613177</v>
      </c>
      <c r="P1526" s="26" t="n">
        <f aca="false">O1526*2*PI()</f>
        <v>229709.98230453</v>
      </c>
      <c r="Q1526" s="26" t="n">
        <f aca="false">I$3*($B$23-$D$23*POWER($P1526,2)+$F$23*POWER($P1526,4)-$H$23*POWER($P1526,6))</f>
        <v>100</v>
      </c>
      <c r="R1526" s="26" t="n">
        <f aca="false">I$3*($C$23*$P1526-$E$23*POWER($P1526,3)+$G$23*POWER($P1526,5)-$I$23*POWER($P1526,7))</f>
        <v>0</v>
      </c>
      <c r="S1526" s="26" t="n">
        <f aca="false">$B$26-$D$26*POWER($P1526,2)+$F$26*POWER($P1526,4)-$H$26*POWER($P1526,6)</f>
        <v>-4.27666759703473</v>
      </c>
      <c r="T1526" s="26" t="n">
        <f aca="false">$C$26*$P1526-$E$26*POWER($P1526,3)+$G$26*POWER($P1526,5)-$I$26*POWER($P1526,7)</f>
        <v>0.459419964609059</v>
      </c>
      <c r="U1526" s="26" t="n">
        <f aca="false">(Q1526*S1526+R1526*T1526)/(S1526*S1526+T1526*T1526)</f>
        <v>-23.1159320637199</v>
      </c>
      <c r="V1526" s="26" t="n">
        <f aca="false">(R1526*S1526-T1526*Q1526)/(S1526*S1526+T1526*T1526)</f>
        <v>-2.48322331573841</v>
      </c>
      <c r="W1526" s="26" t="n">
        <f aca="false">POWER(SQRT(V1526*V1526+U1526*U1526),$I$5)</f>
        <v>23.2489292916973</v>
      </c>
      <c r="X1526" s="26" t="n">
        <f aca="false">20*LOG10(W1526)</f>
        <v>27.3280591329796</v>
      </c>
      <c r="Y1526" s="26" t="n">
        <f aca="false">ATAN2(U1526,V1526)</f>
        <v>-3.03457829173296</v>
      </c>
      <c r="Z1526" s="26" t="n">
        <f aca="false">W1526*COS($I$5*Y1526)</f>
        <v>-23.1159320637199</v>
      </c>
      <c r="AA1526" s="26" t="n">
        <f aca="false">W1526*SIN($I$5*Y1526)</f>
        <v>-2.48322331573841</v>
      </c>
      <c r="AB1526" s="26" t="n">
        <f aca="false">ATAN2(U1526,V1526)</f>
        <v>-3.03457829173296</v>
      </c>
      <c r="AC1526" s="26" t="n">
        <f aca="false">DEGREES(AB1526)</f>
        <v>-173.868528718318</v>
      </c>
      <c r="AD1526" s="26" t="n">
        <f aca="false">IF(AC1526&lt;=0,AC1526,AC1526-360)</f>
        <v>-173.868528718318</v>
      </c>
      <c r="AE1526" s="26" t="n">
        <f aca="false">$I$5*AD1526</f>
        <v>-173.868528718318</v>
      </c>
      <c r="AF1526" s="26" t="n">
        <f aca="false">DEGREES(ATAN2(Z1526,AA1526))</f>
        <v>-173.868528718318</v>
      </c>
      <c r="AG1526" s="26" t="n">
        <f aca="false">IF(AF1526&lt;=0,AF1526,AF1526-360)</f>
        <v>-173.868528718318</v>
      </c>
    </row>
    <row r="1527" customFormat="false" ht="12.75" hidden="false" customHeight="false" outlineLevel="0" collapsed="false">
      <c r="N1527" s="25" t="n">
        <f aca="false">N1526+(LOG10(I$8)-N$5)/2000</f>
        <v>4.56600000000006</v>
      </c>
      <c r="O1527" s="26" t="n">
        <f aca="false">POWER(10,N1527)</f>
        <v>36812.8973642584</v>
      </c>
      <c r="P1527" s="26" t="n">
        <f aca="false">O1527*2*PI()</f>
        <v>231302.255833819</v>
      </c>
      <c r="Q1527" s="26" t="n">
        <f aca="false">I$3*($B$23-$D$23*POWER($P1527,2)+$F$23*POWER($P1527,4)-$H$23*POWER($P1527,6))</f>
        <v>100</v>
      </c>
      <c r="R1527" s="26" t="n">
        <f aca="false">I$3*($C$23*$P1527-$E$23*POWER($P1527,3)+$G$23*POWER($P1527,5)-$I$23*POWER($P1527,7))</f>
        <v>0</v>
      </c>
      <c r="S1527" s="26" t="n">
        <f aca="false">$B$26-$D$26*POWER($P1527,2)+$F$26*POWER($P1527,4)-$H$26*POWER($P1527,6)</f>
        <v>-4.35007335538132</v>
      </c>
      <c r="T1527" s="26" t="n">
        <f aca="false">$C$26*$P1527-$E$26*POWER($P1527,3)+$G$26*POWER($P1527,5)-$I$26*POWER($P1527,7)</f>
        <v>0.462604511667637</v>
      </c>
      <c r="U1527" s="26" t="n">
        <f aca="false">(Q1527*S1527+R1527*T1527)/(S1527*S1527+T1527*T1527)</f>
        <v>-22.7310512344012</v>
      </c>
      <c r="V1527" s="26" t="n">
        <f aca="false">(R1527*S1527-T1527*Q1527)/(S1527*S1527+T1527*T1527)</f>
        <v>-2.41731253634467</v>
      </c>
      <c r="W1527" s="26" t="n">
        <f aca="false">POWER(SQRT(V1527*V1527+U1527*U1527),$I$5)</f>
        <v>22.8592233052512</v>
      </c>
      <c r="X1527" s="26" t="n">
        <f aca="false">20*LOG10(W1527)</f>
        <v>27.1812294030978</v>
      </c>
      <c r="Y1527" s="26" t="n">
        <f aca="false">ATAN2(U1527,V1527)</f>
        <v>-3.03564676764314</v>
      </c>
      <c r="Z1527" s="26" t="n">
        <f aca="false">W1527*COS($I$5*Y1527)</f>
        <v>-22.7310512344012</v>
      </c>
      <c r="AA1527" s="26" t="n">
        <f aca="false">W1527*SIN($I$5*Y1527)</f>
        <v>-2.41731253634467</v>
      </c>
      <c r="AB1527" s="26" t="n">
        <f aca="false">ATAN2(U1527,V1527)</f>
        <v>-3.03564676764314</v>
      </c>
      <c r="AC1527" s="26" t="n">
        <f aca="false">DEGREES(AB1527)</f>
        <v>-173.929747878482</v>
      </c>
      <c r="AD1527" s="26" t="n">
        <f aca="false">IF(AC1527&lt;=0,AC1527,AC1527-360)</f>
        <v>-173.929747878482</v>
      </c>
      <c r="AE1527" s="26" t="n">
        <f aca="false">$I$5*AD1527</f>
        <v>-173.929747878482</v>
      </c>
      <c r="AF1527" s="26" t="n">
        <f aca="false">DEGREES(ATAN2(Z1527,AA1527))</f>
        <v>-173.929747878482</v>
      </c>
      <c r="AG1527" s="26" t="n">
        <f aca="false">IF(AF1527&lt;=0,AF1527,AF1527-360)</f>
        <v>-173.929747878482</v>
      </c>
    </row>
    <row r="1528" customFormat="false" ht="12.75" hidden="false" customHeight="false" outlineLevel="0" collapsed="false">
      <c r="N1528" s="25" t="n">
        <f aca="false">N1527+(LOG10(I$8)-N$5)/2000</f>
        <v>4.56900000000006</v>
      </c>
      <c r="O1528" s="26" t="n">
        <f aca="false">POWER(10,N1528)</f>
        <v>37068.0721782629</v>
      </c>
      <c r="P1528" s="26" t="n">
        <f aca="false">O1528*2*PI()</f>
        <v>232905.566475934</v>
      </c>
      <c r="Q1528" s="26" t="n">
        <f aca="false">I$3*($B$23-$D$23*POWER($P1528,2)+$F$23*POWER($P1528,4)-$H$23*POWER($P1528,6))</f>
        <v>100</v>
      </c>
      <c r="R1528" s="26" t="n">
        <f aca="false">I$3*($C$23*$P1528-$E$23*POWER($P1528,3)+$G$23*POWER($P1528,5)-$I$23*POWER($P1528,7))</f>
        <v>0</v>
      </c>
      <c r="S1528" s="26" t="n">
        <f aca="false">$B$26-$D$26*POWER($P1528,2)+$F$26*POWER($P1528,4)-$H$26*POWER($P1528,6)</f>
        <v>-4.42450028954757</v>
      </c>
      <c r="T1528" s="26" t="n">
        <f aca="false">$C$26*$P1528-$E$26*POWER($P1528,3)+$G$26*POWER($P1528,5)-$I$26*POWER($P1528,7)</f>
        <v>0.465811132951868</v>
      </c>
      <c r="U1528" s="26" t="n">
        <f aca="false">(Q1528*S1528+R1528*T1528)/(S1528*S1528+T1528*T1528)</f>
        <v>-22.3536574634676</v>
      </c>
      <c r="V1528" s="26" t="n">
        <f aca="false">(R1528*S1528-T1528*Q1528)/(S1528*S1528+T1528*T1528)</f>
        <v>-2.35339175664074</v>
      </c>
      <c r="W1528" s="26" t="n">
        <f aca="false">POWER(SQRT(V1528*V1528+U1528*U1528),$I$5)</f>
        <v>22.4771985521832</v>
      </c>
      <c r="X1528" s="26" t="n">
        <f aca="false">20*LOG10(W1528)</f>
        <v>27.0348436387021</v>
      </c>
      <c r="Y1528" s="26" t="n">
        <f aca="false">ATAN2(U1528,V1528)</f>
        <v>-3.03669911492228</v>
      </c>
      <c r="Z1528" s="26" t="n">
        <f aca="false">W1528*COS($I$5*Y1528)</f>
        <v>-22.3536574634676</v>
      </c>
      <c r="AA1528" s="26" t="n">
        <f aca="false">W1528*SIN($I$5*Y1528)</f>
        <v>-2.35339175664074</v>
      </c>
      <c r="AB1528" s="26" t="n">
        <f aca="false">ATAN2(U1528,V1528)</f>
        <v>-3.03669911492228</v>
      </c>
      <c r="AC1528" s="26" t="n">
        <f aca="false">DEGREES(AB1528)</f>
        <v>-173.990042936159</v>
      </c>
      <c r="AD1528" s="26" t="n">
        <f aca="false">IF(AC1528&lt;=0,AC1528,AC1528-360)</f>
        <v>-173.990042936159</v>
      </c>
      <c r="AE1528" s="26" t="n">
        <f aca="false">$I$5*AD1528</f>
        <v>-173.990042936159</v>
      </c>
      <c r="AF1528" s="26" t="n">
        <f aca="false">DEGREES(ATAN2(Z1528,AA1528))</f>
        <v>-173.990042936159</v>
      </c>
      <c r="AG1528" s="26" t="n">
        <f aca="false">IF(AF1528&lt;=0,AF1528,AF1528-360)</f>
        <v>-173.990042936159</v>
      </c>
    </row>
    <row r="1529" customFormat="false" ht="12.75" hidden="false" customHeight="false" outlineLevel="0" collapsed="false">
      <c r="N1529" s="25" t="n">
        <f aca="false">N1528+(LOG10(I$8)-N$5)/2000</f>
        <v>4.57200000000006</v>
      </c>
      <c r="O1529" s="26" t="n">
        <f aca="false">POWER(10,N1529)</f>
        <v>37325.0157795774</v>
      </c>
      <c r="P1529" s="26" t="n">
        <f aca="false">O1529*2*PI()</f>
        <v>234519.990736487</v>
      </c>
      <c r="Q1529" s="26" t="n">
        <f aca="false">I$3*($B$23-$D$23*POWER($P1529,2)+$F$23*POWER($P1529,4)-$H$23*POWER($P1529,6))</f>
        <v>100</v>
      </c>
      <c r="R1529" s="26" t="n">
        <f aca="false">I$3*($C$23*$P1529-$E$23*POWER($P1529,3)+$G$23*POWER($P1529,5)-$I$23*POWER($P1529,7))</f>
        <v>0</v>
      </c>
      <c r="S1529" s="26" t="n">
        <f aca="false">$B$26-$D$26*POWER($P1529,2)+$F$26*POWER($P1529,4)-$H$26*POWER($P1529,6)</f>
        <v>-4.49996260550419</v>
      </c>
      <c r="T1529" s="26" t="n">
        <f aca="false">$C$26*$P1529-$E$26*POWER($P1529,3)+$G$26*POWER($P1529,5)-$I$26*POWER($P1529,7)</f>
        <v>0.469039981472974</v>
      </c>
      <c r="U1529" s="26" t="n">
        <f aca="false">(Q1529*S1529+R1529*T1529)/(S1529*S1529+T1529*T1529)</f>
        <v>-21.9835706879891</v>
      </c>
      <c r="V1529" s="26" t="n">
        <f aca="false">(R1529*S1529-T1529*Q1529)/(S1529*S1529+T1529*T1529)</f>
        <v>-2.29139094969189</v>
      </c>
      <c r="W1529" s="26" t="n">
        <f aca="false">POWER(SQRT(V1529*V1529+U1529*U1529),$I$5)</f>
        <v>22.102666189357</v>
      </c>
      <c r="X1529" s="26" t="n">
        <f aca="false">20*LOG10(W1529)</f>
        <v>26.8888932940503</v>
      </c>
      <c r="Y1529" s="26" t="n">
        <f aca="false">ATAN2(U1529,V1529)</f>
        <v>-3.03773570809847</v>
      </c>
      <c r="Z1529" s="26" t="n">
        <f aca="false">W1529*COS($I$5*Y1529)</f>
        <v>-21.9835706879891</v>
      </c>
      <c r="AA1529" s="26" t="n">
        <f aca="false">W1529*SIN($I$5*Y1529)</f>
        <v>-2.29139094969189</v>
      </c>
      <c r="AB1529" s="26" t="n">
        <f aca="false">ATAN2(U1529,V1529)</f>
        <v>-3.03773570809847</v>
      </c>
      <c r="AC1529" s="26" t="n">
        <f aca="false">DEGREES(AB1529)</f>
        <v>-174.049435350227</v>
      </c>
      <c r="AD1529" s="26" t="n">
        <f aca="false">IF(AC1529&lt;=0,AC1529,AC1529-360)</f>
        <v>-174.049435350227</v>
      </c>
      <c r="AE1529" s="26" t="n">
        <f aca="false">$I$5*AD1529</f>
        <v>-174.049435350227</v>
      </c>
      <c r="AF1529" s="26" t="n">
        <f aca="false">DEGREES(ATAN2(Z1529,AA1529))</f>
        <v>-174.049435350227</v>
      </c>
      <c r="AG1529" s="26" t="n">
        <f aca="false">IF(AF1529&lt;=0,AF1529,AF1529-360)</f>
        <v>-174.049435350227</v>
      </c>
    </row>
    <row r="1530" customFormat="false" ht="12.75" hidden="false" customHeight="false" outlineLevel="0" collapsed="false">
      <c r="N1530" s="25" t="n">
        <f aca="false">N1529+(LOG10(I$8)-N$5)/2000</f>
        <v>4.57500000000006</v>
      </c>
      <c r="O1530" s="26" t="n">
        <f aca="false">POWER(10,N1530)</f>
        <v>37583.7404288498</v>
      </c>
      <c r="P1530" s="26" t="n">
        <f aca="false">O1530*2*PI()</f>
        <v>236145.605651401</v>
      </c>
      <c r="Q1530" s="26" t="n">
        <f aca="false">I$3*($B$23-$D$23*POWER($P1530,2)+$F$23*POWER($P1530,4)-$H$23*POWER($P1530,6))</f>
        <v>100</v>
      </c>
      <c r="R1530" s="26" t="n">
        <f aca="false">I$3*($C$23*$P1530-$E$23*POWER($P1530,3)+$G$23*POWER($P1530,5)-$I$23*POWER($P1530,7))</f>
        <v>0</v>
      </c>
      <c r="S1530" s="26" t="n">
        <f aca="false">$B$26-$D$26*POWER($P1530,2)+$F$26*POWER($P1530,4)-$H$26*POWER($P1530,6)</f>
        <v>-4.57647470684668</v>
      </c>
      <c r="T1530" s="26" t="n">
        <f aca="false">$C$26*$P1530-$E$26*POWER($P1530,3)+$G$26*POWER($P1530,5)-$I$26*POWER($P1530,7)</f>
        <v>0.472291211302801</v>
      </c>
      <c r="U1530" s="26" t="n">
        <f aca="false">(Q1530*S1530+R1530*T1530)/(S1530*S1530+T1530*T1530)</f>
        <v>-21.6206162798968</v>
      </c>
      <c r="V1530" s="26" t="n">
        <f aca="false">(R1530*S1530-T1530*Q1530)/(S1530*S1530+T1530*T1530)</f>
        <v>-2.23124297762837</v>
      </c>
      <c r="W1530" s="26" t="n">
        <f aca="false">POWER(SQRT(V1530*V1530+U1530*U1530),$I$5)</f>
        <v>21.7354432562981</v>
      </c>
      <c r="X1530" s="26" t="n">
        <f aca="false">20*LOG10(W1530)</f>
        <v>26.7433700258501</v>
      </c>
      <c r="Y1530" s="26" t="n">
        <f aca="false">ATAN2(U1530,V1530)</f>
        <v>-3.03875690990903</v>
      </c>
      <c r="Z1530" s="26" t="n">
        <f aca="false">W1530*COS($I$5*Y1530)</f>
        <v>-21.6206162798968</v>
      </c>
      <c r="AA1530" s="26" t="n">
        <f aca="false">W1530*SIN($I$5*Y1530)</f>
        <v>-2.23124297762837</v>
      </c>
      <c r="AB1530" s="26" t="n">
        <f aca="false">ATAN2(U1530,V1530)</f>
        <v>-3.03875690990903</v>
      </c>
      <c r="AC1530" s="26" t="n">
        <f aca="false">DEGREES(AB1530)</f>
        <v>-174.107945904003</v>
      </c>
      <c r="AD1530" s="26" t="n">
        <f aca="false">IF(AC1530&lt;=0,AC1530,AC1530-360)</f>
        <v>-174.107945904003</v>
      </c>
      <c r="AE1530" s="26" t="n">
        <f aca="false">$I$5*AD1530</f>
        <v>-174.107945904003</v>
      </c>
      <c r="AF1530" s="26" t="n">
        <f aca="false">DEGREES(ATAN2(Z1530,AA1530))</f>
        <v>-174.107945904003</v>
      </c>
      <c r="AG1530" s="26" t="n">
        <f aca="false">IF(AF1530&lt;=0,AF1530,AF1530-360)</f>
        <v>-174.107945904003</v>
      </c>
    </row>
    <row r="1531" customFormat="false" ht="12.75" hidden="false" customHeight="false" outlineLevel="0" collapsed="false">
      <c r="N1531" s="25" t="n">
        <f aca="false">N1530+(LOG10(I$8)-N$5)/2000</f>
        <v>4.57800000000006</v>
      </c>
      <c r="O1531" s="26" t="n">
        <f aca="false">POWER(10,N1531)</f>
        <v>37844.2584717148</v>
      </c>
      <c r="P1531" s="26" t="n">
        <f aca="false">O1531*2*PI()</f>
        <v>237782.488790585</v>
      </c>
      <c r="Q1531" s="26" t="n">
        <f aca="false">I$3*($B$23-$D$23*POWER($P1531,2)+$F$23*POWER($P1531,4)-$H$23*POWER($P1531,6))</f>
        <v>100</v>
      </c>
      <c r="R1531" s="26" t="n">
        <f aca="false">I$3*($C$23*$P1531-$E$23*POWER($P1531,3)+$G$23*POWER($P1531,5)-$I$23*POWER($P1531,7))</f>
        <v>0</v>
      </c>
      <c r="S1531" s="26" t="n">
        <f aca="false">$B$26-$D$26*POWER($P1531,2)+$F$26*POWER($P1531,4)-$H$26*POWER($P1531,6)</f>
        <v>-4.65405119754446</v>
      </c>
      <c r="T1531" s="26" t="n">
        <f aca="false">$C$26*$P1531-$E$26*POWER($P1531,3)+$G$26*POWER($P1531,5)-$I$26*POWER($P1531,7)</f>
        <v>0.47556497758117</v>
      </c>
      <c r="U1531" s="26" t="n">
        <f aca="false">(Q1531*S1531+R1531*T1531)/(S1531*S1531+T1531*T1531)</f>
        <v>-21.2646248458648</v>
      </c>
      <c r="V1531" s="26" t="n">
        <f aca="false">(R1531*S1531-T1531*Q1531)/(S1531*S1531+T1531*T1531)</f>
        <v>-2.17288345333013</v>
      </c>
      <c r="W1531" s="26" t="n">
        <f aca="false">POWER(SQRT(V1531*V1531+U1531*U1531),$I$5)</f>
        <v>21.3753524494247</v>
      </c>
      <c r="X1531" s="26" t="n">
        <f aca="false">20*LOG10(W1531)</f>
        <v>26.5982656872588</v>
      </c>
      <c r="Y1531" s="26" t="n">
        <f aca="false">ATAN2(U1531,V1531)</f>
        <v>-3.03976307175894</v>
      </c>
      <c r="Z1531" s="26" t="n">
        <f aca="false">W1531*COS($I$5*Y1531)</f>
        <v>-21.2646248458648</v>
      </c>
      <c r="AA1531" s="26" t="n">
        <f aca="false">W1531*SIN($I$5*Y1531)</f>
        <v>-2.17288345333013</v>
      </c>
      <c r="AB1531" s="26" t="n">
        <f aca="false">ATAN2(U1531,V1531)</f>
        <v>-3.03976307175894</v>
      </c>
      <c r="AC1531" s="26" t="n">
        <f aca="false">DEGREES(AB1531)</f>
        <v>-174.16559473151</v>
      </c>
      <c r="AD1531" s="26" t="n">
        <f aca="false">IF(AC1531&lt;=0,AC1531,AC1531-360)</f>
        <v>-174.16559473151</v>
      </c>
      <c r="AE1531" s="26" t="n">
        <f aca="false">$I$5*AD1531</f>
        <v>-174.16559473151</v>
      </c>
      <c r="AF1531" s="26" t="n">
        <f aca="false">DEGREES(ATAN2(Z1531,AA1531))</f>
        <v>-174.16559473151</v>
      </c>
      <c r="AG1531" s="26" t="n">
        <f aca="false">IF(AF1531&lt;=0,AF1531,AF1531-360)</f>
        <v>-174.16559473151</v>
      </c>
    </row>
    <row r="1532" customFormat="false" ht="12.75" hidden="false" customHeight="false" outlineLevel="0" collapsed="false">
      <c r="N1532" s="25" t="n">
        <f aca="false">N1531+(LOG10(I$8)-N$5)/2000</f>
        <v>4.58100000000006</v>
      </c>
      <c r="O1532" s="26" t="n">
        <f aca="false">POWER(10,N1532)</f>
        <v>38106.5823393828</v>
      </c>
      <c r="P1532" s="26" t="n">
        <f aca="false">O1532*2*PI()</f>
        <v>239430.718261639</v>
      </c>
      <c r="Q1532" s="26" t="n">
        <f aca="false">I$3*($B$23-$D$23*POWER($P1532,2)+$F$23*POWER($P1532,4)-$H$23*POWER($P1532,6))</f>
        <v>100</v>
      </c>
      <c r="R1532" s="26" t="n">
        <f aca="false">I$3*($C$23*$P1532-$E$23*POWER($P1532,3)+$G$23*POWER($P1532,5)-$I$23*POWER($P1532,7))</f>
        <v>0</v>
      </c>
      <c r="S1532" s="26" t="n">
        <f aca="false">$B$26-$D$26*POWER($P1532,2)+$F$26*POWER($P1532,4)-$H$26*POWER($P1532,6)</f>
        <v>-4.73270688472844</v>
      </c>
      <c r="T1532" s="26" t="n">
        <f aca="false">$C$26*$P1532-$E$26*POWER($P1532,3)+$G$26*POWER($P1532,5)-$I$26*POWER($P1532,7)</f>
        <v>0.478861436523278</v>
      </c>
      <c r="U1532" s="26" t="n">
        <f aca="false">(Q1532*S1532+R1532*T1532)/(S1532*S1532+T1532*T1532)</f>
        <v>-20.9154320358235</v>
      </c>
      <c r="V1532" s="26" t="n">
        <f aca="false">(R1532*S1532-T1532*Q1532)/(S1532*S1532+T1532*T1532)</f>
        <v>-2.11625060966651</v>
      </c>
      <c r="W1532" s="26" t="n">
        <f aca="false">POWER(SQRT(V1532*V1532+U1532*U1532),$I$5)</f>
        <v>21.0222219065461</v>
      </c>
      <c r="X1532" s="26" t="n">
        <f aca="false">20*LOG10(W1532)</f>
        <v>26.453572322099</v>
      </c>
      <c r="Y1532" s="26" t="n">
        <f aca="false">ATAN2(U1532,V1532)</f>
        <v>-3.04075453415834</v>
      </c>
      <c r="Z1532" s="26" t="n">
        <f aca="false">W1532*COS($I$5*Y1532)</f>
        <v>-20.9154320358235</v>
      </c>
      <c r="AA1532" s="26" t="n">
        <f aca="false">W1532*SIN($I$5*Y1532)</f>
        <v>-2.11625060966651</v>
      </c>
      <c r="AB1532" s="26" t="n">
        <f aca="false">ATAN2(U1532,V1532)</f>
        <v>-3.04075453415834</v>
      </c>
      <c r="AC1532" s="26" t="n">
        <f aca="false">DEGREES(AB1532)</f>
        <v>-174.222401342541</v>
      </c>
      <c r="AD1532" s="26" t="n">
        <f aca="false">IF(AC1532&lt;=0,AC1532,AC1532-360)</f>
        <v>-174.222401342541</v>
      </c>
      <c r="AE1532" s="26" t="n">
        <f aca="false">$I$5*AD1532</f>
        <v>-174.222401342541</v>
      </c>
      <c r="AF1532" s="26" t="n">
        <f aca="false">DEGREES(ATAN2(Z1532,AA1532))</f>
        <v>-174.222401342541</v>
      </c>
      <c r="AG1532" s="26" t="n">
        <f aca="false">IF(AF1532&lt;=0,AF1532,AF1532-360)</f>
        <v>-174.222401342541</v>
      </c>
    </row>
    <row r="1533" customFormat="false" ht="12.75" hidden="false" customHeight="false" outlineLevel="0" collapsed="false">
      <c r="N1533" s="25" t="n">
        <f aca="false">N1532+(LOG10(I$8)-N$5)/2000</f>
        <v>4.58400000000006</v>
      </c>
      <c r="O1533" s="26" t="n">
        <f aca="false">POWER(10,N1533)</f>
        <v>38370.7245492334</v>
      </c>
      <c r="P1533" s="26" t="n">
        <f aca="false">O1533*2*PI()</f>
        <v>241090.372713578</v>
      </c>
      <c r="Q1533" s="26" t="n">
        <f aca="false">I$3*($B$23-$D$23*POWER($P1533,2)+$F$23*POWER($P1533,4)-$H$23*POWER($P1533,6))</f>
        <v>100</v>
      </c>
      <c r="R1533" s="26" t="n">
        <f aca="false">I$3*($C$23*$P1533-$E$23*POWER($P1533,3)+$G$23*POWER($P1533,5)-$I$23*POWER($P1533,7))</f>
        <v>0</v>
      </c>
      <c r="S1533" s="26" t="n">
        <f aca="false">$B$26-$D$26*POWER($P1533,2)+$F$26*POWER($P1533,4)-$H$26*POWER($P1533,6)</f>
        <v>-4.81245678151722</v>
      </c>
      <c r="T1533" s="26" t="n">
        <f aca="false">$C$26*$P1533-$E$26*POWER($P1533,3)+$G$26*POWER($P1533,5)-$I$26*POWER($P1533,7)</f>
        <v>0.482180745427157</v>
      </c>
      <c r="U1533" s="26" t="n">
        <f aca="false">(Q1533*S1533+R1533*T1533)/(S1533*S1533+T1533*T1533)</f>
        <v>-20.5728783596822</v>
      </c>
      <c r="V1533" s="26" t="n">
        <f aca="false">(R1533*S1533-T1533*Q1533)/(S1533*S1533+T1533*T1533)</f>
        <v>-2.06128517582788</v>
      </c>
      <c r="W1533" s="26" t="n">
        <f aca="false">POWER(SQRT(V1533*V1533+U1533*U1533),$I$5)</f>
        <v>20.6758850010917</v>
      </c>
      <c r="X1533" s="26" t="n">
        <f aca="false">20*LOG10(W1533)</f>
        <v>26.3092821592822</v>
      </c>
      <c r="Y1533" s="26" t="n">
        <f aca="false">ATAN2(U1533,V1533)</f>
        <v>-3.04173162713995</v>
      </c>
      <c r="Z1533" s="26" t="n">
        <f aca="false">W1533*COS($I$5*Y1533)</f>
        <v>-20.5728783596822</v>
      </c>
      <c r="AA1533" s="26" t="n">
        <f aca="false">W1533*SIN($I$5*Y1533)</f>
        <v>-2.06128517582788</v>
      </c>
      <c r="AB1533" s="26" t="n">
        <f aca="false">ATAN2(U1533,V1533)</f>
        <v>-3.04173162713995</v>
      </c>
      <c r="AC1533" s="26" t="n">
        <f aca="false">DEGREES(AB1533)</f>
        <v>-174.27838464658</v>
      </c>
      <c r="AD1533" s="26" t="n">
        <f aca="false">IF(AC1533&lt;=0,AC1533,AC1533-360)</f>
        <v>-174.27838464658</v>
      </c>
      <c r="AE1533" s="26" t="n">
        <f aca="false">$I$5*AD1533</f>
        <v>-174.27838464658</v>
      </c>
      <c r="AF1533" s="26" t="n">
        <f aca="false">DEGREES(ATAN2(Z1533,AA1533))</f>
        <v>-174.27838464658</v>
      </c>
      <c r="AG1533" s="26" t="n">
        <f aca="false">IF(AF1533&lt;=0,AF1533,AF1533-360)</f>
        <v>-174.27838464658</v>
      </c>
    </row>
    <row r="1534" customFormat="false" ht="12.75" hidden="false" customHeight="false" outlineLevel="0" collapsed="false">
      <c r="N1534" s="25" t="n">
        <f aca="false">N1533+(LOG10(I$8)-N$5)/2000</f>
        <v>4.58700000000006</v>
      </c>
      <c r="O1534" s="26" t="n">
        <f aca="false">POWER(10,N1534)</f>
        <v>38636.6977054125</v>
      </c>
      <c r="P1534" s="26" t="n">
        <f aca="false">O1534*2*PI()</f>
        <v>242761.531340587</v>
      </c>
      <c r="Q1534" s="26" t="n">
        <f aca="false">I$3*($B$23-$D$23*POWER($P1534,2)+$F$23*POWER($P1534,4)-$H$23*POWER($P1534,6))</f>
        <v>100</v>
      </c>
      <c r="R1534" s="26" t="n">
        <f aca="false">I$3*($C$23*$P1534-$E$23*POWER($P1534,3)+$G$23*POWER($P1534,5)-$I$23*POWER($P1534,7))</f>
        <v>0</v>
      </c>
      <c r="S1534" s="26" t="n">
        <f aca="false">$B$26-$D$26*POWER($P1534,2)+$F$26*POWER($P1534,4)-$H$26*POWER($P1534,6)</f>
        <v>-4.89331610988268</v>
      </c>
      <c r="T1534" s="26" t="n">
        <f aca="false">$C$26*$P1534-$E$26*POWER($P1534,3)+$G$26*POWER($P1534,5)-$I$26*POWER($P1534,7)</f>
        <v>0.485523062681174</v>
      </c>
      <c r="U1534" s="26" t="n">
        <f aca="false">(Q1534*S1534+R1534*T1534)/(S1534*S1534+T1534*T1534)</f>
        <v>-20.2368090118614</v>
      </c>
      <c r="V1534" s="26" t="n">
        <f aca="false">(R1534*S1534-T1534*Q1534)/(S1534*S1534+T1534*T1534)</f>
        <v>-2.00793026031758</v>
      </c>
      <c r="W1534" s="26" t="n">
        <f aca="false">POWER(SQRT(V1534*V1534+U1534*U1534),$I$5)</f>
        <v>20.3361801455645</v>
      </c>
      <c r="X1534" s="26" t="n">
        <f aca="false">20*LOG10(W1534)</f>
        <v>26.1653876074305</v>
      </c>
      <c r="Y1534" s="26" t="n">
        <f aca="false">ATAN2(U1534,V1534)</f>
        <v>-3.04269467065767</v>
      </c>
      <c r="Z1534" s="26" t="n">
        <f aca="false">W1534*COS($I$5*Y1534)</f>
        <v>-20.2368090118614</v>
      </c>
      <c r="AA1534" s="26" t="n">
        <f aca="false">W1534*SIN($I$5*Y1534)</f>
        <v>-2.00793026031758</v>
      </c>
      <c r="AB1534" s="26" t="n">
        <f aca="false">ATAN2(U1534,V1534)</f>
        <v>-3.04269467065767</v>
      </c>
      <c r="AC1534" s="26" t="n">
        <f aca="false">DEGREES(AB1534)</f>
        <v>-174.333562975632</v>
      </c>
      <c r="AD1534" s="26" t="n">
        <f aca="false">IF(AC1534&lt;=0,AC1534,AC1534-360)</f>
        <v>-174.333562975632</v>
      </c>
      <c r="AE1534" s="26" t="n">
        <f aca="false">$I$5*AD1534</f>
        <v>-174.333562975632</v>
      </c>
      <c r="AF1534" s="26" t="n">
        <f aca="false">DEGREES(ATAN2(Z1534,AA1534))</f>
        <v>-174.333562975632</v>
      </c>
      <c r="AG1534" s="26" t="n">
        <f aca="false">IF(AF1534&lt;=0,AF1534,AF1534-360)</f>
        <v>-174.333562975632</v>
      </c>
    </row>
    <row r="1535" customFormat="false" ht="12.75" hidden="false" customHeight="false" outlineLevel="0" collapsed="false">
      <c r="N1535" s="25" t="n">
        <f aca="false">N1534+(LOG10(I$8)-N$5)/2000</f>
        <v>4.59000000000006</v>
      </c>
      <c r="O1535" s="26" t="n">
        <f aca="false">POWER(10,N1535)</f>
        <v>38904.5144994337</v>
      </c>
      <c r="P1535" s="26" t="n">
        <f aca="false">O1535*2*PI()</f>
        <v>244444.273885797</v>
      </c>
      <c r="Q1535" s="26" t="n">
        <f aca="false">I$3*($B$23-$D$23*POWER($P1535,2)+$F$23*POWER($P1535,4)-$H$23*POWER($P1535,6))</f>
        <v>100</v>
      </c>
      <c r="R1535" s="26" t="n">
        <f aca="false">I$3*($C$23*$P1535-$E$23*POWER($P1535,3)+$G$23*POWER($P1535,5)-$I$23*POWER($P1535,7))</f>
        <v>0</v>
      </c>
      <c r="S1535" s="26" t="n">
        <f aca="false">$B$26-$D$26*POWER($P1535,2)+$F$26*POWER($P1535,4)-$H$26*POWER($P1535,6)</f>
        <v>-4.97530030355545</v>
      </c>
      <c r="T1535" s="26" t="n">
        <f aca="false">$C$26*$P1535-$E$26*POWER($P1535,3)+$G$26*POWER($P1535,5)-$I$26*POWER($P1535,7)</f>
        <v>0.488888547771594</v>
      </c>
      <c r="U1535" s="26" t="n">
        <f aca="false">(Q1535*S1535+R1535*T1535)/(S1535*S1535+T1535*T1535)</f>
        <v>-19.9070737032594</v>
      </c>
      <c r="V1535" s="26" t="n">
        <f aca="false">(R1535*S1535-T1535*Q1535)/(S1535*S1535+T1535*T1535)</f>
        <v>-1.95613124020145</v>
      </c>
      <c r="W1535" s="26" t="n">
        <f aca="false">POWER(SQRT(V1535*V1535+U1535*U1535),$I$5)</f>
        <v>20.0029506037458</v>
      </c>
      <c r="X1535" s="26" t="n">
        <f aca="false">20*LOG10(W1535)</f>
        <v>26.0218812496891</v>
      </c>
      <c r="Y1535" s="26" t="n">
        <f aca="false">ATAN2(U1535,V1535)</f>
        <v>-3.0436439749671</v>
      </c>
      <c r="Z1535" s="26" t="n">
        <f aca="false">W1535*COS($I$5*Y1535)</f>
        <v>-19.9070737032594</v>
      </c>
      <c r="AA1535" s="26" t="n">
        <f aca="false">W1535*SIN($I$5*Y1535)</f>
        <v>-1.95613124020145</v>
      </c>
      <c r="AB1535" s="26" t="n">
        <f aca="false">ATAN2(U1535,V1535)</f>
        <v>-3.0436439749671</v>
      </c>
      <c r="AC1535" s="26" t="n">
        <f aca="false">DEGREES(AB1535)</f>
        <v>-174.387954106036</v>
      </c>
      <c r="AD1535" s="26" t="n">
        <f aca="false">IF(AC1535&lt;=0,AC1535,AC1535-360)</f>
        <v>-174.387954106036</v>
      </c>
      <c r="AE1535" s="26" t="n">
        <f aca="false">$I$5*AD1535</f>
        <v>-174.387954106036</v>
      </c>
      <c r="AF1535" s="26" t="n">
        <f aca="false">DEGREES(ATAN2(Z1535,AA1535))</f>
        <v>-174.387954106036</v>
      </c>
      <c r="AG1535" s="26" t="n">
        <f aca="false">IF(AF1535&lt;=0,AF1535,AF1535-360)</f>
        <v>-174.387954106036</v>
      </c>
    </row>
    <row r="1536" customFormat="false" ht="12.75" hidden="false" customHeight="false" outlineLevel="0" collapsed="false">
      <c r="N1536" s="25" t="n">
        <f aca="false">N1535+(LOG10(I$8)-N$5)/2000</f>
        <v>4.59300000000006</v>
      </c>
      <c r="O1536" s="26" t="n">
        <f aca="false">POWER(10,N1536)</f>
        <v>39174.187710784</v>
      </c>
      <c r="P1536" s="26" t="n">
        <f aca="false">O1536*2*PI()</f>
        <v>246138.680645093</v>
      </c>
      <c r="Q1536" s="26" t="n">
        <f aca="false">I$3*($B$23-$D$23*POWER($P1536,2)+$F$23*POWER($P1536,4)-$H$23*POWER($P1536,6))</f>
        <v>100</v>
      </c>
      <c r="R1536" s="26" t="n">
        <f aca="false">I$3*($C$23*$P1536-$E$23*POWER($P1536,3)+$G$23*POWER($P1536,5)-$I$23*POWER($P1536,7))</f>
        <v>0</v>
      </c>
      <c r="S1536" s="26" t="n">
        <f aca="false">$B$26-$D$26*POWER($P1536,2)+$F$26*POWER($P1536,4)-$H$26*POWER($P1536,6)</f>
        <v>-5.05842501097071</v>
      </c>
      <c r="T1536" s="26" t="n">
        <f aca="false">$C$26*$P1536-$E$26*POWER($P1536,3)+$G$26*POWER($P1536,5)-$I$26*POWER($P1536,7)</f>
        <v>0.492277361290186</v>
      </c>
      <c r="U1536" s="26" t="n">
        <f aca="false">(Q1536*S1536+R1536*T1536)/(S1536*S1536+T1536*T1536)</f>
        <v>-19.5835265002938</v>
      </c>
      <c r="V1536" s="26" t="n">
        <f aca="false">(R1536*S1536-T1536*Q1536)/(S1536*S1536+T1536*T1536)</f>
        <v>-1.90583565623938</v>
      </c>
      <c r="W1536" s="26" t="n">
        <f aca="false">POWER(SQRT(V1536*V1536+U1536*U1536),$I$5)</f>
        <v>19.6760443111999</v>
      </c>
      <c r="X1536" s="26" t="n">
        <f aca="false">20*LOG10(W1536)</f>
        <v>25.8787558387216</v>
      </c>
      <c r="Y1536" s="26" t="n">
        <f aca="false">ATAN2(U1536,V1536)</f>
        <v>-3.04457984098922</v>
      </c>
      <c r="Z1536" s="26" t="n">
        <f aca="false">W1536*COS($I$5*Y1536)</f>
        <v>-19.5835265002938</v>
      </c>
      <c r="AA1536" s="26" t="n">
        <f aca="false">W1536*SIN($I$5*Y1536)</f>
        <v>-1.90583565623938</v>
      </c>
      <c r="AB1536" s="26" t="n">
        <f aca="false">ATAN2(U1536,V1536)</f>
        <v>-3.04457984098922</v>
      </c>
      <c r="AC1536" s="26" t="n">
        <f aca="false">DEGREES(AB1536)</f>
        <v>-174.441575279294</v>
      </c>
      <c r="AD1536" s="26" t="n">
        <f aca="false">IF(AC1536&lt;=0,AC1536,AC1536-360)</f>
        <v>-174.441575279294</v>
      </c>
      <c r="AE1536" s="26" t="n">
        <f aca="false">$I$5*AD1536</f>
        <v>-174.441575279294</v>
      </c>
      <c r="AF1536" s="26" t="n">
        <f aca="false">DEGREES(ATAN2(Z1536,AA1536))</f>
        <v>-174.441575279294</v>
      </c>
      <c r="AG1536" s="26" t="n">
        <f aca="false">IF(AF1536&lt;=0,AF1536,AF1536-360)</f>
        <v>-174.441575279294</v>
      </c>
    </row>
    <row r="1537" customFormat="false" ht="12.75" hidden="false" customHeight="false" outlineLevel="0" collapsed="false">
      <c r="N1537" s="25" t="n">
        <f aca="false">N1536+(LOG10(I$8)-N$5)/2000</f>
        <v>4.59600000000006</v>
      </c>
      <c r="O1537" s="26" t="n">
        <f aca="false">POWER(10,N1537)</f>
        <v>39445.7302075336</v>
      </c>
      <c r="P1537" s="26" t="n">
        <f aca="false">O1537*2*PI()</f>
        <v>247844.832470945</v>
      </c>
      <c r="Q1537" s="26" t="n">
        <f aca="false">I$3*($B$23-$D$23*POWER($P1537,2)+$F$23*POWER($P1537,4)-$H$23*POWER($P1537,6))</f>
        <v>100</v>
      </c>
      <c r="R1537" s="26" t="n">
        <f aca="false">I$3*($C$23*$P1537-$E$23*POWER($P1537,3)+$G$23*POWER($P1537,5)-$I$23*POWER($P1537,7))</f>
        <v>0</v>
      </c>
      <c r="S1537" s="26" t="n">
        <f aca="false">$B$26-$D$26*POWER($P1537,2)+$F$26*POWER($P1537,4)-$H$26*POWER($P1537,6)</f>
        <v>-5.14270609825508</v>
      </c>
      <c r="T1537" s="26" t="n">
        <f aca="false">$C$26*$P1537-$E$26*POWER($P1537,3)+$G$26*POWER($P1537,5)-$I$26*POWER($P1537,7)</f>
        <v>0.49568966494189</v>
      </c>
      <c r="U1537" s="26" t="n">
        <f aca="false">(Q1537*S1537+R1537*T1537)/(S1537*S1537+T1537*T1537)</f>
        <v>-19.2660256706802</v>
      </c>
      <c r="V1537" s="26" t="n">
        <f aca="false">(R1537*S1537-T1537*Q1537)/(S1537*S1537+T1537*T1537)</f>
        <v>-1.85699311354807</v>
      </c>
      <c r="W1537" s="26" t="n">
        <f aca="false">POWER(SQRT(V1537*V1537+U1537*U1537),$I$5)</f>
        <v>19.3553137036596</v>
      </c>
      <c r="X1537" s="26" t="n">
        <f aca="false">20*LOG10(W1537)</f>
        <v>25.7360042918794</v>
      </c>
      <c r="Y1537" s="26" t="n">
        <f aca="false">ATAN2(U1537,V1537)</f>
        <v>-3.04550256065787</v>
      </c>
      <c r="Z1537" s="26" t="n">
        <f aca="false">W1537*COS($I$5*Y1537)</f>
        <v>-19.2660256706802</v>
      </c>
      <c r="AA1537" s="26" t="n">
        <f aca="false">W1537*SIN($I$5*Y1537)</f>
        <v>-1.85699311354807</v>
      </c>
      <c r="AB1537" s="26" t="n">
        <f aca="false">ATAN2(U1537,V1537)</f>
        <v>-3.04550256065787</v>
      </c>
      <c r="AC1537" s="26" t="n">
        <f aca="false">DEGREES(AB1537)</f>
        <v>-174.494443221981</v>
      </c>
      <c r="AD1537" s="26" t="n">
        <f aca="false">IF(AC1537&lt;=0,AC1537,AC1537-360)</f>
        <v>-174.494443221981</v>
      </c>
      <c r="AE1537" s="26" t="n">
        <f aca="false">$I$5*AD1537</f>
        <v>-174.494443221981</v>
      </c>
      <c r="AF1537" s="26" t="n">
        <f aca="false">DEGREES(ATAN2(Z1537,AA1537))</f>
        <v>-174.494443221981</v>
      </c>
      <c r="AG1537" s="26" t="n">
        <f aca="false">IF(AF1537&lt;=0,AF1537,AF1537-360)</f>
        <v>-174.494443221981</v>
      </c>
    </row>
    <row r="1538" customFormat="false" ht="12.75" hidden="false" customHeight="false" outlineLevel="0" collapsed="false">
      <c r="N1538" s="25" t="n">
        <f aca="false">N1537+(LOG10(I$8)-N$5)/2000</f>
        <v>4.59900000000006</v>
      </c>
      <c r="O1538" s="26" t="n">
        <f aca="false">POWER(10,N1538)</f>
        <v>39719.1549469498</v>
      </c>
      <c r="P1538" s="26" t="n">
        <f aca="false">O1538*2*PI()</f>
        <v>249562.810776265</v>
      </c>
      <c r="Q1538" s="26" t="n">
        <f aca="false">I$3*($B$23-$D$23*POWER($P1538,2)+$F$23*POWER($P1538,4)-$H$23*POWER($P1538,6))</f>
        <v>100</v>
      </c>
      <c r="R1538" s="26" t="n">
        <f aca="false">I$3*($C$23*$P1538-$E$23*POWER($P1538,3)+$G$23*POWER($P1538,5)-$I$23*POWER($P1538,7))</f>
        <v>0</v>
      </c>
      <c r="S1538" s="26" t="n">
        <f aca="false">$B$26-$D$26*POWER($P1538,2)+$F$26*POWER($P1538,4)-$H$26*POWER($P1538,6)</f>
        <v>-5.22815965225496</v>
      </c>
      <c r="T1538" s="26" t="n">
        <f aca="false">$C$26*$P1538-$E$26*POWER($P1538,3)+$G$26*POWER($P1538,5)-$I$26*POWER($P1538,7)</f>
        <v>0.499125621552529</v>
      </c>
      <c r="U1538" s="26" t="n">
        <f aca="false">(Q1538*S1538+R1538*T1538)/(S1538*S1538+T1538*T1538)</f>
        <v>-18.9544335356286</v>
      </c>
      <c r="V1538" s="26" t="n">
        <f aca="false">(R1538*S1538-T1538*Q1538)/(S1538*S1538+T1538*T1538)</f>
        <v>-1.80955518746759</v>
      </c>
      <c r="W1538" s="26" t="n">
        <f aca="false">POWER(SQRT(V1538*V1538+U1538*U1538),$I$5)</f>
        <v>19.0406155528925</v>
      </c>
      <c r="X1538" s="26" t="n">
        <f aca="false">20*LOG10(W1538)</f>
        <v>25.5936196865398</v>
      </c>
      <c r="Y1538" s="26" t="n">
        <f aca="false">ATAN2(U1538,V1538)</f>
        <v>-3.04641241725188</v>
      </c>
      <c r="Z1538" s="26" t="n">
        <f aca="false">W1538*COS($I$5*Y1538)</f>
        <v>-18.9544335356286</v>
      </c>
      <c r="AA1538" s="26" t="n">
        <f aca="false">W1538*SIN($I$5*Y1538)</f>
        <v>-1.80955518746759</v>
      </c>
      <c r="AB1538" s="26" t="n">
        <f aca="false">ATAN2(U1538,V1538)</f>
        <v>-3.04641241725188</v>
      </c>
      <c r="AC1538" s="26" t="n">
        <f aca="false">DEGREES(AB1538)</f>
        <v>-174.54657416478</v>
      </c>
      <c r="AD1538" s="26" t="n">
        <f aca="false">IF(AC1538&lt;=0,AC1538,AC1538-360)</f>
        <v>-174.54657416478</v>
      </c>
      <c r="AE1538" s="26" t="n">
        <f aca="false">$I$5*AD1538</f>
        <v>-174.54657416478</v>
      </c>
      <c r="AF1538" s="26" t="n">
        <f aca="false">DEGREES(ATAN2(Z1538,AA1538))</f>
        <v>-174.54657416478</v>
      </c>
      <c r="AG1538" s="26" t="n">
        <f aca="false">IF(AF1538&lt;=0,AF1538,AF1538-360)</f>
        <v>-174.54657416478</v>
      </c>
    </row>
    <row r="1539" customFormat="false" ht="12.75" hidden="false" customHeight="false" outlineLevel="0" collapsed="false">
      <c r="N1539" s="25" t="n">
        <f aca="false">N1538+(LOG10(I$8)-N$5)/2000</f>
        <v>4.60200000000006</v>
      </c>
      <c r="O1539" s="26" t="n">
        <f aca="false">POWER(10,N1539)</f>
        <v>39994.4749761156</v>
      </c>
      <c r="P1539" s="26" t="n">
        <f aca="false">O1539*2*PI()</f>
        <v>251292.697538291</v>
      </c>
      <c r="Q1539" s="26" t="n">
        <f aca="false">I$3*($B$23-$D$23*POWER($P1539,2)+$F$23*POWER($P1539,4)-$H$23*POWER($P1539,6))</f>
        <v>100</v>
      </c>
      <c r="R1539" s="26" t="n">
        <f aca="false">I$3*($C$23*$P1539-$E$23*POWER($P1539,3)+$G$23*POWER($P1539,5)-$I$23*POWER($P1539,7))</f>
        <v>0</v>
      </c>
      <c r="S1539" s="26" t="n">
        <f aca="false">$B$26-$D$26*POWER($P1539,2)+$F$26*POWER($P1539,4)-$H$26*POWER($P1539,6)</f>
        <v>-5.3148019836071</v>
      </c>
      <c r="T1539" s="26" t="n">
        <f aca="false">$C$26*$P1539-$E$26*POWER($P1539,3)+$G$26*POWER($P1539,5)-$I$26*POWER($P1539,7)</f>
        <v>0.502585395076582</v>
      </c>
      <c r="U1539" s="26" t="n">
        <f aca="false">(Q1539*S1539+R1539*T1539)/(S1539*S1539+T1539*T1539)</f>
        <v>-18.648616328152</v>
      </c>
      <c r="V1539" s="26" t="n">
        <f aca="false">(R1539*S1539-T1539*Q1539)/(S1539*S1539+T1539*T1539)</f>
        <v>-1.7634753343256</v>
      </c>
      <c r="W1539" s="26" t="n">
        <f aca="false">POWER(SQRT(V1539*V1539+U1539*U1539),$I$5)</f>
        <v>18.7318108096733</v>
      </c>
      <c r="X1539" s="26" t="n">
        <f aca="false">20*LOG10(W1539)</f>
        <v>25.4515952556048</v>
      </c>
      <c r="Y1539" s="26" t="n">
        <f aca="false">ATAN2(U1539,V1539)</f>
        <v>-3.04730968571276</v>
      </c>
      <c r="Z1539" s="26" t="n">
        <f aca="false">W1539*COS($I$5*Y1539)</f>
        <v>-18.648616328152</v>
      </c>
      <c r="AA1539" s="26" t="n">
        <f aca="false">W1539*SIN($I$5*Y1539)</f>
        <v>-1.7634753343256</v>
      </c>
      <c r="AB1539" s="26" t="n">
        <f aca="false">ATAN2(U1539,V1539)</f>
        <v>-3.04730968571276</v>
      </c>
      <c r="AC1539" s="26" t="n">
        <f aca="false">DEGREES(AB1539)</f>
        <v>-174.597983860679</v>
      </c>
      <c r="AD1539" s="26" t="n">
        <f aca="false">IF(AC1539&lt;=0,AC1539,AC1539-360)</f>
        <v>-174.597983860679</v>
      </c>
      <c r="AE1539" s="26" t="n">
        <f aca="false">$I$5*AD1539</f>
        <v>-174.597983860679</v>
      </c>
      <c r="AF1539" s="26" t="n">
        <f aca="false">DEGREES(ATAN2(Z1539,AA1539))</f>
        <v>-174.597983860679</v>
      </c>
      <c r="AG1539" s="26" t="n">
        <f aca="false">IF(AF1539&lt;=0,AF1539,AF1539-360)</f>
        <v>-174.597983860679</v>
      </c>
    </row>
    <row r="1540" customFormat="false" ht="12.75" hidden="false" customHeight="false" outlineLevel="0" collapsed="false">
      <c r="N1540" s="25" t="n">
        <f aca="false">N1539+(LOG10(I$8)-N$5)/2000</f>
        <v>4.60500000000006</v>
      </c>
      <c r="O1540" s="26" t="n">
        <f aca="false">POWER(10,N1540)</f>
        <v>40271.7034325518</v>
      </c>
      <c r="P1540" s="26" t="n">
        <f aca="false">O1540*2*PI()</f>
        <v>253034.575302503</v>
      </c>
      <c r="Q1540" s="26" t="n">
        <f aca="false">I$3*($B$23-$D$23*POWER($P1540,2)+$F$23*POWER($P1540,4)-$H$23*POWER($P1540,6))</f>
        <v>100</v>
      </c>
      <c r="R1540" s="26" t="n">
        <f aca="false">I$3*($C$23*$P1540-$E$23*POWER($P1540,3)+$G$23*POWER($P1540,5)-$I$23*POWER($P1540,7))</f>
        <v>0</v>
      </c>
      <c r="S1540" s="26" t="n">
        <f aca="false">$B$26-$D$26*POWER($P1540,2)+$F$26*POWER($P1540,4)-$H$26*POWER($P1540,6)</f>
        <v>-5.40264962985181</v>
      </c>
      <c r="T1540" s="26" t="n">
        <f aca="false">$C$26*$P1540-$E$26*POWER($P1540,3)+$G$26*POWER($P1540,5)-$I$26*POWER($P1540,7)</f>
        <v>0.506069150605006</v>
      </c>
      <c r="U1540" s="26" t="n">
        <f aca="false">(Q1540*S1540+R1540*T1540)/(S1540*S1540+T1540*T1540)</f>
        <v>-18.3484440572019</v>
      </c>
      <c r="V1540" s="26" t="n">
        <f aca="false">(R1540*S1540-T1540*Q1540)/(S1540*S1540+T1540*T1540)</f>
        <v>-1.71870880681307</v>
      </c>
      <c r="W1540" s="26" t="n">
        <f aca="false">POWER(SQRT(V1540*V1540+U1540*U1540),$I$5)</f>
        <v>18.4287644535082</v>
      </c>
      <c r="X1540" s="26" t="n">
        <f aca="false">20*LOG10(W1540)</f>
        <v>25.3099243831543</v>
      </c>
      <c r="Y1540" s="26" t="n">
        <f aca="false">ATAN2(U1540,V1540)</f>
        <v>-3.04819463294858</v>
      </c>
      <c r="Z1540" s="26" t="n">
        <f aca="false">W1540*COS($I$5*Y1540)</f>
        <v>-18.3484440572019</v>
      </c>
      <c r="AA1540" s="26" t="n">
        <f aca="false">W1540*SIN($I$5*Y1540)</f>
        <v>-1.71870880681307</v>
      </c>
      <c r="AB1540" s="26" t="n">
        <f aca="false">ATAN2(U1540,V1540)</f>
        <v>-3.04819463294858</v>
      </c>
      <c r="AC1540" s="26" t="n">
        <f aca="false">DEGREES(AB1540)</f>
        <v>-174.648687602383</v>
      </c>
      <c r="AD1540" s="26" t="n">
        <f aca="false">IF(AC1540&lt;=0,AC1540,AC1540-360)</f>
        <v>-174.648687602383</v>
      </c>
      <c r="AE1540" s="26" t="n">
        <f aca="false">$I$5*AD1540</f>
        <v>-174.648687602383</v>
      </c>
      <c r="AF1540" s="26" t="n">
        <f aca="false">DEGREES(ATAN2(Z1540,AA1540))</f>
        <v>-174.648687602383</v>
      </c>
      <c r="AG1540" s="26" t="n">
        <f aca="false">IF(AF1540&lt;=0,AF1540,AF1540-360)</f>
        <v>-174.648687602383</v>
      </c>
    </row>
    <row r="1541" customFormat="false" ht="12.75" hidden="false" customHeight="false" outlineLevel="0" collapsed="false">
      <c r="N1541" s="25" t="n">
        <f aca="false">N1540+(LOG10(I$8)-N$5)/2000</f>
        <v>4.60800000000006</v>
      </c>
      <c r="O1541" s="26" t="n">
        <f aca="false">POWER(10,N1541)</f>
        <v>40550.8535448443</v>
      </c>
      <c r="P1541" s="26" t="n">
        <f aca="false">O1541*2*PI()</f>
        <v>254788.527186557</v>
      </c>
      <c r="Q1541" s="26" t="n">
        <f aca="false">I$3*($B$23-$D$23*POWER($P1541,2)+$F$23*POWER($P1541,4)-$H$23*POWER($P1541,6))</f>
        <v>100</v>
      </c>
      <c r="R1541" s="26" t="n">
        <f aca="false">I$3*($C$23*$P1541-$E$23*POWER($P1541,3)+$G$23*POWER($P1541,5)-$I$23*POWER($P1541,7))</f>
        <v>0</v>
      </c>
      <c r="S1541" s="26" t="n">
        <f aca="false">$B$26-$D$26*POWER($P1541,2)+$F$26*POWER($P1541,4)-$H$26*POWER($P1541,6)</f>
        <v>-5.49171935858949</v>
      </c>
      <c r="T1541" s="26" t="n">
        <f aca="false">$C$26*$P1541-$E$26*POWER($P1541,3)+$G$26*POWER($P1541,5)-$I$26*POWER($P1541,7)</f>
        <v>0.509577054373114</v>
      </c>
      <c r="U1541" s="26" t="n">
        <f aca="false">(Q1541*S1541+R1541*T1541)/(S1541*S1541+T1541*T1541)</f>
        <v>-18.0537903773561</v>
      </c>
      <c r="V1541" s="26" t="n">
        <f aca="false">(R1541*S1541-T1541*Q1541)/(S1541*S1541+T1541*T1541)</f>
        <v>-1.675212573704</v>
      </c>
      <c r="W1541" s="26" t="n">
        <f aca="false">POWER(SQRT(V1541*V1541+U1541*U1541),$I$5)</f>
        <v>18.1313453487768</v>
      </c>
      <c r="X1541" s="26" t="n">
        <f aca="false">20*LOG10(W1541)</f>
        <v>25.1686006002474</v>
      </c>
      <c r="Y1541" s="26" t="n">
        <f aca="false">ATAN2(U1541,V1541)</f>
        <v>-3.04906751812468</v>
      </c>
      <c r="Z1541" s="26" t="n">
        <f aca="false">W1541*COS($I$5*Y1541)</f>
        <v>-18.0537903773561</v>
      </c>
      <c r="AA1541" s="26" t="n">
        <f aca="false">W1541*SIN($I$5*Y1541)</f>
        <v>-1.675212573704</v>
      </c>
      <c r="AB1541" s="26" t="n">
        <f aca="false">ATAN2(U1541,V1541)</f>
        <v>-3.04906751812468</v>
      </c>
      <c r="AC1541" s="26" t="n">
        <f aca="false">DEGREES(AB1541)</f>
        <v>-174.698700238973</v>
      </c>
      <c r="AD1541" s="26" t="n">
        <f aca="false">IF(AC1541&lt;=0,AC1541,AC1541-360)</f>
        <v>-174.698700238973</v>
      </c>
      <c r="AE1541" s="26" t="n">
        <f aca="false">$I$5*AD1541</f>
        <v>-174.698700238973</v>
      </c>
      <c r="AF1541" s="26" t="n">
        <f aca="false">DEGREES(ATAN2(Z1541,AA1541))</f>
        <v>-174.698700238973</v>
      </c>
      <c r="AG1541" s="26" t="n">
        <f aca="false">IF(AF1541&lt;=0,AF1541,AF1541-360)</f>
        <v>-174.698700238973</v>
      </c>
    </row>
    <row r="1542" customFormat="false" ht="12.75" hidden="false" customHeight="false" outlineLevel="0" collapsed="false">
      <c r="N1542" s="25" t="n">
        <f aca="false">N1541+(LOG10(I$8)-N$5)/2000</f>
        <v>4.61100000000006</v>
      </c>
      <c r="O1542" s="26" t="n">
        <f aca="false">POWER(10,N1542)</f>
        <v>40831.9386332752</v>
      </c>
      <c r="P1542" s="26" t="n">
        <f aca="false">O1542*2*PI()</f>
        <v>256554.636884253</v>
      </c>
      <c r="Q1542" s="26" t="n">
        <f aca="false">I$3*($B$23-$D$23*POWER($P1542,2)+$F$23*POWER($P1542,4)-$H$23*POWER($P1542,6))</f>
        <v>100</v>
      </c>
      <c r="R1542" s="26" t="n">
        <f aca="false">I$3*($C$23*$P1542-$E$23*POWER($P1542,3)+$G$23*POWER($P1542,5)-$I$23*POWER($P1542,7))</f>
        <v>0</v>
      </c>
      <c r="S1542" s="26" t="n">
        <f aca="false">$B$26-$D$26*POWER($P1542,2)+$F$26*POWER($P1542,4)-$H$26*POWER($P1542,6)</f>
        <v>-5.58202817068111</v>
      </c>
      <c r="T1542" s="26" t="n">
        <f aca="false">$C$26*$P1542-$E$26*POWER($P1542,3)+$G$26*POWER($P1542,5)-$I$26*POWER($P1542,7)</f>
        <v>0.513109273768507</v>
      </c>
      <c r="U1542" s="26" t="n">
        <f aca="false">(Q1542*S1542+R1542*T1542)/(S1542*S1542+T1542*T1542)</f>
        <v>-17.7645324638012</v>
      </c>
      <c r="V1542" s="26" t="n">
        <f aca="false">(R1542*S1542-T1542*Q1542)/(S1542*S1542+T1542*T1542)</f>
        <v>-1.63294524366865</v>
      </c>
      <c r="W1542" s="26" t="n">
        <f aca="false">POWER(SQRT(V1542*V1542+U1542*U1542),$I$5)</f>
        <v>17.8394261069763</v>
      </c>
      <c r="X1542" s="26" t="n">
        <f aca="false">20*LOG10(W1542)</f>
        <v>25.0276175808667</v>
      </c>
      <c r="Y1542" s="26" t="n">
        <f aca="false">ATAN2(U1542,V1542)</f>
        <v>-3.049928592942</v>
      </c>
      <c r="Z1542" s="26" t="n">
        <f aca="false">W1542*COS($I$5*Y1542)</f>
        <v>-17.7645324638012</v>
      </c>
      <c r="AA1542" s="26" t="n">
        <f aca="false">W1542*SIN($I$5*Y1542)</f>
        <v>-1.63294524366865</v>
      </c>
      <c r="AB1542" s="26" t="n">
        <f aca="false">ATAN2(U1542,V1542)</f>
        <v>-3.049928592942</v>
      </c>
      <c r="AC1542" s="26" t="n">
        <f aca="false">DEGREES(AB1542)</f>
        <v>-174.74803619185</v>
      </c>
      <c r="AD1542" s="26" t="n">
        <f aca="false">IF(AC1542&lt;=0,AC1542,AC1542-360)</f>
        <v>-174.74803619185</v>
      </c>
      <c r="AE1542" s="26" t="n">
        <f aca="false">$I$5*AD1542</f>
        <v>-174.74803619185</v>
      </c>
      <c r="AF1542" s="26" t="n">
        <f aca="false">DEGREES(ATAN2(Z1542,AA1542))</f>
        <v>-174.74803619185</v>
      </c>
      <c r="AG1542" s="26" t="n">
        <f aca="false">IF(AF1542&lt;=0,AF1542,AF1542-360)</f>
        <v>-174.74803619185</v>
      </c>
    </row>
    <row r="1543" customFormat="false" ht="12.75" hidden="false" customHeight="false" outlineLevel="0" collapsed="false">
      <c r="N1543" s="25" t="n">
        <f aca="false">N1542+(LOG10(I$8)-N$5)/2000</f>
        <v>4.61400000000006</v>
      </c>
      <c r="O1543" s="26" t="n">
        <f aca="false">POWER(10,N1543)</f>
        <v>41114.9721104583</v>
      </c>
      <c r="P1543" s="26" t="n">
        <f aca="false">O1543*2*PI()</f>
        <v>258332.98866953</v>
      </c>
      <c r="Q1543" s="26" t="n">
        <f aca="false">I$3*($B$23-$D$23*POWER($P1543,2)+$F$23*POWER($P1543,4)-$H$23*POWER($P1543,6))</f>
        <v>100</v>
      </c>
      <c r="R1543" s="26" t="n">
        <f aca="false">I$3*($C$23*$P1543-$E$23*POWER($P1543,3)+$G$23*POWER($P1543,5)-$I$23*POWER($P1543,7))</f>
        <v>0</v>
      </c>
      <c r="S1543" s="26" t="n">
        <f aca="false">$B$26-$D$26*POWER($P1543,2)+$F$26*POWER($P1543,4)-$H$26*POWER($P1543,6)</f>
        <v>-5.67359330349314</v>
      </c>
      <c r="T1543" s="26" t="n">
        <f aca="false">$C$26*$P1543-$E$26*POWER($P1543,3)+$G$26*POWER($P1543,5)-$I$26*POWER($P1543,7)</f>
        <v>0.51666597733906</v>
      </c>
      <c r="U1543" s="26" t="n">
        <f aca="false">(Q1543*S1543+R1543*T1543)/(S1543*S1543+T1543*T1543)</f>
        <v>-17.4805508923655</v>
      </c>
      <c r="V1543" s="26" t="n">
        <f aca="false">(R1543*S1543-T1543*Q1543)/(S1543*S1543+T1543*T1543)</f>
        <v>-1.59186699294582</v>
      </c>
      <c r="W1543" s="26" t="n">
        <f aca="false">POWER(SQRT(V1543*V1543+U1543*U1543),$I$5)</f>
        <v>17.5528829547687</v>
      </c>
      <c r="X1543" s="26" t="n">
        <f aca="false">20*LOG10(W1543)</f>
        <v>24.8869691379982</v>
      </c>
      <c r="Y1543" s="26" t="n">
        <f aca="false">ATAN2(U1543,V1543)</f>
        <v>-3.05077810190355</v>
      </c>
      <c r="Z1543" s="26" t="n">
        <f aca="false">W1543*COS($I$5*Y1543)</f>
        <v>-17.4805508923655</v>
      </c>
      <c r="AA1543" s="26" t="n">
        <f aca="false">W1543*SIN($I$5*Y1543)</f>
        <v>-1.59186699294582</v>
      </c>
      <c r="AB1543" s="26" t="n">
        <f aca="false">ATAN2(U1543,V1543)</f>
        <v>-3.05077810190355</v>
      </c>
      <c r="AC1543" s="26" t="n">
        <f aca="false">DEGREES(AB1543)</f>
        <v>-174.796709470006</v>
      </c>
      <c r="AD1543" s="26" t="n">
        <f aca="false">IF(AC1543&lt;=0,AC1543,AC1543-360)</f>
        <v>-174.796709470006</v>
      </c>
      <c r="AE1543" s="26" t="n">
        <f aca="false">$I$5*AD1543</f>
        <v>-174.796709470006</v>
      </c>
      <c r="AF1543" s="26" t="n">
        <f aca="false">DEGREES(ATAN2(Z1543,AA1543))</f>
        <v>-174.796709470006</v>
      </c>
      <c r="AG1543" s="26" t="n">
        <f aca="false">IF(AF1543&lt;=0,AF1543,AF1543-360)</f>
        <v>-174.796709470006</v>
      </c>
    </row>
    <row r="1544" customFormat="false" ht="12.75" hidden="false" customHeight="false" outlineLevel="0" collapsed="false">
      <c r="N1544" s="25" t="n">
        <f aca="false">N1543+(LOG10(I$8)-N$5)/2000</f>
        <v>4.61700000000006</v>
      </c>
      <c r="O1544" s="26" t="n">
        <f aca="false">POWER(10,N1544)</f>
        <v>41399.9674819791</v>
      </c>
      <c r="P1544" s="26" t="n">
        <f aca="false">O1544*2*PI()</f>
        <v>260123.667400484</v>
      </c>
      <c r="Q1544" s="26" t="n">
        <f aca="false">I$3*($B$23-$D$23*POWER($P1544,2)+$F$23*POWER($P1544,4)-$H$23*POWER($P1544,6))</f>
        <v>100</v>
      </c>
      <c r="R1544" s="26" t="n">
        <f aca="false">I$3*($C$23*$P1544-$E$23*POWER($P1544,3)+$G$23*POWER($P1544,5)-$I$23*POWER($P1544,7))</f>
        <v>0</v>
      </c>
      <c r="S1544" s="26" t="n">
        <f aca="false">$B$26-$D$26*POWER($P1544,2)+$F$26*POWER($P1544,4)-$H$26*POWER($P1544,6)</f>
        <v>-5.76643223418776</v>
      </c>
      <c r="T1544" s="26" t="n">
        <f aca="false">$C$26*$P1544-$E$26*POWER($P1544,3)+$G$26*POWER($P1544,5)-$I$26*POWER($P1544,7)</f>
        <v>0.520247334800968</v>
      </c>
      <c r="U1544" s="26" t="n">
        <f aca="false">(Q1544*S1544+R1544*T1544)/(S1544*S1544+T1544*T1544)</f>
        <v>-17.2017295243677</v>
      </c>
      <c r="V1544" s="26" t="n">
        <f aca="false">(R1544*S1544-T1544*Q1544)/(S1544*S1544+T1544*T1544)</f>
        <v>-1.55193949665481</v>
      </c>
      <c r="W1544" s="26" t="n">
        <f aca="false">POWER(SQRT(V1544*V1544+U1544*U1544),$I$5)</f>
        <v>17.2715956075511</v>
      </c>
      <c r="X1544" s="26" t="n">
        <f aca="false">20*LOG10(W1544)</f>
        <v>24.7466492198432</v>
      </c>
      <c r="Y1544" s="26" t="n">
        <f aca="false">ATAN2(U1544,V1544)</f>
        <v>-3.05161628256962</v>
      </c>
      <c r="Z1544" s="26" t="n">
        <f aca="false">W1544*COS($I$5*Y1544)</f>
        <v>-17.2017295243677</v>
      </c>
      <c r="AA1544" s="26" t="n">
        <f aca="false">W1544*SIN($I$5*Y1544)</f>
        <v>-1.55193949665481</v>
      </c>
      <c r="AB1544" s="26" t="n">
        <f aca="false">ATAN2(U1544,V1544)</f>
        <v>-3.05161628256962</v>
      </c>
      <c r="AC1544" s="26" t="n">
        <f aca="false">DEGREES(AB1544)</f>
        <v>-174.844733684641</v>
      </c>
      <c r="AD1544" s="26" t="n">
        <f aca="false">IF(AC1544&lt;=0,AC1544,AC1544-360)</f>
        <v>-174.844733684641</v>
      </c>
      <c r="AE1544" s="26" t="n">
        <f aca="false">$I$5*AD1544</f>
        <v>-174.844733684641</v>
      </c>
      <c r="AF1544" s="26" t="n">
        <f aca="false">DEGREES(ATAN2(Z1544,AA1544))</f>
        <v>-174.844733684641</v>
      </c>
      <c r="AG1544" s="26" t="n">
        <f aca="false">IF(AF1544&lt;=0,AF1544,AF1544-360)</f>
        <v>-174.844733684641</v>
      </c>
    </row>
    <row r="1545" customFormat="false" ht="12.75" hidden="false" customHeight="false" outlineLevel="0" collapsed="false">
      <c r="N1545" s="25" t="n">
        <f aca="false">N1544+(LOG10(I$8)-N$5)/2000</f>
        <v>4.62000000000006</v>
      </c>
      <c r="O1545" s="26" t="n">
        <f aca="false">POWER(10,N1545)</f>
        <v>41686.9383470397</v>
      </c>
      <c r="P1545" s="26" t="n">
        <f aca="false">O1545*2*PI()</f>
        <v>261926.758523421</v>
      </c>
      <c r="Q1545" s="26" t="n">
        <f aca="false">I$3*($B$23-$D$23*POWER($P1545,2)+$F$23*POWER($P1545,4)-$H$23*POWER($P1545,6))</f>
        <v>100</v>
      </c>
      <c r="R1545" s="26" t="n">
        <f aca="false">I$3*($C$23*$P1545-$E$23*POWER($P1545,3)+$G$23*POWER($P1545,5)-$I$23*POWER($P1545,7))</f>
        <v>0</v>
      </c>
      <c r="S1545" s="26" t="n">
        <f aca="false">$B$26-$D$26*POWER($P1545,2)+$F$26*POWER($P1545,4)-$H$26*POWER($P1545,6)</f>
        <v>-5.86056268305865</v>
      </c>
      <c r="T1545" s="26" t="n">
        <f aca="false">$C$26*$P1545-$E$26*POWER($P1545,3)+$G$26*POWER($P1545,5)-$I$26*POWER($P1545,7)</f>
        <v>0.523853517046842</v>
      </c>
      <c r="U1545" s="26" t="n">
        <f aca="false">(Q1545*S1545+R1545*T1545)/(S1545*S1545+T1545*T1545)</f>
        <v>-16.9279553960632</v>
      </c>
      <c r="V1545" s="26" t="n">
        <f aca="false">(R1545*S1545-T1545*Q1545)/(S1545*S1545+T1545*T1545)</f>
        <v>-1.51312586354109</v>
      </c>
      <c r="W1545" s="26" t="n">
        <f aca="false">POWER(SQRT(V1545*V1545+U1545*U1545),$I$5)</f>
        <v>16.9954471482813</v>
      </c>
      <c r="X1545" s="26" t="n">
        <f aca="false">20*LOG10(W1545)</f>
        <v>24.6066519061562</v>
      </c>
      <c r="Y1545" s="26" t="n">
        <f aca="false">ATAN2(U1545,V1545)</f>
        <v>-3.05244336580229</v>
      </c>
      <c r="Z1545" s="26" t="n">
        <f aca="false">W1545*COS($I$5*Y1545)</f>
        <v>-16.9279553960632</v>
      </c>
      <c r="AA1545" s="26" t="n">
        <f aca="false">W1545*SIN($I$5*Y1545)</f>
        <v>-1.51312586354109</v>
      </c>
      <c r="AB1545" s="26" t="n">
        <f aca="false">ATAN2(U1545,V1545)</f>
        <v>-3.05244336580229</v>
      </c>
      <c r="AC1545" s="26" t="n">
        <f aca="false">DEGREES(AB1545)</f>
        <v>-174.892122063179</v>
      </c>
      <c r="AD1545" s="26" t="n">
        <f aca="false">IF(AC1545&lt;=0,AC1545,AC1545-360)</f>
        <v>-174.892122063179</v>
      </c>
      <c r="AE1545" s="26" t="n">
        <f aca="false">$I$5*AD1545</f>
        <v>-174.892122063179</v>
      </c>
      <c r="AF1545" s="26" t="n">
        <f aca="false">DEGREES(ATAN2(Z1545,AA1545))</f>
        <v>-174.892122063179</v>
      </c>
      <c r="AG1545" s="26" t="n">
        <f aca="false">IF(AF1545&lt;=0,AF1545,AF1545-360)</f>
        <v>-174.892122063179</v>
      </c>
    </row>
    <row r="1546" customFormat="false" ht="12.75" hidden="false" customHeight="false" outlineLevel="0" collapsed="false">
      <c r="N1546" s="25" t="n">
        <f aca="false">N1545+(LOG10(I$8)-N$5)/2000</f>
        <v>4.62300000000006</v>
      </c>
      <c r="O1546" s="26" t="n">
        <f aca="false">POWER(10,N1546)</f>
        <v>41975.898399107</v>
      </c>
      <c r="P1546" s="26" t="n">
        <f aca="false">O1546*2*PI()</f>
        <v>263742.348076932</v>
      </c>
      <c r="Q1546" s="26" t="n">
        <f aca="false">I$3*($B$23-$D$23*POWER($P1546,2)+$F$23*POWER($P1546,4)-$H$23*POWER($P1546,6))</f>
        <v>100</v>
      </c>
      <c r="R1546" s="26" t="n">
        <f aca="false">I$3*($C$23*$P1546-$E$23*POWER($P1546,3)+$G$23*POWER($P1546,5)-$I$23*POWER($P1546,7))</f>
        <v>0</v>
      </c>
      <c r="S1546" s="26" t="n">
        <f aca="false">$B$26-$D$26*POWER($P1546,2)+$F$26*POWER($P1546,4)-$H$26*POWER($P1546,6)</f>
        <v>-5.95600261691335</v>
      </c>
      <c r="T1546" s="26" t="n">
        <f aca="false">$C$26*$P1546-$E$26*POWER($P1546,3)+$G$26*POWER($P1546,5)-$I$26*POWER($P1546,7)</f>
        <v>0.527484696153864</v>
      </c>
      <c r="U1546" s="26" t="n">
        <f aca="false">(Q1546*S1546+R1546*T1546)/(S1546*S1546+T1546*T1546)</f>
        <v>-16.6591186124773</v>
      </c>
      <c r="V1546" s="26" t="n">
        <f aca="false">(R1546*S1546-T1546*Q1546)/(S1546*S1546+T1546*T1546)</f>
        <v>-1.47539057396314</v>
      </c>
      <c r="W1546" s="26" t="n">
        <f aca="false">POWER(SQRT(V1546*V1546+U1546*U1546),$I$5)</f>
        <v>16.7243239113074</v>
      </c>
      <c r="X1546" s="26" t="n">
        <f aca="false">20*LOG10(W1546)</f>
        <v>24.4669714047036</v>
      </c>
      <c r="Y1546" s="26" t="n">
        <f aca="false">ATAN2(U1546,V1546)</f>
        <v>-3.05325957599973</v>
      </c>
      <c r="Z1546" s="26" t="n">
        <f aca="false">W1546*COS($I$5*Y1546)</f>
        <v>-16.6591186124773</v>
      </c>
      <c r="AA1546" s="26" t="n">
        <f aca="false">W1546*SIN($I$5*Y1546)</f>
        <v>-1.47539057396314</v>
      </c>
      <c r="AB1546" s="26" t="n">
        <f aca="false">ATAN2(U1546,V1546)</f>
        <v>-3.05325957599973</v>
      </c>
      <c r="AC1546" s="26" t="n">
        <f aca="false">DEGREES(AB1546)</f>
        <v>-174.938887462688</v>
      </c>
      <c r="AD1546" s="26" t="n">
        <f aca="false">IF(AC1546&lt;=0,AC1546,AC1546-360)</f>
        <v>-174.938887462688</v>
      </c>
      <c r="AE1546" s="26" t="n">
        <f aca="false">$I$5*AD1546</f>
        <v>-174.938887462688</v>
      </c>
      <c r="AF1546" s="26" t="n">
        <f aca="false">DEGREES(ATAN2(Z1546,AA1546))</f>
        <v>-174.938887462688</v>
      </c>
      <c r="AG1546" s="26" t="n">
        <f aca="false">IF(AF1546&lt;=0,AF1546,AF1546-360)</f>
        <v>-174.938887462688</v>
      </c>
    </row>
    <row r="1547" customFormat="false" ht="12.75" hidden="false" customHeight="false" outlineLevel="0" collapsed="false">
      <c r="N1547" s="25" t="n">
        <f aca="false">N1546+(LOG10(I$8)-N$5)/2000</f>
        <v>4.62600000000006</v>
      </c>
      <c r="O1547" s="26" t="n">
        <f aca="false">POWER(10,N1547)</f>
        <v>42266.8614265666</v>
      </c>
      <c r="P1547" s="26" t="n">
        <f aca="false">O1547*2*PI()</f>
        <v>265570.522695999</v>
      </c>
      <c r="Q1547" s="26" t="n">
        <f aca="false">I$3*($B$23-$D$23*POWER($P1547,2)+$F$23*POWER($P1547,4)-$H$23*POWER($P1547,6))</f>
        <v>100</v>
      </c>
      <c r="R1547" s="26" t="n">
        <f aca="false">I$3*($C$23*$P1547-$E$23*POWER($P1547,3)+$G$23*POWER($P1547,5)-$I$23*POWER($P1547,7))</f>
        <v>0</v>
      </c>
      <c r="S1547" s="26" t="n">
        <f aca="false">$B$26-$D$26*POWER($P1547,2)+$F$26*POWER($P1547,4)-$H$26*POWER($P1547,6)</f>
        <v>-6.05277025250259</v>
      </c>
      <c r="T1547" s="26" t="n">
        <f aca="false">$C$26*$P1547-$E$26*POWER($P1547,3)+$G$26*POWER($P1547,5)-$I$26*POWER($P1547,7)</f>
        <v>0.531141045391997</v>
      </c>
      <c r="U1547" s="26" t="n">
        <f aca="false">(Q1547*S1547+R1547*T1547)/(S1547*S1547+T1547*T1547)</f>
        <v>-16.3951122454263</v>
      </c>
      <c r="V1547" s="26" t="n">
        <f aca="false">(R1547*S1547-T1547*Q1547)/(S1547*S1547+T1547*T1547)</f>
        <v>-1.43869942093943</v>
      </c>
      <c r="W1547" s="26" t="n">
        <f aca="false">POWER(SQRT(V1547*V1547+U1547*U1547),$I$5)</f>
        <v>16.4581153709633</v>
      </c>
      <c r="X1547" s="26" t="n">
        <f aca="false">20*LOG10(W1547)</f>
        <v>24.3276020478387</v>
      </c>
      <c r="Y1547" s="26" t="n">
        <f aca="false">ATAN2(U1547,V1547)</f>
        <v>-3.05406513132084</v>
      </c>
      <c r="Z1547" s="26" t="n">
        <f aca="false">W1547*COS($I$5*Y1547)</f>
        <v>-16.3951122454263</v>
      </c>
      <c r="AA1547" s="26" t="n">
        <f aca="false">W1547*SIN($I$5*Y1547)</f>
        <v>-1.43869942093943</v>
      </c>
      <c r="AB1547" s="26" t="n">
        <f aca="false">ATAN2(U1547,V1547)</f>
        <v>-3.05406513132084</v>
      </c>
      <c r="AC1547" s="26" t="n">
        <f aca="false">DEGREES(AB1547)</f>
        <v>-174.985042382752</v>
      </c>
      <c r="AD1547" s="26" t="n">
        <f aca="false">IF(AC1547&lt;=0,AC1547,AC1547-360)</f>
        <v>-174.985042382752</v>
      </c>
      <c r="AE1547" s="26" t="n">
        <f aca="false">$I$5*AD1547</f>
        <v>-174.985042382752</v>
      </c>
      <c r="AF1547" s="26" t="n">
        <f aca="false">DEGREES(ATAN2(Z1547,AA1547))</f>
        <v>-174.985042382752</v>
      </c>
      <c r="AG1547" s="26" t="n">
        <f aca="false">IF(AF1547&lt;=0,AF1547,AF1547-360)</f>
        <v>-174.985042382752</v>
      </c>
    </row>
    <row r="1548" customFormat="false" ht="12.75" hidden="false" customHeight="false" outlineLevel="0" collapsed="false">
      <c r="N1548" s="25" t="n">
        <f aca="false">N1547+(LOG10(I$8)-N$5)/2000</f>
        <v>4.62900000000006</v>
      </c>
      <c r="O1548" s="26" t="n">
        <f aca="false">POWER(10,N1548)</f>
        <v>42559.8413133806</v>
      </c>
      <c r="P1548" s="26" t="n">
        <f aca="false">O1548*2*PI()</f>
        <v>267411.369616128</v>
      </c>
      <c r="Q1548" s="26" t="n">
        <f aca="false">I$3*($B$23-$D$23*POWER($P1548,2)+$F$23*POWER($P1548,4)-$H$23*POWER($P1548,6))</f>
        <v>100</v>
      </c>
      <c r="R1548" s="26" t="n">
        <f aca="false">I$3*($C$23*$P1548-$E$23*POWER($P1548,3)+$G$23*POWER($P1548,5)-$I$23*POWER($P1548,7))</f>
        <v>0</v>
      </c>
      <c r="S1548" s="26" t="n">
        <f aca="false">$B$26-$D$26*POWER($P1548,2)+$F$26*POWER($P1548,4)-$H$26*POWER($P1548,6)</f>
        <v>-6.15088405999734</v>
      </c>
      <c r="T1548" s="26" t="n">
        <f aca="false">$C$26*$P1548-$E$26*POWER($P1548,3)+$G$26*POWER($P1548,5)-$I$26*POWER($P1548,7)</f>
        <v>0.534822739232256</v>
      </c>
      <c r="U1548" s="26" t="n">
        <f aca="false">(Q1548*S1548+R1548*T1548)/(S1548*S1548+T1548*T1548)</f>
        <v>-16.1358322355393</v>
      </c>
      <c r="V1548" s="26" t="n">
        <f aca="false">(R1548*S1548-T1548*Q1548)/(S1548*S1548+T1548*T1548)</f>
        <v>-1.40301945408592</v>
      </c>
      <c r="W1548" s="26" t="n">
        <f aca="false">POWER(SQRT(V1548*V1548+U1548*U1548),$I$5)</f>
        <v>16.196714034705</v>
      </c>
      <c r="X1548" s="26" t="n">
        <f aca="false">20*LOG10(W1548)</f>
        <v>24.1885382891895</v>
      </c>
      <c r="Y1548" s="26" t="n">
        <f aca="false">ATAN2(U1548,V1548)</f>
        <v>-3.05486024390061</v>
      </c>
      <c r="Z1548" s="26" t="n">
        <f aca="false">W1548*COS($I$5*Y1548)</f>
        <v>-16.1358322355393</v>
      </c>
      <c r="AA1548" s="26" t="n">
        <f aca="false">W1548*SIN($I$5*Y1548)</f>
        <v>-1.40301945408592</v>
      </c>
      <c r="AB1548" s="26" t="n">
        <f aca="false">ATAN2(U1548,V1548)</f>
        <v>-3.05486024390061</v>
      </c>
      <c r="AC1548" s="26" t="n">
        <f aca="false">DEGREES(AB1548)</f>
        <v>-175.03059897781</v>
      </c>
      <c r="AD1548" s="26" t="n">
        <f aca="false">IF(AC1548&lt;=0,AC1548,AC1548-360)</f>
        <v>-175.03059897781</v>
      </c>
      <c r="AE1548" s="26" t="n">
        <f aca="false">$I$5*AD1548</f>
        <v>-175.03059897781</v>
      </c>
      <c r="AF1548" s="26" t="n">
        <f aca="false">DEGREES(ATAN2(Z1548,AA1548))</f>
        <v>-175.03059897781</v>
      </c>
      <c r="AG1548" s="26" t="n">
        <f aca="false">IF(AF1548&lt;=0,AF1548,AF1548-360)</f>
        <v>-175.03059897781</v>
      </c>
    </row>
    <row r="1549" customFormat="false" ht="12.75" hidden="false" customHeight="false" outlineLevel="0" collapsed="false">
      <c r="N1549" s="25" t="n">
        <f aca="false">N1548+(LOG10(I$8)-N$5)/2000</f>
        <v>4.63200000000006</v>
      </c>
      <c r="O1549" s="26" t="n">
        <f aca="false">POWER(10,N1549)</f>
        <v>42854.8520397503</v>
      </c>
      <c r="P1549" s="26" t="n">
        <f aca="false">O1549*2*PI()</f>
        <v>269264.976677514</v>
      </c>
      <c r="Q1549" s="26" t="n">
        <f aca="false">I$3*($B$23-$D$23*POWER($P1549,2)+$F$23*POWER($P1549,4)-$H$23*POWER($P1549,6))</f>
        <v>100</v>
      </c>
      <c r="R1549" s="26" t="n">
        <f aca="false">I$3*($C$23*$P1549-$E$23*POWER($P1549,3)+$G$23*POWER($P1549,5)-$I$23*POWER($P1549,7))</f>
        <v>0</v>
      </c>
      <c r="S1549" s="26" t="n">
        <f aca="false">$B$26-$D$26*POWER($P1549,2)+$F$26*POWER($P1549,4)-$H$26*POWER($P1549,6)</f>
        <v>-6.25036276651423</v>
      </c>
      <c r="T1549" s="26" t="n">
        <f aca="false">$C$26*$P1549-$E$26*POWER($P1549,3)+$G$26*POWER($P1549,5)-$I$26*POWER($P1549,7)</f>
        <v>0.538529953355029</v>
      </c>
      <c r="U1549" s="26" t="n">
        <f aca="false">(Q1549*S1549+R1549*T1549)/(S1549*S1549+T1549*T1549)</f>
        <v>-15.8811772980996</v>
      </c>
      <c r="V1549" s="26" t="n">
        <f aca="false">(R1549*S1549-T1549*Q1549)/(S1549*S1549+T1549*T1549)</f>
        <v>-1.368318926285</v>
      </c>
      <c r="W1549" s="26" t="n">
        <f aca="false">POWER(SQRT(V1549*V1549+U1549*U1549),$I$5)</f>
        <v>15.9400153405731</v>
      </c>
      <c r="X1549" s="26" t="n">
        <f aca="false">20*LOG10(W1549)</f>
        <v>24.0497747004528</v>
      </c>
      <c r="Y1549" s="26" t="n">
        <f aca="false">ATAN2(U1549,V1549)</f>
        <v>-3.05564512005668</v>
      </c>
      <c r="Z1549" s="26" t="n">
        <f aca="false">W1549*COS($I$5*Y1549)</f>
        <v>-15.8811772980996</v>
      </c>
      <c r="AA1549" s="26" t="n">
        <f aca="false">W1549*SIN($I$5*Y1549)</f>
        <v>-1.368318926285</v>
      </c>
      <c r="AB1549" s="26" t="n">
        <f aca="false">ATAN2(U1549,V1549)</f>
        <v>-3.05564512005668</v>
      </c>
      <c r="AC1549" s="26" t="n">
        <f aca="false">DEGREES(AB1549)</f>
        <v>-175.075569068994</v>
      </c>
      <c r="AD1549" s="26" t="n">
        <f aca="false">IF(AC1549&lt;=0,AC1549,AC1549-360)</f>
        <v>-175.075569068994</v>
      </c>
      <c r="AE1549" s="26" t="n">
        <f aca="false">$I$5*AD1549</f>
        <v>-175.075569068994</v>
      </c>
      <c r="AF1549" s="26" t="n">
        <f aca="false">DEGREES(ATAN2(Z1549,AA1549))</f>
        <v>-175.075569068994</v>
      </c>
      <c r="AG1549" s="26" t="n">
        <f aca="false">IF(AF1549&lt;=0,AF1549,AF1549-360)</f>
        <v>-175.075569068994</v>
      </c>
    </row>
    <row r="1550" customFormat="false" ht="12.75" hidden="false" customHeight="false" outlineLevel="0" collapsed="false">
      <c r="N1550" s="25" t="n">
        <f aca="false">N1549+(LOG10(I$8)-N$5)/2000</f>
        <v>4.63500000000007</v>
      </c>
      <c r="O1550" s="26" t="n">
        <f aca="false">POWER(10,N1550)</f>
        <v>43151.9076827829</v>
      </c>
      <c r="P1550" s="26" t="n">
        <f aca="false">O1550*2*PI()</f>
        <v>271131.432329232</v>
      </c>
      <c r="Q1550" s="26" t="n">
        <f aca="false">I$3*($B$23-$D$23*POWER($P1550,2)+$F$23*POWER($P1550,4)-$H$23*POWER($P1550,6))</f>
        <v>100</v>
      </c>
      <c r="R1550" s="26" t="n">
        <f aca="false">I$3*($C$23*$P1550-$E$23*POWER($P1550,3)+$G$23*POWER($P1550,5)-$I$23*POWER($P1550,7))</f>
        <v>0</v>
      </c>
      <c r="S1550" s="26" t="n">
        <f aca="false">$B$26-$D$26*POWER($P1550,2)+$F$26*POWER($P1550,4)-$H$26*POWER($P1550,6)</f>
        <v>-6.35122535969007</v>
      </c>
      <c r="T1550" s="26" t="n">
        <f aca="false">$C$26*$P1550-$E$26*POWER($P1550,3)+$G$26*POWER($P1550,5)-$I$26*POWER($P1550,7)</f>
        <v>0.542262864658463</v>
      </c>
      <c r="U1550" s="26" t="n">
        <f aca="false">(Q1550*S1550+R1550*T1550)/(S1550*S1550+T1550*T1550)</f>
        <v>-15.6310488325375</v>
      </c>
      <c r="V1550" s="26" t="n">
        <f aca="false">(R1550*S1550-T1550*Q1550)/(S1550*S1550+T1550*T1550)</f>
        <v>-1.33456724293621</v>
      </c>
      <c r="W1550" s="26" t="n">
        <f aca="false">POWER(SQRT(V1550*V1550+U1550*U1550),$I$5)</f>
        <v>15.6879175587804</v>
      </c>
      <c r="X1550" s="26" t="n">
        <f aca="false">20*LOG10(W1550)</f>
        <v>23.9113059682929</v>
      </c>
      <c r="Y1550" s="26" t="n">
        <f aca="false">ATAN2(U1550,V1550)</f>
        <v>-3.0564199604876</v>
      </c>
      <c r="Z1550" s="26" t="n">
        <f aca="false">W1550*COS($I$5*Y1550)</f>
        <v>-15.6310488325375</v>
      </c>
      <c r="AA1550" s="26" t="n">
        <f aca="false">W1550*SIN($I$5*Y1550)</f>
        <v>-1.33456724293621</v>
      </c>
      <c r="AB1550" s="26" t="n">
        <f aca="false">ATAN2(U1550,V1550)</f>
        <v>-3.0564199604876</v>
      </c>
      <c r="AC1550" s="26" t="n">
        <f aca="false">DEGREES(AB1550)</f>
        <v>-175.119964155481</v>
      </c>
      <c r="AD1550" s="26" t="n">
        <f aca="false">IF(AC1550&lt;=0,AC1550,AC1550-360)</f>
        <v>-175.119964155481</v>
      </c>
      <c r="AE1550" s="26" t="n">
        <f aca="false">$I$5*AD1550</f>
        <v>-175.119964155481</v>
      </c>
      <c r="AF1550" s="26" t="n">
        <f aca="false">DEGREES(ATAN2(Z1550,AA1550))</f>
        <v>-175.119964155481</v>
      </c>
      <c r="AG1550" s="26" t="n">
        <f aca="false">IF(AF1550&lt;=0,AF1550,AF1550-360)</f>
        <v>-175.119964155481</v>
      </c>
    </row>
    <row r="1551" customFormat="false" ht="12.75" hidden="false" customHeight="false" outlineLevel="0" collapsed="false">
      <c r="N1551" s="25" t="n">
        <f aca="false">N1550+(LOG10(I$8)-N$5)/2000</f>
        <v>4.63800000000007</v>
      </c>
      <c r="O1551" s="26" t="n">
        <f aca="false">POWER(10,N1551)</f>
        <v>43451.0224171636</v>
      </c>
      <c r="P1551" s="26" t="n">
        <f aca="false">O1551*2*PI()</f>
        <v>273010.825633453</v>
      </c>
      <c r="Q1551" s="26" t="n">
        <f aca="false">I$3*($B$23-$D$23*POWER($P1551,2)+$F$23*POWER($P1551,4)-$H$23*POWER($P1551,6))</f>
        <v>100</v>
      </c>
      <c r="R1551" s="26" t="n">
        <f aca="false">I$3*($C$23*$P1551-$E$23*POWER($P1551,3)+$G$23*POWER($P1551,5)-$I$23*POWER($P1551,7))</f>
        <v>0</v>
      </c>
      <c r="S1551" s="26" t="n">
        <f aca="false">$B$26-$D$26*POWER($P1551,2)+$F$26*POWER($P1551,4)-$H$26*POWER($P1551,6)</f>
        <v>-6.45349109130599</v>
      </c>
      <c r="T1551" s="26" t="n">
        <f aca="false">$C$26*$P1551-$E$26*POWER($P1551,3)+$G$26*POWER($P1551,5)-$I$26*POWER($P1551,7)</f>
        <v>0.546021651266907</v>
      </c>
      <c r="U1551" s="26" t="n">
        <f aca="false">(Q1551*S1551+R1551*T1551)/(S1551*S1551+T1551*T1551)</f>
        <v>-15.3853508354104</v>
      </c>
      <c r="V1551" s="26" t="n">
        <f aca="false">(R1551*S1551-T1551*Q1551)/(S1551*S1551+T1551*T1551)</f>
        <v>-1.30173491364833</v>
      </c>
      <c r="W1551" s="26" t="n">
        <f aca="false">POWER(SQRT(V1551*V1551+U1551*U1551),$I$5)</f>
        <v>15.440321697234</v>
      </c>
      <c r="X1551" s="26" t="n">
        <f aca="false">20*LOG10(W1551)</f>
        <v>23.773126891339</v>
      </c>
      <c r="Y1551" s="26" t="n">
        <f aca="false">ATAN2(U1551,V1551)</f>
        <v>-3.05718496046295</v>
      </c>
      <c r="Z1551" s="26" t="n">
        <f aca="false">W1551*COS($I$5*Y1551)</f>
        <v>-15.3853508354104</v>
      </c>
      <c r="AA1551" s="26" t="n">
        <f aca="false">W1551*SIN($I$5*Y1551)</f>
        <v>-1.30173491364833</v>
      </c>
      <c r="AB1551" s="26" t="n">
        <f aca="false">ATAN2(U1551,V1551)</f>
        <v>-3.05718496046295</v>
      </c>
      <c r="AC1551" s="26" t="n">
        <f aca="false">DEGREES(AB1551)</f>
        <v>-175.163795425396</v>
      </c>
      <c r="AD1551" s="26" t="n">
        <f aca="false">IF(AC1551&lt;=0,AC1551,AC1551-360)</f>
        <v>-175.163795425396</v>
      </c>
      <c r="AE1551" s="26" t="n">
        <f aca="false">$I$5*AD1551</f>
        <v>-175.163795425396</v>
      </c>
      <c r="AF1551" s="26" t="n">
        <f aca="false">DEGREES(ATAN2(Z1551,AA1551))</f>
        <v>-175.163795425396</v>
      </c>
      <c r="AG1551" s="26" t="n">
        <f aca="false">IF(AF1551&lt;=0,AF1551,AF1551-360)</f>
        <v>-175.163795425396</v>
      </c>
    </row>
    <row r="1552" customFormat="false" ht="12.75" hidden="false" customHeight="false" outlineLevel="0" collapsed="false">
      <c r="N1552" s="25" t="n">
        <f aca="false">N1551+(LOG10(I$8)-N$5)/2000</f>
        <v>4.64100000000007</v>
      </c>
      <c r="O1552" s="26" t="n">
        <f aca="false">POWER(10,N1552)</f>
        <v>43752.2105158317</v>
      </c>
      <c r="P1552" s="26" t="n">
        <f aca="false">O1552*2*PI()</f>
        <v>274903.246269702</v>
      </c>
      <c r="Q1552" s="26" t="n">
        <f aca="false">I$3*($B$23-$D$23*POWER($P1552,2)+$F$23*POWER($P1552,4)-$H$23*POWER($P1552,6))</f>
        <v>100</v>
      </c>
      <c r="R1552" s="26" t="n">
        <f aca="false">I$3*($C$23*$P1552-$E$23*POWER($P1552,3)+$G$23*POWER($P1552,5)-$I$23*POWER($P1552,7))</f>
        <v>0</v>
      </c>
      <c r="S1552" s="26" t="n">
        <f aca="false">$B$26-$D$26*POWER($P1552,2)+$F$26*POWER($P1552,4)-$H$26*POWER($P1552,6)</f>
        <v>-6.55717948096206</v>
      </c>
      <c r="T1552" s="26" t="n">
        <f aca="false">$C$26*$P1552-$E$26*POWER($P1552,3)+$G$26*POWER($P1552,5)-$I$26*POWER($P1552,7)</f>
        <v>0.549806492539404</v>
      </c>
      <c r="U1552" s="26" t="n">
        <f aca="false">(Q1552*S1552+R1552*T1552)/(S1552*S1552+T1552*T1552)</f>
        <v>-15.1439898167184</v>
      </c>
      <c r="V1552" s="26" t="n">
        <f aca="false">(R1552*S1552-T1552*Q1552)/(S1552*S1552+T1552*T1552)</f>
        <v>-1.26979350624101</v>
      </c>
      <c r="W1552" s="26" t="n">
        <f aca="false">POWER(SQRT(V1552*V1552+U1552*U1552),$I$5)</f>
        <v>15.1971314108079</v>
      </c>
      <c r="X1552" s="26" t="n">
        <f aca="false">20*LOG10(W1552)</f>
        <v>23.635232377279</v>
      </c>
      <c r="Y1552" s="26" t="n">
        <f aca="false">ATAN2(U1552,V1552)</f>
        <v>-3.05794031000599</v>
      </c>
      <c r="Z1552" s="26" t="n">
        <f aca="false">W1552*COS($I$5*Y1552)</f>
        <v>-15.1439898167184</v>
      </c>
      <c r="AA1552" s="26" t="n">
        <f aca="false">W1552*SIN($I$5*Y1552)</f>
        <v>-1.26979350624101</v>
      </c>
      <c r="AB1552" s="26" t="n">
        <f aca="false">ATAN2(U1552,V1552)</f>
        <v>-3.05794031000599</v>
      </c>
      <c r="AC1552" s="26" t="n">
        <f aca="false">DEGREES(AB1552)</f>
        <v>-175.20707376627</v>
      </c>
      <c r="AD1552" s="26" t="n">
        <f aca="false">IF(AC1552&lt;=0,AC1552,AC1552-360)</f>
        <v>-175.20707376627</v>
      </c>
      <c r="AE1552" s="26" t="n">
        <f aca="false">$I$5*AD1552</f>
        <v>-175.20707376627</v>
      </c>
      <c r="AF1552" s="26" t="n">
        <f aca="false">DEGREES(ATAN2(Z1552,AA1552))</f>
        <v>-175.20707376627</v>
      </c>
      <c r="AG1552" s="26" t="n">
        <f aca="false">IF(AF1552&lt;=0,AF1552,AF1552-360)</f>
        <v>-175.20707376627</v>
      </c>
    </row>
    <row r="1553" customFormat="false" ht="12.75" hidden="false" customHeight="false" outlineLevel="0" collapsed="false">
      <c r="N1553" s="25" t="n">
        <f aca="false">N1552+(LOG10(I$8)-N$5)/2000</f>
        <v>4.64400000000007</v>
      </c>
      <c r="O1553" s="26" t="n">
        <f aca="false">POWER(10,N1553)</f>
        <v>44055.4863506619</v>
      </c>
      <c r="P1553" s="26" t="n">
        <f aca="false">O1553*2*PI()</f>
        <v>276808.78453913</v>
      </c>
      <c r="Q1553" s="26" t="n">
        <f aca="false">I$3*($B$23-$D$23*POWER($P1553,2)+$F$23*POWER($P1553,4)-$H$23*POWER($P1553,6))</f>
        <v>100</v>
      </c>
      <c r="R1553" s="26" t="n">
        <f aca="false">I$3*($C$23*$P1553-$E$23*POWER($P1553,3)+$G$23*POWER($P1553,5)-$I$23*POWER($P1553,7))</f>
        <v>0</v>
      </c>
      <c r="S1553" s="26" t="n">
        <f aca="false">$B$26-$D$26*POWER($P1553,2)+$F$26*POWER($P1553,4)-$H$26*POWER($P1553,6)</f>
        <v>-6.66231031980304</v>
      </c>
      <c r="T1553" s="26" t="n">
        <f aca="false">$C$26*$P1553-$E$26*POWER($P1553,3)+$G$26*POWER($P1553,5)-$I$26*POWER($P1553,7)</f>
        <v>0.55361756907826</v>
      </c>
      <c r="U1553" s="26" t="n">
        <f aca="false">(Q1553*S1553+R1553*T1553)/(S1553*S1553+T1553*T1553)</f>
        <v>-14.9068747194084</v>
      </c>
      <c r="V1553" s="26" t="n">
        <f aca="false">(R1553*S1553-T1553*Q1553)/(S1553*S1553+T1553*T1553)</f>
        <v>-1.23871560293172</v>
      </c>
      <c r="W1553" s="26" t="n">
        <f aca="false">POWER(SQRT(V1553*V1553+U1553*U1553),$I$5)</f>
        <v>14.958252914197</v>
      </c>
      <c r="X1553" s="26" t="n">
        <f aca="false">20*LOG10(W1553)</f>
        <v>23.4976174400449</v>
      </c>
      <c r="Y1553" s="26" t="n">
        <f aca="false">ATAN2(U1553,V1553)</f>
        <v>-3.05868619406895</v>
      </c>
      <c r="Z1553" s="26" t="n">
        <f aca="false">W1553*COS($I$5*Y1553)</f>
        <v>-14.9068747194084</v>
      </c>
      <c r="AA1553" s="26" t="n">
        <f aca="false">W1553*SIN($I$5*Y1553)</f>
        <v>-1.23871560293172</v>
      </c>
      <c r="AB1553" s="26" t="n">
        <f aca="false">ATAN2(U1553,V1553)</f>
        <v>-3.05868619406895</v>
      </c>
      <c r="AC1553" s="26" t="n">
        <f aca="false">DEGREES(AB1553)</f>
        <v>-175.249809775083</v>
      </c>
      <c r="AD1553" s="26" t="n">
        <f aca="false">IF(AC1553&lt;=0,AC1553,AC1553-360)</f>
        <v>-175.249809775083</v>
      </c>
      <c r="AE1553" s="26" t="n">
        <f aca="false">$I$5*AD1553</f>
        <v>-175.249809775083</v>
      </c>
      <c r="AF1553" s="26" t="n">
        <f aca="false">DEGREES(ATAN2(Z1553,AA1553))</f>
        <v>-175.249809775083</v>
      </c>
      <c r="AG1553" s="26" t="n">
        <f aca="false">IF(AF1553&lt;=0,AF1553,AF1553-360)</f>
        <v>-175.249809775083</v>
      </c>
    </row>
    <row r="1554" customFormat="false" ht="12.75" hidden="false" customHeight="false" outlineLevel="0" collapsed="false">
      <c r="N1554" s="25" t="n">
        <f aca="false">N1553+(LOG10(I$8)-N$5)/2000</f>
        <v>4.64700000000007</v>
      </c>
      <c r="O1554" s="26" t="n">
        <f aca="false">POWER(10,N1554)</f>
        <v>44360.8643931499</v>
      </c>
      <c r="P1554" s="26" t="n">
        <f aca="false">O1554*2*PI()</f>
        <v>278727.531368826</v>
      </c>
      <c r="Q1554" s="26" t="n">
        <f aca="false">I$3*($B$23-$D$23*POWER($P1554,2)+$F$23*POWER($P1554,4)-$H$23*POWER($P1554,6))</f>
        <v>100</v>
      </c>
      <c r="R1554" s="26" t="n">
        <f aca="false">I$3*($C$23*$P1554-$E$23*POWER($P1554,3)+$G$23*POWER($P1554,5)-$I$23*POWER($P1554,7))</f>
        <v>0</v>
      </c>
      <c r="S1554" s="26" t="n">
        <f aca="false">$B$26-$D$26*POWER($P1554,2)+$F$26*POWER($P1554,4)-$H$26*POWER($P1554,6)</f>
        <v>-6.76890367429596</v>
      </c>
      <c r="T1554" s="26" t="n">
        <f aca="false">$C$26*$P1554-$E$26*POWER($P1554,3)+$G$26*POWER($P1554,5)-$I$26*POWER($P1554,7)</f>
        <v>0.557455062737651</v>
      </c>
      <c r="U1554" s="26" t="n">
        <f aca="false">(Q1554*S1554+R1554*T1554)/(S1554*S1554+T1554*T1554)</f>
        <v>-14.6739168419269</v>
      </c>
      <c r="V1554" s="26" t="n">
        <f aca="false">(R1554*S1554-T1554*Q1554)/(S1554*S1554+T1554*T1554)</f>
        <v>-1.20847475859143</v>
      </c>
      <c r="W1554" s="26" t="n">
        <f aca="false">POWER(SQRT(V1554*V1554+U1554*U1554),$I$5)</f>
        <v>14.7235948981877</v>
      </c>
      <c r="X1554" s="26" t="n">
        <f aca="false">20*LOG10(W1554)</f>
        <v>23.3602771970873</v>
      </c>
      <c r="Y1554" s="26" t="n">
        <f aca="false">ATAN2(U1554,V1554)</f>
        <v>-3.0594227927014</v>
      </c>
      <c r="Z1554" s="26" t="n">
        <f aca="false">W1554*COS($I$5*Y1554)</f>
        <v>-14.6739168419269</v>
      </c>
      <c r="AA1554" s="26" t="n">
        <f aca="false">W1554*SIN($I$5*Y1554)</f>
        <v>-1.20847475859143</v>
      </c>
      <c r="AB1554" s="26" t="n">
        <f aca="false">ATAN2(U1554,V1554)</f>
        <v>-3.0594227927014</v>
      </c>
      <c r="AC1554" s="26" t="n">
        <f aca="false">DEGREES(AB1554)</f>
        <v>-175.292013767918</v>
      </c>
      <c r="AD1554" s="26" t="n">
        <f aca="false">IF(AC1554&lt;=0,AC1554,AC1554-360)</f>
        <v>-175.292013767918</v>
      </c>
      <c r="AE1554" s="26" t="n">
        <f aca="false">$I$5*AD1554</f>
        <v>-175.292013767918</v>
      </c>
      <c r="AF1554" s="26" t="n">
        <f aca="false">DEGREES(ATAN2(Z1554,AA1554))</f>
        <v>-175.292013767918</v>
      </c>
      <c r="AG1554" s="26" t="n">
        <f aca="false">IF(AF1554&lt;=0,AF1554,AF1554-360)</f>
        <v>-175.292013767918</v>
      </c>
    </row>
    <row r="1555" customFormat="false" ht="12.75" hidden="false" customHeight="false" outlineLevel="0" collapsed="false">
      <c r="N1555" s="25" t="n">
        <f aca="false">N1554+(LOG10(I$8)-N$5)/2000</f>
        <v>4.65000000000007</v>
      </c>
      <c r="O1555" s="26" t="n">
        <f aca="false">POWER(10,N1555)</f>
        <v>44668.359215103</v>
      </c>
      <c r="P1555" s="26" t="n">
        <f aca="false">O1555*2*PI()</f>
        <v>280659.578316155</v>
      </c>
      <c r="Q1555" s="26" t="n">
        <f aca="false">I$3*($B$23-$D$23*POWER($P1555,2)+$F$23*POWER($P1555,4)-$H$23*POWER($P1555,6))</f>
        <v>100</v>
      </c>
      <c r="R1555" s="26" t="n">
        <f aca="false">I$3*($C$23*$P1555-$E$23*POWER($P1555,3)+$G$23*POWER($P1555,5)-$I$23*POWER($P1555,7))</f>
        <v>0</v>
      </c>
      <c r="S1555" s="26" t="n">
        <f aca="false">$B$26-$D$26*POWER($P1555,2)+$F$26*POWER($P1555,4)-$H$26*POWER($P1555,6)</f>
        <v>-6.8769798900602</v>
      </c>
      <c r="T1555" s="26" t="n">
        <f aca="false">$C$26*$P1555-$E$26*POWER($P1555,3)+$G$26*POWER($P1555,5)-$I$26*POWER($P1555,7)</f>
        <v>0.56131915663231</v>
      </c>
      <c r="U1555" s="26" t="n">
        <f aca="false">(Q1555*S1555+R1555*T1555)/(S1555*S1555+T1555*T1555)</f>
        <v>-14.4450297636909</v>
      </c>
      <c r="V1555" s="26" t="n">
        <f aca="false">(R1555*S1555-T1555*Q1555)/(S1555*S1555+T1555*T1555)</f>
        <v>-1.17904546095926</v>
      </c>
      <c r="W1555" s="26" t="n">
        <f aca="false">POWER(SQRT(V1555*V1555+U1555*U1555),$I$5)</f>
        <v>14.4930684491906</v>
      </c>
      <c r="X1555" s="26" t="n">
        <f aca="false">20*LOG10(W1555)</f>
        <v>23.2232068667353</v>
      </c>
      <c r="Y1555" s="26" t="n">
        <f aca="false">ATAN2(U1555,V1555)</f>
        <v>-3.06015028121204</v>
      </c>
      <c r="Z1555" s="26" t="n">
        <f aca="false">W1555*COS($I$5*Y1555)</f>
        <v>-14.4450297636909</v>
      </c>
      <c r="AA1555" s="26" t="n">
        <f aca="false">W1555*SIN($I$5*Y1555)</f>
        <v>-1.17904546095926</v>
      </c>
      <c r="AB1555" s="26" t="n">
        <f aca="false">ATAN2(U1555,V1555)</f>
        <v>-3.06015028121204</v>
      </c>
      <c r="AC1555" s="26" t="n">
        <f aca="false">DEGREES(AB1555)</f>
        <v>-175.333695789222</v>
      </c>
      <c r="AD1555" s="26" t="n">
        <f aca="false">IF(AC1555&lt;=0,AC1555,AC1555-360)</f>
        <v>-175.333695789222</v>
      </c>
      <c r="AE1555" s="26" t="n">
        <f aca="false">$I$5*AD1555</f>
        <v>-175.333695789222</v>
      </c>
      <c r="AF1555" s="26" t="n">
        <f aca="false">DEGREES(ATAN2(Z1555,AA1555))</f>
        <v>-175.333695789222</v>
      </c>
      <c r="AG1555" s="26" t="n">
        <f aca="false">IF(AF1555&lt;=0,AF1555,AF1555-360)</f>
        <v>-175.333695789222</v>
      </c>
    </row>
    <row r="1556" customFormat="false" ht="12.75" hidden="false" customHeight="false" outlineLevel="0" collapsed="false">
      <c r="N1556" s="25" t="n">
        <f aca="false">N1555+(LOG10(I$8)-N$5)/2000</f>
        <v>4.65300000000007</v>
      </c>
      <c r="O1556" s="26" t="n">
        <f aca="false">POWER(10,N1556)</f>
        <v>44977.9854893356</v>
      </c>
      <c r="P1556" s="26" t="n">
        <f aca="false">O1556*2*PI()</f>
        <v>282605.01757313</v>
      </c>
      <c r="Q1556" s="26" t="n">
        <f aca="false">I$3*($B$23-$D$23*POWER($P1556,2)+$F$23*POWER($P1556,4)-$H$23*POWER($P1556,6))</f>
        <v>100</v>
      </c>
      <c r="R1556" s="26" t="n">
        <f aca="false">I$3*($C$23*$P1556-$E$23*POWER($P1556,3)+$G$23*POWER($P1556,5)-$I$23*POWER($P1556,7))</f>
        <v>0</v>
      </c>
      <c r="S1556" s="26" t="n">
        <f aca="false">$B$26-$D$26*POWER($P1556,2)+$F$26*POWER($P1556,4)-$H$26*POWER($P1556,6)</f>
        <v>-6.9865595957509</v>
      </c>
      <c r="T1556" s="26" t="n">
        <f aca="false">$C$26*$P1556-$E$26*POWER($P1556,3)+$G$26*POWER($P1556,5)-$I$26*POWER($P1556,7)</f>
        <v>0.56521003514626</v>
      </c>
      <c r="U1556" s="26" t="n">
        <f aca="false">(Q1556*S1556+R1556*T1556)/(S1556*S1556+T1556*T1556)</f>
        <v>-14.2201292733491</v>
      </c>
      <c r="V1556" s="26" t="n">
        <f aca="false">(R1556*S1556-T1556*Q1556)/(S1556*S1556+T1556*T1556)</f>
        <v>-1.15040309271278</v>
      </c>
      <c r="W1556" s="26" t="n">
        <f aca="false">POWER(SQRT(V1556*V1556+U1556*U1556),$I$5)</f>
        <v>14.2665869718894</v>
      </c>
      <c r="X1556" s="26" t="n">
        <f aca="false">20*LOG10(W1556)</f>
        <v>23.0864017656384</v>
      </c>
      <c r="Y1556" s="26" t="n">
        <f aca="false">ATAN2(U1556,V1556)</f>
        <v>-3.06086883032413</v>
      </c>
      <c r="Z1556" s="26" t="n">
        <f aca="false">W1556*COS($I$5*Y1556)</f>
        <v>-14.2201292733491</v>
      </c>
      <c r="AA1556" s="26" t="n">
        <f aca="false">W1556*SIN($I$5*Y1556)</f>
        <v>-1.15040309271278</v>
      </c>
      <c r="AB1556" s="26" t="n">
        <f aca="false">ATAN2(U1556,V1556)</f>
        <v>-3.06086883032413</v>
      </c>
      <c r="AC1556" s="26" t="n">
        <f aca="false">DEGREES(AB1556)</f>
        <v>-175.374865620718</v>
      </c>
      <c r="AD1556" s="26" t="n">
        <f aca="false">IF(AC1556&lt;=0,AC1556,AC1556-360)</f>
        <v>-175.374865620718</v>
      </c>
      <c r="AE1556" s="26" t="n">
        <f aca="false">$I$5*AD1556</f>
        <v>-175.374865620718</v>
      </c>
      <c r="AF1556" s="26" t="n">
        <f aca="false">DEGREES(ATAN2(Z1556,AA1556))</f>
        <v>-175.374865620718</v>
      </c>
      <c r="AG1556" s="26" t="n">
        <f aca="false">IF(AF1556&lt;=0,AF1556,AF1556-360)</f>
        <v>-175.374865620718</v>
      </c>
    </row>
    <row r="1557" customFormat="false" ht="12.75" hidden="false" customHeight="false" outlineLevel="0" collapsed="false">
      <c r="N1557" s="25" t="n">
        <f aca="false">N1556+(LOG10(I$8)-N$5)/2000</f>
        <v>4.65600000000007</v>
      </c>
      <c r="O1557" s="26" t="n">
        <f aca="false">POWER(10,N1557)</f>
        <v>45289.7579903689</v>
      </c>
      <c r="P1557" s="26" t="n">
        <f aca="false">O1557*2*PI()</f>
        <v>284563.941970805</v>
      </c>
      <c r="Q1557" s="26" t="n">
        <f aca="false">I$3*($B$23-$D$23*POWER($P1557,2)+$F$23*POWER($P1557,4)-$H$23*POWER($P1557,6))</f>
        <v>100</v>
      </c>
      <c r="R1557" s="26" t="n">
        <f aca="false">I$3*($C$23*$P1557-$E$23*POWER($P1557,3)+$G$23*POWER($P1557,5)-$I$23*POWER($P1557,7))</f>
        <v>0</v>
      </c>
      <c r="S1557" s="26" t="n">
        <f aca="false">$B$26-$D$26*POWER($P1557,2)+$F$26*POWER($P1557,4)-$H$26*POWER($P1557,6)</f>
        <v>-7.09766370699638</v>
      </c>
      <c r="T1557" s="26" t="n">
        <f aca="false">$C$26*$P1557-$E$26*POWER($P1557,3)+$G$26*POWER($P1557,5)-$I$26*POWER($P1557,7)</f>
        <v>0.56912788394161</v>
      </c>
      <c r="U1557" s="26" t="n">
        <f aca="false">(Q1557*S1557+R1557*T1557)/(S1557*S1557+T1557*T1557)</f>
        <v>-13.9991332997156</v>
      </c>
      <c r="V1557" s="26" t="n">
        <f aca="false">(R1557*S1557-T1557*Q1557)/(S1557*S1557+T1557*T1557)</f>
        <v>-1.12252389529671</v>
      </c>
      <c r="W1557" s="26" t="n">
        <f aca="false">POWER(SQRT(V1557*V1557+U1557*U1557),$I$5)</f>
        <v>14.0440661148657</v>
      </c>
      <c r="X1557" s="26" t="n">
        <f aca="false">20*LOG10(W1557)</f>
        <v>22.9498573062875</v>
      </c>
      <c r="Y1557" s="26" t="n">
        <f aca="false">ATAN2(U1557,V1557)</f>
        <v>-3.06157860632491</v>
      </c>
      <c r="Z1557" s="26" t="n">
        <f aca="false">W1557*COS($I$5*Y1557)</f>
        <v>-13.9991332997156</v>
      </c>
      <c r="AA1557" s="26" t="n">
        <f aca="false">W1557*SIN($I$5*Y1557)</f>
        <v>-1.12252389529671</v>
      </c>
      <c r="AB1557" s="26" t="n">
        <f aca="false">ATAN2(U1557,V1557)</f>
        <v>-3.06157860632491</v>
      </c>
      <c r="AC1557" s="26" t="n">
        <f aca="false">DEGREES(AB1557)</f>
        <v>-175.415532789962</v>
      </c>
      <c r="AD1557" s="26" t="n">
        <f aca="false">IF(AC1557&lt;=0,AC1557,AC1557-360)</f>
        <v>-175.415532789962</v>
      </c>
      <c r="AE1557" s="26" t="n">
        <f aca="false">$I$5*AD1557</f>
        <v>-175.415532789962</v>
      </c>
      <c r="AF1557" s="26" t="n">
        <f aca="false">DEGREES(ATAN2(Z1557,AA1557))</f>
        <v>-175.415532789962</v>
      </c>
      <c r="AG1557" s="26" t="n">
        <f aca="false">IF(AF1557&lt;=0,AF1557,AF1557-360)</f>
        <v>-175.415532789962</v>
      </c>
    </row>
    <row r="1558" customFormat="false" ht="12.75" hidden="false" customHeight="false" outlineLevel="0" collapsed="false">
      <c r="N1558" s="25" t="n">
        <f aca="false">N1557+(LOG10(I$8)-N$5)/2000</f>
        <v>4.65900000000007</v>
      </c>
      <c r="O1558" s="26" t="n">
        <f aca="false">POWER(10,N1558)</f>
        <v>45603.6915951365</v>
      </c>
      <c r="P1558" s="26" t="n">
        <f aca="false">O1558*2*PI()</f>
        <v>286536.444983711</v>
      </c>
      <c r="Q1558" s="26" t="n">
        <f aca="false">I$3*($B$23-$D$23*POWER($P1558,2)+$F$23*POWER($P1558,4)-$H$23*POWER($P1558,6))</f>
        <v>100</v>
      </c>
      <c r="R1558" s="26" t="n">
        <f aca="false">I$3*($C$23*$P1558-$E$23*POWER($P1558,3)+$G$23*POWER($P1558,5)-$I$23*POWER($P1558,7))</f>
        <v>0</v>
      </c>
      <c r="S1558" s="26" t="n">
        <f aca="false">$B$26-$D$26*POWER($P1558,2)+$F$26*POWER($P1558,4)-$H$26*POWER($P1558,6)</f>
        <v>-7.21031343039032</v>
      </c>
      <c r="T1558" s="26" t="n">
        <f aca="false">$C$26*$P1558-$E$26*POWER($P1558,3)+$G$26*POWER($P1558,5)-$I$26*POWER($P1558,7)</f>
        <v>0.573072889967422</v>
      </c>
      <c r="U1558" s="26" t="n">
        <f aca="false">(Q1558*S1558+R1558*T1558)/(S1558*S1558+T1558*T1558)</f>
        <v>-13.7819618452601</v>
      </c>
      <c r="V1558" s="26" t="n">
        <f aca="false">(R1558*S1558-T1558*Q1558)/(S1558*S1558+T1558*T1558)</f>
        <v>-1.09538493441837</v>
      </c>
      <c r="W1558" s="26" t="n">
        <f aca="false">POWER(SQRT(V1558*V1558+U1558*U1558),$I$5)</f>
        <v>13.8254236990682</v>
      </c>
      <c r="X1558" s="26" t="n">
        <f aca="false">20*LOG10(W1558)</f>
        <v>22.8135689946127</v>
      </c>
      <c r="Y1558" s="26" t="n">
        <f aca="false">ATAN2(U1558,V1558)</f>
        <v>-3.06227977120924</v>
      </c>
      <c r="Z1558" s="26" t="n">
        <f aca="false">W1558*COS($I$5*Y1558)</f>
        <v>-13.7819618452601</v>
      </c>
      <c r="AA1558" s="26" t="n">
        <f aca="false">W1558*SIN($I$5*Y1558)</f>
        <v>-1.09538493441837</v>
      </c>
      <c r="AB1558" s="26" t="n">
        <f aca="false">ATAN2(U1558,V1558)</f>
        <v>-3.06227977120924</v>
      </c>
      <c r="AC1558" s="26" t="n">
        <f aca="false">DEGREES(AB1558)</f>
        <v>-175.455706578577</v>
      </c>
      <c r="AD1558" s="26" t="n">
        <f aca="false">IF(AC1558&lt;=0,AC1558,AC1558-360)</f>
        <v>-175.455706578577</v>
      </c>
      <c r="AE1558" s="26" t="n">
        <f aca="false">$I$5*AD1558</f>
        <v>-175.455706578577</v>
      </c>
      <c r="AF1558" s="26" t="n">
        <f aca="false">DEGREES(ATAN2(Z1558,AA1558))</f>
        <v>-175.455706578577</v>
      </c>
      <c r="AG1558" s="26" t="n">
        <f aca="false">IF(AF1558&lt;=0,AF1558,AF1558-360)</f>
        <v>-175.455706578577</v>
      </c>
    </row>
    <row r="1559" customFormat="false" ht="12.75" hidden="false" customHeight="false" outlineLevel="0" collapsed="false">
      <c r="N1559" s="25" t="n">
        <f aca="false">N1558+(LOG10(I$8)-N$5)/2000</f>
        <v>4.66200000000007</v>
      </c>
      <c r="O1559" s="26" t="n">
        <f aca="false">POWER(10,N1559)</f>
        <v>45919.8012836938</v>
      </c>
      <c r="P1559" s="26" t="n">
        <f aca="false">O1559*2*PI()</f>
        <v>288522.620734311</v>
      </c>
      <c r="Q1559" s="26" t="n">
        <f aca="false">I$3*($B$23-$D$23*POWER($P1559,2)+$F$23*POWER($P1559,4)-$H$23*POWER($P1559,6))</f>
        <v>100</v>
      </c>
      <c r="R1559" s="26" t="n">
        <f aca="false">I$3*($C$23*$P1559-$E$23*POWER($P1559,3)+$G$23*POWER($P1559,5)-$I$23*POWER($P1559,7))</f>
        <v>0</v>
      </c>
      <c r="S1559" s="26" t="n">
        <f aca="false">$B$26-$D$26*POWER($P1559,2)+$F$26*POWER($P1559,4)-$H$26*POWER($P1559,6)</f>
        <v>-7.32453026753952</v>
      </c>
      <c r="T1559" s="26" t="n">
        <f aca="false">$C$26*$P1559-$E$26*POWER($P1559,3)+$G$26*POWER($P1559,5)-$I$26*POWER($P1559,7)</f>
        <v>0.577045241468622</v>
      </c>
      <c r="U1559" s="26" t="n">
        <f aca="false">(Q1559*S1559+R1559*T1559)/(S1559*S1559+T1559*T1559)</f>
        <v>-13.5685369220476</v>
      </c>
      <c r="V1559" s="26" t="n">
        <f aca="false">(R1559*S1559-T1559*Q1559)/(S1559*S1559+T1559*T1559)</f>
        <v>-1.06896406712359</v>
      </c>
      <c r="W1559" s="26" t="n">
        <f aca="false">POWER(SQRT(V1559*V1559+U1559*U1559),$I$5)</f>
        <v>13.6105796489999</v>
      </c>
      <c r="X1559" s="26" t="n">
        <f aca="false">20*LOG10(W1559)</f>
        <v>22.6775324276545</v>
      </c>
      <c r="Y1559" s="26" t="n">
        <f aca="false">ATAN2(U1559,V1559)</f>
        <v>-3.06297248281776</v>
      </c>
      <c r="Z1559" s="26" t="n">
        <f aca="false">W1559*COS($I$5*Y1559)</f>
        <v>-13.5685369220476</v>
      </c>
      <c r="AA1559" s="26" t="n">
        <f aca="false">W1559*SIN($I$5*Y1559)</f>
        <v>-1.06896406712359</v>
      </c>
      <c r="AB1559" s="26" t="n">
        <f aca="false">ATAN2(U1559,V1559)</f>
        <v>-3.06297248281776</v>
      </c>
      <c r="AC1559" s="26" t="n">
        <f aca="false">DEGREES(AB1559)</f>
        <v>-175.495396030165</v>
      </c>
      <c r="AD1559" s="26" t="n">
        <f aca="false">IF(AC1559&lt;=0,AC1559,AC1559-360)</f>
        <v>-175.495396030165</v>
      </c>
      <c r="AE1559" s="26" t="n">
        <f aca="false">$I$5*AD1559</f>
        <v>-175.495396030165</v>
      </c>
      <c r="AF1559" s="26" t="n">
        <f aca="false">DEGREES(ATAN2(Z1559,AA1559))</f>
        <v>-175.495396030165</v>
      </c>
      <c r="AG1559" s="26" t="n">
        <f aca="false">IF(AF1559&lt;=0,AF1559,AF1559-360)</f>
        <v>-175.495396030165</v>
      </c>
    </row>
    <row r="1560" customFormat="false" ht="12.75" hidden="false" customHeight="false" outlineLevel="0" collapsed="false">
      <c r="N1560" s="25" t="n">
        <f aca="false">N1559+(LOG10(I$8)-N$5)/2000</f>
        <v>4.66500000000007</v>
      </c>
      <c r="O1560" s="26" t="n">
        <f aca="false">POWER(10,N1560)</f>
        <v>46238.102139933</v>
      </c>
      <c r="P1560" s="26" t="n">
        <f aca="false">O1560*2*PI()</f>
        <v>290522.563997496</v>
      </c>
      <c r="Q1560" s="26" t="n">
        <f aca="false">I$3*($B$23-$D$23*POWER($P1560,2)+$F$23*POWER($P1560,4)-$H$23*POWER($P1560,6))</f>
        <v>100</v>
      </c>
      <c r="R1560" s="26" t="n">
        <f aca="false">I$3*($C$23*$P1560-$E$23*POWER($P1560,3)+$G$23*POWER($P1560,5)-$I$23*POWER($P1560,7))</f>
        <v>0</v>
      </c>
      <c r="S1560" s="26" t="n">
        <f aca="false">$B$26-$D$26*POWER($P1560,2)+$F$26*POWER($P1560,4)-$H$26*POWER($P1560,6)</f>
        <v>-7.44033601916793</v>
      </c>
      <c r="T1560" s="26" t="n">
        <f aca="false">$C$26*$P1560-$E$26*POWER($P1560,3)+$G$26*POWER($P1560,5)-$I$26*POWER($P1560,7)</f>
        <v>0.581045127994992</v>
      </c>
      <c r="U1560" s="26" t="n">
        <f aca="false">(Q1560*S1560+R1560*T1560)/(S1560*S1560+T1560*T1560)</f>
        <v>-13.3587824900231</v>
      </c>
      <c r="V1560" s="26" t="n">
        <f aca="false">(R1560*S1560-T1560*Q1560)/(S1560*S1560+T1560*T1560)</f>
        <v>-1.04323991037179</v>
      </c>
      <c r="W1560" s="26" t="n">
        <f aca="false">POWER(SQRT(V1560*V1560+U1560*U1560),$I$5)</f>
        <v>13.3994559265046</v>
      </c>
      <c r="X1560" s="26" t="n">
        <f aca="false">20*LOG10(W1560)</f>
        <v>22.5417432913053</v>
      </c>
      <c r="Y1560" s="26" t="n">
        <f aca="false">ATAN2(U1560,V1560)</f>
        <v>-3.06365689496978</v>
      </c>
      <c r="Z1560" s="26" t="n">
        <f aca="false">W1560*COS($I$5*Y1560)</f>
        <v>-13.3587824900231</v>
      </c>
      <c r="AA1560" s="26" t="n">
        <f aca="false">W1560*SIN($I$5*Y1560)</f>
        <v>-1.04323991037179</v>
      </c>
      <c r="AB1560" s="26" t="n">
        <f aca="false">ATAN2(U1560,V1560)</f>
        <v>-3.06365689496978</v>
      </c>
      <c r="AC1560" s="26" t="n">
        <f aca="false">DEGREES(AB1560)</f>
        <v>-175.534609957923</v>
      </c>
      <c r="AD1560" s="26" t="n">
        <f aca="false">IF(AC1560&lt;=0,AC1560,AC1560-360)</f>
        <v>-175.534609957923</v>
      </c>
      <c r="AE1560" s="26" t="n">
        <f aca="false">$I$5*AD1560</f>
        <v>-175.534609957923</v>
      </c>
      <c r="AF1560" s="26" t="n">
        <f aca="false">DEGREES(ATAN2(Z1560,AA1560))</f>
        <v>-175.534609957923</v>
      </c>
      <c r="AG1560" s="26" t="n">
        <f aca="false">IF(AF1560&lt;=0,AF1560,AF1560-360)</f>
        <v>-175.534609957923</v>
      </c>
    </row>
    <row r="1561" customFormat="false" ht="12.75" hidden="false" customHeight="false" outlineLevel="0" collapsed="false">
      <c r="N1561" s="25" t="n">
        <f aca="false">N1560+(LOG10(I$8)-N$5)/2000</f>
        <v>4.66800000000007</v>
      </c>
      <c r="O1561" s="26" t="n">
        <f aca="false">POWER(10,N1561)</f>
        <v>46558.609352303</v>
      </c>
      <c r="P1561" s="26" t="n">
        <f aca="false">O1561*2*PI()</f>
        <v>292536.370205104</v>
      </c>
      <c r="Q1561" s="26" t="n">
        <f aca="false">I$3*($B$23-$D$23*POWER($P1561,2)+$F$23*POWER($P1561,4)-$H$23*POWER($P1561,6))</f>
        <v>100</v>
      </c>
      <c r="R1561" s="26" t="n">
        <f aca="false">I$3*($C$23*$P1561-$E$23*POWER($P1561,3)+$G$23*POWER($P1561,5)-$I$23*POWER($P1561,7))</f>
        <v>0</v>
      </c>
      <c r="S1561" s="26" t="n">
        <f aca="false">$B$26-$D$26*POWER($P1561,2)+$F$26*POWER($P1561,4)-$H$26*POWER($P1561,6)</f>
        <v>-7.55775278927777</v>
      </c>
      <c r="T1561" s="26" t="n">
        <f aca="false">$C$26*$P1561-$E$26*POWER($P1561,3)+$G$26*POWER($P1561,5)-$I$26*POWER($P1561,7)</f>
        <v>0.585072740410208</v>
      </c>
      <c r="U1561" s="26" t="n">
        <f aca="false">(Q1561*S1561+R1561*T1561)/(S1561*S1561+T1561*T1561)</f>
        <v>-13.1526243975433</v>
      </c>
      <c r="V1561" s="26" t="n">
        <f aca="false">(R1561*S1561-T1561*Q1561)/(S1561*S1561+T1561*T1561)</f>
        <v>-1.01819181103331</v>
      </c>
      <c r="W1561" s="26" t="n">
        <f aca="false">POWER(SQRT(V1561*V1561+U1561*U1561),$I$5)</f>
        <v>13.1919764670388</v>
      </c>
      <c r="X1561" s="26" t="n">
        <f aca="false">20*LOG10(W1561)</f>
        <v>22.4061973581199</v>
      </c>
      <c r="Y1561" s="26" t="n">
        <f aca="false">ATAN2(U1561,V1561)</f>
        <v>-3.0643331575911</v>
      </c>
      <c r="Z1561" s="26" t="n">
        <f aca="false">W1561*COS($I$5*Y1561)</f>
        <v>-13.1526243975433</v>
      </c>
      <c r="AA1561" s="26" t="n">
        <f aca="false">W1561*SIN($I$5*Y1561)</f>
        <v>-1.01819181103331</v>
      </c>
      <c r="AB1561" s="26" t="n">
        <f aca="false">ATAN2(U1561,V1561)</f>
        <v>-3.0643331575911</v>
      </c>
      <c r="AC1561" s="26" t="n">
        <f aca="false">DEGREES(AB1561)</f>
        <v>-175.573356951967</v>
      </c>
      <c r="AD1561" s="26" t="n">
        <f aca="false">IF(AC1561&lt;=0,AC1561,AC1561-360)</f>
        <v>-175.573356951967</v>
      </c>
      <c r="AE1561" s="26" t="n">
        <f aca="false">$I$5*AD1561</f>
        <v>-175.573356951967</v>
      </c>
      <c r="AF1561" s="26" t="n">
        <f aca="false">DEGREES(ATAN2(Z1561,AA1561))</f>
        <v>-175.573356951967</v>
      </c>
      <c r="AG1561" s="26" t="n">
        <f aca="false">IF(AF1561&lt;=0,AF1561,AF1561-360)</f>
        <v>-175.573356951967</v>
      </c>
    </row>
    <row r="1562" customFormat="false" ht="12.75" hidden="false" customHeight="false" outlineLevel="0" collapsed="false">
      <c r="N1562" s="25" t="n">
        <f aca="false">N1561+(LOG10(I$8)-N$5)/2000</f>
        <v>4.67100000000007</v>
      </c>
      <c r="O1562" s="26" t="n">
        <f aca="false">POWER(10,N1562)</f>
        <v>46881.3382145336</v>
      </c>
      <c r="P1562" s="26" t="n">
        <f aca="false">O1562*2*PI()</f>
        <v>294564.135450475</v>
      </c>
      <c r="Q1562" s="26" t="n">
        <f aca="false">I$3*($B$23-$D$23*POWER($P1562,2)+$F$23*POWER($P1562,4)-$H$23*POWER($P1562,6))</f>
        <v>100</v>
      </c>
      <c r="R1562" s="26" t="n">
        <f aca="false">I$3*($C$23*$P1562-$E$23*POWER($P1562,3)+$G$23*POWER($P1562,5)-$I$23*POWER($P1562,7))</f>
        <v>0</v>
      </c>
      <c r="S1562" s="26" t="n">
        <f aca="false">$B$26-$D$26*POWER($P1562,2)+$F$26*POWER($P1562,4)-$H$26*POWER($P1562,6)</f>
        <v>-7.67680298936856</v>
      </c>
      <c r="T1562" s="26" t="n">
        <f aca="false">$C$26*$P1562-$E$26*POWER($P1562,3)+$G$26*POWER($P1562,5)-$I$26*POWER($P1562,7)</f>
        <v>0.589128270900949</v>
      </c>
      <c r="U1562" s="26" t="n">
        <f aca="false">(Q1562*S1562+R1562*T1562)/(S1562*S1562+T1562*T1562)</f>
        <v>-12.9499903240615</v>
      </c>
      <c r="V1562" s="26" t="n">
        <f aca="false">(R1562*S1562-T1562*Q1562)/(S1562*S1562+T1562*T1562)</f>
        <v>-0.993799817236931</v>
      </c>
      <c r="W1562" s="26" t="n">
        <f aca="false">POWER(SQRT(V1562*V1562+U1562*U1562),$I$5)</f>
        <v>12.9880671183216</v>
      </c>
      <c r="X1562" s="26" t="n">
        <f aca="false">20*LOG10(W1562)</f>
        <v>22.2708904851917</v>
      </c>
      <c r="Y1562" s="26" t="n">
        <f aca="false">ATAN2(U1562,V1562)</f>
        <v>-3.06500141683707</v>
      </c>
      <c r="Z1562" s="26" t="n">
        <f aca="false">W1562*COS($I$5*Y1562)</f>
        <v>-12.9499903240615</v>
      </c>
      <c r="AA1562" s="26" t="n">
        <f aca="false">W1562*SIN($I$5*Y1562)</f>
        <v>-0.993799817236933</v>
      </c>
      <c r="AB1562" s="26" t="n">
        <f aca="false">ATAN2(U1562,V1562)</f>
        <v>-3.06500141683707</v>
      </c>
      <c r="AC1562" s="26" t="n">
        <f aca="false">DEGREES(AB1562)</f>
        <v>-175.611645386382</v>
      </c>
      <c r="AD1562" s="26" t="n">
        <f aca="false">IF(AC1562&lt;=0,AC1562,AC1562-360)</f>
        <v>-175.611645386382</v>
      </c>
      <c r="AE1562" s="26" t="n">
        <f aca="false">$I$5*AD1562</f>
        <v>-175.611645386382</v>
      </c>
      <c r="AF1562" s="26" t="n">
        <f aca="false">DEGREES(ATAN2(Z1562,AA1562))</f>
        <v>-175.611645386382</v>
      </c>
      <c r="AG1562" s="26" t="n">
        <f aca="false">IF(AF1562&lt;=0,AF1562,AF1562-360)</f>
        <v>-175.611645386382</v>
      </c>
    </row>
    <row r="1563" customFormat="false" ht="12.75" hidden="false" customHeight="false" outlineLevel="0" collapsed="false">
      <c r="N1563" s="25" t="n">
        <f aca="false">N1562+(LOG10(I$8)-N$5)/2000</f>
        <v>4.67400000000007</v>
      </c>
      <c r="O1563" s="26" t="n">
        <f aca="false">POWER(10,N1563)</f>
        <v>47206.3041263662</v>
      </c>
      <c r="P1563" s="26" t="n">
        <f aca="false">O1563*2*PI()</f>
        <v>296605.956493035</v>
      </c>
      <c r="Q1563" s="26" t="n">
        <f aca="false">I$3*($B$23-$D$23*POWER($P1563,2)+$F$23*POWER($P1563,4)-$H$23*POWER($P1563,6))</f>
        <v>100</v>
      </c>
      <c r="R1563" s="26" t="n">
        <f aca="false">I$3*($C$23*$P1563-$E$23*POWER($P1563,3)+$G$23*POWER($P1563,5)-$I$23*POWER($P1563,7))</f>
        <v>0</v>
      </c>
      <c r="S1563" s="26" t="n">
        <f aca="false">$B$26-$D$26*POWER($P1563,2)+$F$26*POWER($P1563,4)-$H$26*POWER($P1563,6)</f>
        <v>-7.79750934271484</v>
      </c>
      <c r="T1563" s="26" t="n">
        <f aca="false">$C$26*$P1563-$E$26*POWER($P1563,3)+$G$26*POWER($P1563,5)-$I$26*POWER($P1563,7)</f>
        <v>0.593211912986071</v>
      </c>
      <c r="U1563" s="26" t="n">
        <f aca="false">(Q1563*S1563+R1563*T1563)/(S1563*S1563+T1563*T1563)</f>
        <v>-12.7508097248759</v>
      </c>
      <c r="V1563" s="26" t="n">
        <f aca="false">(R1563*S1563-T1563*Q1563)/(S1563*S1563+T1563*T1563)</f>
        <v>-0.970044650998969</v>
      </c>
      <c r="W1563" s="26" t="n">
        <f aca="false">POWER(SQRT(V1563*V1563+U1563*U1563),$I$5)</f>
        <v>12.7876555812597</v>
      </c>
      <c r="X1563" s="26" t="n">
        <f aca="false">20*LOG10(W1563)</f>
        <v>22.1358186120919</v>
      </c>
      <c r="Y1563" s="26" t="n">
        <f aca="false">ATAN2(U1563,V1563)</f>
        <v>-3.06566181521104</v>
      </c>
      <c r="Z1563" s="26" t="n">
        <f aca="false">W1563*COS($I$5*Y1563)</f>
        <v>-12.7508097248759</v>
      </c>
      <c r="AA1563" s="26" t="n">
        <f aca="false">W1563*SIN($I$5*Y1563)</f>
        <v>-0.97004465099897</v>
      </c>
      <c r="AB1563" s="26" t="n">
        <f aca="false">ATAN2(U1563,V1563)</f>
        <v>-3.06566181521104</v>
      </c>
      <c r="AC1563" s="26" t="n">
        <f aca="false">DEGREES(AB1563)</f>
        <v>-175.649483426008</v>
      </c>
      <c r="AD1563" s="26" t="n">
        <f aca="false">IF(AC1563&lt;=0,AC1563,AC1563-360)</f>
        <v>-175.649483426008</v>
      </c>
      <c r="AE1563" s="26" t="n">
        <f aca="false">$I$5*AD1563</f>
        <v>-175.649483426008</v>
      </c>
      <c r="AF1563" s="26" t="n">
        <f aca="false">DEGREES(ATAN2(Z1563,AA1563))</f>
        <v>-175.649483426008</v>
      </c>
      <c r="AG1563" s="26" t="n">
        <f aca="false">IF(AF1563&lt;=0,AF1563,AF1563-360)</f>
        <v>-175.649483426008</v>
      </c>
    </row>
    <row r="1564" customFormat="false" ht="12.75" hidden="false" customHeight="false" outlineLevel="0" collapsed="false">
      <c r="N1564" s="25" t="n">
        <f aca="false">N1563+(LOG10(I$8)-N$5)/2000</f>
        <v>4.67700000000007</v>
      </c>
      <c r="O1564" s="26" t="n">
        <f aca="false">POWER(10,N1564)</f>
        <v>47533.5225942878</v>
      </c>
      <c r="P1564" s="26" t="n">
        <f aca="false">O1564*2*PI()</f>
        <v>298661.930762918</v>
      </c>
      <c r="Q1564" s="26" t="n">
        <f aca="false">I$3*($B$23-$D$23*POWER($P1564,2)+$F$23*POWER($P1564,4)-$H$23*POWER($P1564,6))</f>
        <v>100</v>
      </c>
      <c r="R1564" s="26" t="n">
        <f aca="false">I$3*($C$23*$P1564-$E$23*POWER($P1564,3)+$G$23*POWER($P1564,5)-$I$23*POWER($P1564,7))</f>
        <v>0</v>
      </c>
      <c r="S1564" s="26" t="n">
        <f aca="false">$B$26-$D$26*POWER($P1564,2)+$F$26*POWER($P1564,4)-$H$26*POWER($P1564,6)</f>
        <v>-7.9198948887034</v>
      </c>
      <c r="T1564" s="26" t="n">
        <f aca="false">$C$26*$P1564-$E$26*POWER($P1564,3)+$G$26*POWER($P1564,5)-$I$26*POWER($P1564,7)</f>
        <v>0.597323861525836</v>
      </c>
      <c r="U1564" s="26" t="n">
        <f aca="false">(Q1564*S1564+R1564*T1564)/(S1564*S1564+T1564*T1564)</f>
        <v>-12.5550137778554</v>
      </c>
      <c r="V1564" s="26" t="n">
        <f aca="false">(R1564*S1564-T1564*Q1564)/(S1564*S1564+T1564*T1564)</f>
        <v>-0.946907682069808</v>
      </c>
      <c r="W1564" s="26" t="n">
        <f aca="false">POWER(SQRT(V1564*V1564+U1564*U1564),$I$5)</f>
        <v>12.5906713530495</v>
      </c>
      <c r="X1564" s="26" t="n">
        <f aca="false">20*LOG10(W1564)</f>
        <v>22.0009777588711</v>
      </c>
      <c r="Y1564" s="26" t="n">
        <f aca="false">ATAN2(U1564,V1564)</f>
        <v>-3.06631449167836</v>
      </c>
      <c r="Z1564" s="26" t="n">
        <f aca="false">W1564*COS($I$5*Y1564)</f>
        <v>-12.5550137778554</v>
      </c>
      <c r="AA1564" s="26" t="n">
        <f aca="false">W1564*SIN($I$5*Y1564)</f>
        <v>-0.946907682069809</v>
      </c>
      <c r="AB1564" s="26" t="n">
        <f aca="false">ATAN2(U1564,V1564)</f>
        <v>-3.06631449167836</v>
      </c>
      <c r="AC1564" s="26" t="n">
        <f aca="false">DEGREES(AB1564)</f>
        <v>-175.686879032972</v>
      </c>
      <c r="AD1564" s="26" t="n">
        <f aca="false">IF(AC1564&lt;=0,AC1564,AC1564-360)</f>
        <v>-175.686879032972</v>
      </c>
      <c r="AE1564" s="26" t="n">
        <f aca="false">$I$5*AD1564</f>
        <v>-175.686879032972</v>
      </c>
      <c r="AF1564" s="26" t="n">
        <f aca="false">DEGREES(ATAN2(Z1564,AA1564))</f>
        <v>-175.686879032972</v>
      </c>
      <c r="AG1564" s="26" t="n">
        <f aca="false">IF(AF1564&lt;=0,AF1564,AF1564-360)</f>
        <v>-175.686879032972</v>
      </c>
    </row>
    <row r="1565" customFormat="false" ht="12.75" hidden="false" customHeight="false" outlineLevel="0" collapsed="false">
      <c r="N1565" s="25" t="n">
        <f aca="false">N1564+(LOG10(I$8)-N$5)/2000</f>
        <v>4.68000000000007</v>
      </c>
      <c r="O1565" s="26" t="n">
        <f aca="false">POWER(10,N1565)</f>
        <v>47863.0092322711</v>
      </c>
      <c r="P1565" s="26" t="n">
        <f aca="false">O1565*2*PI()</f>
        <v>300732.156365607</v>
      </c>
      <c r="Q1565" s="26" t="n">
        <f aca="false">I$3*($B$23-$D$23*POWER($P1565,2)+$F$23*POWER($P1565,4)-$H$23*POWER($P1565,6))</f>
        <v>100</v>
      </c>
      <c r="R1565" s="26" t="n">
        <f aca="false">I$3*($C$23*$P1565-$E$23*POWER($P1565,3)+$G$23*POWER($P1565,5)-$I$23*POWER($P1565,7))</f>
        <v>0</v>
      </c>
      <c r="S1565" s="26" t="n">
        <f aca="false">$B$26-$D$26*POWER($P1565,2)+$F$26*POWER($P1565,4)-$H$26*POWER($P1565,6)</f>
        <v>-8.04398298723079</v>
      </c>
      <c r="T1565" s="26" t="n">
        <f aca="false">$C$26*$P1565-$E$26*POWER($P1565,3)+$G$26*POWER($P1565,5)-$I$26*POWER($P1565,7)</f>
        <v>0.601464312731214</v>
      </c>
      <c r="U1565" s="26" t="n">
        <f aca="false">(Q1565*S1565+R1565*T1565)/(S1565*S1565+T1565*T1565)</f>
        <v>-12.3625353320633</v>
      </c>
      <c r="V1565" s="26" t="n">
        <f aca="false">(R1565*S1565-T1565*Q1565)/(S1565*S1565+T1565*T1565)</f>
        <v>-0.9243709029368</v>
      </c>
      <c r="W1565" s="26" t="n">
        <f aca="false">POWER(SQRT(V1565*V1565+U1565*U1565),$I$5)</f>
        <v>12.3970456723652</v>
      </c>
      <c r="X1565" s="26" t="n">
        <f aca="false">20*LOG10(W1565)</f>
        <v>21.8663640241183</v>
      </c>
      <c r="Y1565" s="26" t="n">
        <f aca="false">ATAN2(U1565,V1565)</f>
        <v>-3.06695958177622</v>
      </c>
      <c r="Z1565" s="26" t="n">
        <f aca="false">W1565*COS($I$5*Y1565)</f>
        <v>-12.3625353320633</v>
      </c>
      <c r="AA1565" s="26" t="n">
        <f aca="false">W1565*SIN($I$5*Y1565)</f>
        <v>-0.924370902936799</v>
      </c>
      <c r="AB1565" s="26" t="n">
        <f aca="false">ATAN2(U1565,V1565)</f>
        <v>-3.06695958177622</v>
      </c>
      <c r="AC1565" s="26" t="n">
        <f aca="false">DEGREES(AB1565)</f>
        <v>-175.723839972986</v>
      </c>
      <c r="AD1565" s="26" t="n">
        <f aca="false">IF(AC1565&lt;=0,AC1565,AC1565-360)</f>
        <v>-175.723839972986</v>
      </c>
      <c r="AE1565" s="26" t="n">
        <f aca="false">$I$5*AD1565</f>
        <v>-175.723839972986</v>
      </c>
      <c r="AF1565" s="26" t="n">
        <f aca="false">DEGREES(ATAN2(Z1565,AA1565))</f>
        <v>-175.723839972986</v>
      </c>
      <c r="AG1565" s="26" t="n">
        <f aca="false">IF(AF1565&lt;=0,AF1565,AF1565-360)</f>
        <v>-175.723839972986</v>
      </c>
    </row>
    <row r="1566" customFormat="false" ht="12.75" hidden="false" customHeight="false" outlineLevel="0" collapsed="false">
      <c r="N1566" s="25" t="n">
        <f aca="false">N1565+(LOG10(I$8)-N$5)/2000</f>
        <v>4.68300000000007</v>
      </c>
      <c r="O1566" s="26" t="n">
        <f aca="false">POWER(10,N1566)</f>
        <v>48194.7797625201</v>
      </c>
      <c r="P1566" s="26" t="n">
        <f aca="false">O1566*2*PI()</f>
        <v>302816.732086622</v>
      </c>
      <c r="Q1566" s="26" t="n">
        <f aca="false">I$3*($B$23-$D$23*POWER($P1566,2)+$F$23*POWER($P1566,4)-$H$23*POWER($P1566,6))</f>
        <v>100</v>
      </c>
      <c r="R1566" s="26" t="n">
        <f aca="false">I$3*($C$23*$P1566-$E$23*POWER($P1566,3)+$G$23*POWER($P1566,5)-$I$23*POWER($P1566,7))</f>
        <v>0</v>
      </c>
      <c r="S1566" s="26" t="n">
        <f aca="false">$B$26-$D$26*POWER($P1566,2)+$F$26*POWER($P1566,4)-$H$26*POWER($P1566,6)</f>
        <v>-8.16979732316213</v>
      </c>
      <c r="T1566" s="26" t="n">
        <f aca="false">$C$26*$P1566-$E$26*POWER($P1566,3)+$G$26*POWER($P1566,5)-$I$26*POWER($P1566,7)</f>
        <v>0.605633464173245</v>
      </c>
      <c r="U1566" s="26" t="n">
        <f aca="false">(Q1566*S1566+R1566*T1566)/(S1566*S1566+T1566*T1566)</f>
        <v>-12.1733088581991</v>
      </c>
      <c r="V1566" s="26" t="n">
        <f aca="false">(R1566*S1566-T1566*Q1566)/(S1566*S1566+T1566*T1566)</f>
        <v>-0.902416904926159</v>
      </c>
      <c r="W1566" s="26" t="n">
        <f aca="false">POWER(SQRT(V1566*V1566+U1566*U1566),$I$5)</f>
        <v>12.2067114665419</v>
      </c>
      <c r="X1566" s="26" t="n">
        <f aca="false">20*LOG10(W1566)</f>
        <v>21.7319735830791</v>
      </c>
      <c r="Y1566" s="26" t="n">
        <f aca="false">ATAN2(U1566,V1566)</f>
        <v>-3.06759721771944</v>
      </c>
      <c r="Z1566" s="26" t="n">
        <f aca="false">W1566*COS($I$5*Y1566)</f>
        <v>-12.1733088581991</v>
      </c>
      <c r="AA1566" s="26" t="n">
        <f aca="false">W1566*SIN($I$5*Y1566)</f>
        <v>-0.902416904926158</v>
      </c>
      <c r="AB1566" s="26" t="n">
        <f aca="false">ATAN2(U1566,V1566)</f>
        <v>-3.06759721771944</v>
      </c>
      <c r="AC1566" s="26" t="n">
        <f aca="false">DEGREES(AB1566)</f>
        <v>-175.760373821398</v>
      </c>
      <c r="AD1566" s="26" t="n">
        <f aca="false">IF(AC1566&lt;=0,AC1566,AC1566-360)</f>
        <v>-175.760373821398</v>
      </c>
      <c r="AE1566" s="26" t="n">
        <f aca="false">$I$5*AD1566</f>
        <v>-175.760373821398</v>
      </c>
      <c r="AF1566" s="26" t="n">
        <f aca="false">DEGREES(ATAN2(Z1566,AA1566))</f>
        <v>-175.760373821398</v>
      </c>
      <c r="AG1566" s="26" t="n">
        <f aca="false">IF(AF1566&lt;=0,AF1566,AF1566-360)</f>
        <v>-175.760373821398</v>
      </c>
    </row>
    <row r="1567" customFormat="false" ht="12.75" hidden="false" customHeight="false" outlineLevel="0" collapsed="false">
      <c r="N1567" s="25" t="n">
        <f aca="false">N1566+(LOG10(I$8)-N$5)/2000</f>
        <v>4.68600000000007</v>
      </c>
      <c r="O1567" s="26" t="n">
        <f aca="false">POWER(10,N1567)</f>
        <v>48528.8500162195</v>
      </c>
      <c r="P1567" s="26" t="n">
        <f aca="false">O1567*2*PI()</f>
        <v>304915.757396232</v>
      </c>
      <c r="Q1567" s="26" t="n">
        <f aca="false">I$3*($B$23-$D$23*POWER($P1567,2)+$F$23*POWER($P1567,4)-$H$23*POWER($P1567,6))</f>
        <v>100</v>
      </c>
      <c r="R1567" s="26" t="n">
        <f aca="false">I$3*($C$23*$P1567-$E$23*POWER($P1567,3)+$G$23*POWER($P1567,5)-$I$23*POWER($P1567,7))</f>
        <v>0</v>
      </c>
      <c r="S1567" s="26" t="n">
        <f aca="false">$B$26-$D$26*POWER($P1567,2)+$F$26*POWER($P1567,4)-$H$26*POWER($P1567,6)</f>
        <v>-8.29736191085181</v>
      </c>
      <c r="T1567" s="26" t="n">
        <f aca="false">$C$26*$P1567-$E$26*POWER($P1567,3)+$G$26*POWER($P1567,5)-$I$26*POWER($P1567,7)</f>
        <v>0.609831514792465</v>
      </c>
      <c r="U1567" s="26" t="n">
        <f aca="false">(Q1567*S1567+R1567*T1567)/(S1567*S1567+T1567*T1567)</f>
        <v>-11.9872704007864</v>
      </c>
      <c r="V1567" s="26" t="n">
        <f aca="false">(R1567*S1567-T1567*Q1567)/(S1567*S1567+T1567*T1567)</f>
        <v>-0.881028855349516</v>
      </c>
      <c r="W1567" s="26" t="n">
        <f aca="false">POWER(SQRT(V1567*V1567+U1567*U1567),$I$5)</f>
        <v>12.0196033006721</v>
      </c>
      <c r="X1567" s="26" t="n">
        <f aca="false">20*LOG10(W1567)</f>
        <v>21.5978026858267</v>
      </c>
      <c r="Y1567" s="26" t="n">
        <f aca="false">ATAN2(U1567,V1567)</f>
        <v>-3.06822752850235</v>
      </c>
      <c r="Z1567" s="26" t="n">
        <f aca="false">W1567*COS($I$5*Y1567)</f>
        <v>-11.9872704007864</v>
      </c>
      <c r="AA1567" s="26" t="n">
        <f aca="false">W1567*SIN($I$5*Y1567)</f>
        <v>-0.881028855349517</v>
      </c>
      <c r="AB1567" s="26" t="n">
        <f aca="false">ATAN2(U1567,V1567)</f>
        <v>-3.06822752850235</v>
      </c>
      <c r="AC1567" s="26" t="n">
        <f aca="false">DEGREES(AB1567)</f>
        <v>-175.79648796904</v>
      </c>
      <c r="AD1567" s="26" t="n">
        <f aca="false">IF(AC1567&lt;=0,AC1567,AC1567-360)</f>
        <v>-175.79648796904</v>
      </c>
      <c r="AE1567" s="26" t="n">
        <f aca="false">$I$5*AD1567</f>
        <v>-175.79648796904</v>
      </c>
      <c r="AF1567" s="26" t="n">
        <f aca="false">DEGREES(ATAN2(Z1567,AA1567))</f>
        <v>-175.79648796904</v>
      </c>
      <c r="AG1567" s="26" t="n">
        <f aca="false">IF(AF1567&lt;=0,AF1567,AF1567-360)</f>
        <v>-175.79648796904</v>
      </c>
    </row>
    <row r="1568" customFormat="false" ht="12.75" hidden="false" customHeight="false" outlineLevel="0" collapsed="false">
      <c r="N1568" s="25" t="n">
        <f aca="false">N1567+(LOG10(I$8)-N$5)/2000</f>
        <v>4.68900000000007</v>
      </c>
      <c r="O1568" s="26" t="n">
        <f aca="false">POWER(10,N1568)</f>
        <v>48865.2359342909</v>
      </c>
      <c r="P1568" s="26" t="n">
        <f aca="false">O1568*2*PI()</f>
        <v>307029.3324542</v>
      </c>
      <c r="Q1568" s="26" t="n">
        <f aca="false">I$3*($B$23-$D$23*POWER($P1568,2)+$F$23*POWER($P1568,4)-$H$23*POWER($P1568,6))</f>
        <v>100</v>
      </c>
      <c r="R1568" s="26" t="n">
        <f aca="false">I$3*($C$23*$P1568-$E$23*POWER($P1568,3)+$G$23*POWER($P1568,5)-$I$23*POWER($P1568,7))</f>
        <v>0</v>
      </c>
      <c r="S1568" s="26" t="n">
        <f aca="false">$B$26-$D$26*POWER($P1568,2)+$F$26*POWER($P1568,4)-$H$26*POWER($P1568,6)</f>
        <v>-8.42670109872718</v>
      </c>
      <c r="T1568" s="26" t="n">
        <f aca="false">$C$26*$P1568-$E$26*POWER($P1568,3)+$G$26*POWER($P1568,5)-$I$26*POWER($P1568,7)</f>
        <v>0.6140586649084</v>
      </c>
      <c r="U1568" s="26" t="n">
        <f aca="false">(Q1568*S1568+R1568*T1568)/(S1568*S1568+T1568*T1568)</f>
        <v>-11.804357532034</v>
      </c>
      <c r="V1568" s="26" t="n">
        <f aca="false">(R1568*S1568-T1568*Q1568)/(S1568*S1568+T1568*T1568)</f>
        <v>-0.860190475643793</v>
      </c>
      <c r="W1568" s="26" t="n">
        <f aca="false">POWER(SQRT(V1568*V1568+U1568*U1568),$I$5)</f>
        <v>11.8356573285338</v>
      </c>
      <c r="X1568" s="26" t="n">
        <f aca="false">20*LOG10(W1568)</f>
        <v>21.463847655488</v>
      </c>
      <c r="Y1568" s="26" t="n">
        <f aca="false">ATAN2(U1568,V1568)</f>
        <v>-3.06885063999706</v>
      </c>
      <c r="Z1568" s="26" t="n">
        <f aca="false">W1568*COS($I$5*Y1568)</f>
        <v>-11.804357532034</v>
      </c>
      <c r="AA1568" s="26" t="n">
        <f aca="false">W1568*SIN($I$5*Y1568)</f>
        <v>-0.860190475643794</v>
      </c>
      <c r="AB1568" s="26" t="n">
        <f aca="false">ATAN2(U1568,V1568)</f>
        <v>-3.06885063999706</v>
      </c>
      <c r="AC1568" s="26" t="n">
        <f aca="false">DEGREES(AB1568)</f>
        <v>-175.832189627853</v>
      </c>
      <c r="AD1568" s="26" t="n">
        <f aca="false">IF(AC1568&lt;=0,AC1568,AC1568-360)</f>
        <v>-175.832189627853</v>
      </c>
      <c r="AE1568" s="26" t="n">
        <f aca="false">$I$5*AD1568</f>
        <v>-175.832189627853</v>
      </c>
      <c r="AF1568" s="26" t="n">
        <f aca="false">DEGREES(ATAN2(Z1568,AA1568))</f>
        <v>-175.832189627853</v>
      </c>
      <c r="AG1568" s="26" t="n">
        <f aca="false">IF(AF1568&lt;=0,AF1568,AF1568-360)</f>
        <v>-175.832189627853</v>
      </c>
    </row>
    <row r="1569" customFormat="false" ht="12.75" hidden="false" customHeight="false" outlineLevel="0" collapsed="false">
      <c r="N1569" s="25" t="n">
        <f aca="false">N1568+(LOG10(I$8)-N$5)/2000</f>
        <v>4.69200000000007</v>
      </c>
      <c r="O1569" s="26" t="n">
        <f aca="false">POWER(10,N1569)</f>
        <v>49203.9535681527</v>
      </c>
      <c r="P1569" s="26" t="n">
        <f aca="false">O1569*2*PI()</f>
        <v>309157.558114563</v>
      </c>
      <c r="Q1569" s="26" t="n">
        <f aca="false">I$3*($B$23-$D$23*POWER($P1569,2)+$F$23*POWER($P1569,4)-$H$23*POWER($P1569,6))</f>
        <v>100</v>
      </c>
      <c r="R1569" s="26" t="n">
        <f aca="false">I$3*($C$23*$P1569-$E$23*POWER($P1569,3)+$G$23*POWER($P1569,5)-$I$23*POWER($P1569,7))</f>
        <v>0</v>
      </c>
      <c r="S1569" s="26" t="n">
        <f aca="false">$B$26-$D$26*POWER($P1569,2)+$F$26*POWER($P1569,4)-$H$26*POWER($P1569,6)</f>
        <v>-8.55783957393597</v>
      </c>
      <c r="T1569" s="26" t="n">
        <f aca="false">$C$26*$P1569-$E$26*POWER($P1569,3)+$G$26*POWER($P1569,5)-$I$26*POWER($P1569,7)</f>
        <v>0.618315116229127</v>
      </c>
      <c r="U1569" s="26" t="n">
        <f aca="false">(Q1569*S1569+R1569*T1569)/(S1569*S1569+T1569*T1569)</f>
        <v>-11.6245093073051</v>
      </c>
      <c r="V1569" s="26" t="n">
        <f aca="false">(R1569*S1569-T1569*Q1569)/(S1569*S1569+T1569*T1569)</f>
        <v>-0.839886020455881</v>
      </c>
      <c r="W1569" s="26" t="n">
        <f aca="false">POWER(SQRT(V1569*V1569+U1569*U1569),$I$5)</f>
        <v>11.6548112452746</v>
      </c>
      <c r="X1569" s="26" t="n">
        <f aca="false">20*LOG10(W1569)</f>
        <v>21.3301048865194</v>
      </c>
      <c r="Y1569" s="26" t="n">
        <f aca="false">ATAN2(U1569,V1569)</f>
        <v>-3.06946667504809</v>
      </c>
      <c r="Z1569" s="26" t="n">
        <f aca="false">W1569*COS($I$5*Y1569)</f>
        <v>-11.6245093073051</v>
      </c>
      <c r="AA1569" s="26" t="n">
        <f aca="false">W1569*SIN($I$5*Y1569)</f>
        <v>-0.839886020455881</v>
      </c>
      <c r="AB1569" s="26" t="n">
        <f aca="false">ATAN2(U1569,V1569)</f>
        <v>-3.06946667504809</v>
      </c>
      <c r="AC1569" s="26" t="n">
        <f aca="false">DEGREES(AB1569)</f>
        <v>-175.867485836309</v>
      </c>
      <c r="AD1569" s="26" t="n">
        <f aca="false">IF(AC1569&lt;=0,AC1569,AC1569-360)</f>
        <v>-175.867485836309</v>
      </c>
      <c r="AE1569" s="26" t="n">
        <f aca="false">$I$5*AD1569</f>
        <v>-175.867485836309</v>
      </c>
      <c r="AF1569" s="26" t="n">
        <f aca="false">DEGREES(ATAN2(Z1569,AA1569))</f>
        <v>-175.867485836309</v>
      </c>
      <c r="AG1569" s="26" t="n">
        <f aca="false">IF(AF1569&lt;=0,AF1569,AF1569-360)</f>
        <v>-175.867485836309</v>
      </c>
    </row>
    <row r="1570" customFormat="false" ht="12.75" hidden="false" customHeight="false" outlineLevel="0" collapsed="false">
      <c r="N1570" s="25" t="n">
        <f aca="false">N1569+(LOG10(I$8)-N$5)/2000</f>
        <v>4.69500000000007</v>
      </c>
      <c r="O1570" s="26" t="n">
        <f aca="false">POWER(10,N1570)</f>
        <v>49545.0190804867</v>
      </c>
      <c r="P1570" s="26" t="n">
        <f aca="false">O1570*2*PI()</f>
        <v>311300.535930446</v>
      </c>
      <c r="Q1570" s="26" t="n">
        <f aca="false">I$3*($B$23-$D$23*POWER($P1570,2)+$F$23*POWER($P1570,4)-$H$23*POWER($P1570,6))</f>
        <v>100</v>
      </c>
      <c r="R1570" s="26" t="n">
        <f aca="false">I$3*($C$23*$P1570-$E$23*POWER($P1570,3)+$G$23*POWER($P1570,5)-$I$23*POWER($P1570,7))</f>
        <v>0</v>
      </c>
      <c r="S1570" s="26" t="n">
        <f aca="false">$B$26-$D$26*POWER($P1570,2)+$F$26*POWER($P1570,4)-$H$26*POWER($P1570,6)</f>
        <v>-8.69080236705829</v>
      </c>
      <c r="T1570" s="26" t="n">
        <f aca="false">$C$26*$P1570-$E$26*POWER($P1570,3)+$G$26*POWER($P1570,5)-$I$26*POWER($P1570,7)</f>
        <v>0.622601071860892</v>
      </c>
      <c r="U1570" s="26" t="n">
        <f aca="false">(Q1570*S1570+R1570*T1570)/(S1570*S1570+T1570*T1570)</f>
        <v>-11.4476662221286</v>
      </c>
      <c r="V1570" s="26" t="n">
        <f aca="false">(R1570*S1570-T1570*Q1570)/(S1570*S1570+T1570*T1570)</f>
        <v>-0.820100257626212</v>
      </c>
      <c r="W1570" s="26" t="n">
        <f aca="false">POWER(SQRT(V1570*V1570+U1570*U1570),$I$5)</f>
        <v>11.4770042417794</v>
      </c>
      <c r="X1570" s="26" t="n">
        <f aca="false">20*LOG10(W1570)</f>
        <v>21.1965708430332</v>
      </c>
      <c r="Y1570" s="26" t="n">
        <f aca="false">ATAN2(U1570,V1570)</f>
        <v>-3.07007575356367</v>
      </c>
      <c r="Z1570" s="26" t="n">
        <f aca="false">W1570*COS($I$5*Y1570)</f>
        <v>-11.4476662221286</v>
      </c>
      <c r="AA1570" s="26" t="n">
        <f aca="false">W1570*SIN($I$5*Y1570)</f>
        <v>-0.820100257626213</v>
      </c>
      <c r="AB1570" s="26" t="n">
        <f aca="false">ATAN2(U1570,V1570)</f>
        <v>-3.07007575356367</v>
      </c>
      <c r="AC1570" s="26" t="n">
        <f aca="false">DEGREES(AB1570)</f>
        <v>-175.902383464644</v>
      </c>
      <c r="AD1570" s="26" t="n">
        <f aca="false">IF(AC1570&lt;=0,AC1570,AC1570-360)</f>
        <v>-175.902383464644</v>
      </c>
      <c r="AE1570" s="26" t="n">
        <f aca="false">$I$5*AD1570</f>
        <v>-175.902383464644</v>
      </c>
      <c r="AF1570" s="26" t="n">
        <f aca="false">DEGREES(ATAN2(Z1570,AA1570))</f>
        <v>-175.902383464644</v>
      </c>
      <c r="AG1570" s="26" t="n">
        <f aca="false">IF(AF1570&lt;=0,AF1570,AF1570-360)</f>
        <v>-175.902383464644</v>
      </c>
    </row>
    <row r="1571" customFormat="false" ht="12.75" hidden="false" customHeight="false" outlineLevel="0" collapsed="false">
      <c r="N1571" s="25" t="n">
        <f aca="false">N1570+(LOG10(I$8)-N$5)/2000</f>
        <v>4.69800000000007</v>
      </c>
      <c r="O1571" s="26" t="n">
        <f aca="false">POWER(10,N1571)</f>
        <v>49888.4487460089</v>
      </c>
      <c r="P1571" s="26" t="n">
        <f aca="false">O1571*2*PI()</f>
        <v>313458.368158905</v>
      </c>
      <c r="Q1571" s="26" t="n">
        <f aca="false">I$3*($B$23-$D$23*POWER($P1571,2)+$F$23*POWER($P1571,4)-$H$23*POWER($P1571,6))</f>
        <v>100</v>
      </c>
      <c r="R1571" s="26" t="n">
        <f aca="false">I$3*($C$23*$P1571-$E$23*POWER($P1571,3)+$G$23*POWER($P1571,5)-$I$23*POWER($P1571,7))</f>
        <v>0</v>
      </c>
      <c r="S1571" s="26" t="n">
        <f aca="false">$B$26-$D$26*POWER($P1571,2)+$F$26*POWER($P1571,4)-$H$26*POWER($P1571,6)</f>
        <v>-8.82561485688437</v>
      </c>
      <c r="T1571" s="26" t="n">
        <f aca="false">$C$26*$P1571-$E$26*POWER($P1571,3)+$G$26*POWER($P1571,5)-$I$26*POWER($P1571,7)</f>
        <v>0.62691673631781</v>
      </c>
      <c r="U1571" s="26" t="n">
        <f aca="false">(Q1571*S1571+R1571*T1571)/(S1571*S1571+T1571*T1571)</f>
        <v>-11.2737701706912</v>
      </c>
      <c r="V1571" s="26" t="n">
        <f aca="false">(R1571*S1571-T1571*Q1571)/(S1571*S1571+T1571*T1571)</f>
        <v>-0.800818449027798</v>
      </c>
      <c r="W1571" s="26" t="n">
        <f aca="false">POWER(SQRT(V1571*V1571+U1571*U1571),$I$5)</f>
        <v>11.302176960651</v>
      </c>
      <c r="X1571" s="26" t="n">
        <f aca="false">20*LOG10(W1571)</f>
        <v>21.0632420571718</v>
      </c>
      <c r="Y1571" s="26" t="n">
        <f aca="false">ATAN2(U1571,V1571)</f>
        <v>-3.07067799260375</v>
      </c>
      <c r="Z1571" s="26" t="n">
        <f aca="false">W1571*COS($I$5*Y1571)</f>
        <v>-11.2737701706912</v>
      </c>
      <c r="AA1571" s="26" t="n">
        <f aca="false">W1571*SIN($I$5*Y1571)</f>
        <v>-0.800818449027796</v>
      </c>
      <c r="AB1571" s="26" t="n">
        <f aca="false">ATAN2(U1571,V1571)</f>
        <v>-3.07067799260375</v>
      </c>
      <c r="AC1571" s="26" t="n">
        <f aca="false">DEGREES(AB1571)</f>
        <v>-175.936889219899</v>
      </c>
      <c r="AD1571" s="26" t="n">
        <f aca="false">IF(AC1571&lt;=0,AC1571,AC1571-360)</f>
        <v>-175.936889219899</v>
      </c>
      <c r="AE1571" s="26" t="n">
        <f aca="false">$I$5*AD1571</f>
        <v>-175.936889219899</v>
      </c>
      <c r="AF1571" s="26" t="n">
        <f aca="false">DEGREES(ATAN2(Z1571,AA1571))</f>
        <v>-175.936889219899</v>
      </c>
      <c r="AG1571" s="26" t="n">
        <f aca="false">IF(AF1571&lt;=0,AF1571,AF1571-360)</f>
        <v>-175.936889219899</v>
      </c>
    </row>
    <row r="1572" customFormat="false" ht="12.75" hidden="false" customHeight="false" outlineLevel="0" collapsed="false">
      <c r="N1572" s="25" t="n">
        <f aca="false">N1571+(LOG10(I$8)-N$5)/2000</f>
        <v>4.70100000000007</v>
      </c>
      <c r="O1572" s="26" t="n">
        <f aca="false">POWER(10,N1572)</f>
        <v>50234.2589522465</v>
      </c>
      <c r="P1572" s="26" t="n">
        <f aca="false">O1572*2*PI()</f>
        <v>315631.15776581</v>
      </c>
      <c r="Q1572" s="26" t="n">
        <f aca="false">I$3*($B$23-$D$23*POWER($P1572,2)+$F$23*POWER($P1572,4)-$H$23*POWER($P1572,6))</f>
        <v>100</v>
      </c>
      <c r="R1572" s="26" t="n">
        <f aca="false">I$3*($C$23*$P1572-$E$23*POWER($P1572,3)+$G$23*POWER($P1572,5)-$I$23*POWER($P1572,7))</f>
        <v>0</v>
      </c>
      <c r="S1572" s="26" t="n">
        <f aca="false">$B$26-$D$26*POWER($P1572,2)+$F$26*POWER($P1572,4)-$H$26*POWER($P1572,6)</f>
        <v>-8.96230277525854</v>
      </c>
      <c r="T1572" s="26" t="n">
        <f aca="false">$C$26*$P1572-$E$26*POWER($P1572,3)+$G$26*POWER($P1572,5)-$I$26*POWER($P1572,7)</f>
        <v>0.631262315531619</v>
      </c>
      <c r="U1572" s="26" t="n">
        <f aca="false">(Q1572*S1572+R1572*T1572)/(S1572*S1572+T1572*T1572)</f>
        <v>-11.1027644057524</v>
      </c>
      <c r="V1572" s="26" t="n">
        <f aca="false">(R1572*S1572-T1572*Q1572)/(S1572*S1572+T1572*T1572)</f>
        <v>-0.782026332219635</v>
      </c>
      <c r="W1572" s="26" t="n">
        <f aca="false">POWER(SQRT(V1572*V1572+U1572*U1572),$I$5)</f>
        <v>11.1302714537394</v>
      </c>
      <c r="X1572" s="26" t="n">
        <f aca="false">20*LOG10(W1572)</f>
        <v>20.9301151275271</v>
      </c>
      <c r="Y1572" s="26" t="n">
        <f aca="false">ATAN2(U1572,V1572)</f>
        <v>-3.07127350646485</v>
      </c>
      <c r="Z1572" s="26" t="n">
        <f aca="false">W1572*COS($I$5*Y1572)</f>
        <v>-11.1027644057524</v>
      </c>
      <c r="AA1572" s="26" t="n">
        <f aca="false">W1572*SIN($I$5*Y1572)</f>
        <v>-0.782026332219637</v>
      </c>
      <c r="AB1572" s="26" t="n">
        <f aca="false">ATAN2(U1572,V1572)</f>
        <v>-3.07127350646485</v>
      </c>
      <c r="AC1572" s="26" t="n">
        <f aca="false">DEGREES(AB1572)</f>
        <v>-175.971009650781</v>
      </c>
      <c r="AD1572" s="26" t="n">
        <f aca="false">IF(AC1572&lt;=0,AC1572,AC1572-360)</f>
        <v>-175.971009650781</v>
      </c>
      <c r="AE1572" s="26" t="n">
        <f aca="false">$I$5*AD1572</f>
        <v>-175.971009650781</v>
      </c>
      <c r="AF1572" s="26" t="n">
        <f aca="false">DEGREES(ATAN2(Z1572,AA1572))</f>
        <v>-175.971009650781</v>
      </c>
      <c r="AG1572" s="26" t="n">
        <f aca="false">IF(AF1572&lt;=0,AF1572,AF1572-360)</f>
        <v>-175.971009650781</v>
      </c>
    </row>
    <row r="1573" customFormat="false" ht="12.75" hidden="false" customHeight="false" outlineLevel="0" collapsed="false">
      <c r="N1573" s="25" t="n">
        <f aca="false">N1572+(LOG10(I$8)-N$5)/2000</f>
        <v>4.70400000000007</v>
      </c>
      <c r="O1573" s="26" t="n">
        <f aca="false">POWER(10,N1573)</f>
        <v>50582.4662003192</v>
      </c>
      <c r="P1573" s="26" t="n">
        <f aca="false">O1573*2*PI()</f>
        <v>317819.008430754</v>
      </c>
      <c r="Q1573" s="26" t="n">
        <f aca="false">I$3*($B$23-$D$23*POWER($P1573,2)+$F$23*POWER($P1573,4)-$H$23*POWER($P1573,6))</f>
        <v>100</v>
      </c>
      <c r="R1573" s="26" t="n">
        <f aca="false">I$3*($C$23*$P1573-$E$23*POWER($P1573,3)+$G$23*POWER($P1573,5)-$I$23*POWER($P1573,7))</f>
        <v>0</v>
      </c>
      <c r="S1573" s="26" t="n">
        <f aca="false">$B$26-$D$26*POWER($P1573,2)+$F$26*POWER($P1573,4)-$H$26*POWER($P1573,6)</f>
        <v>-9.10089221199076</v>
      </c>
      <c r="T1573" s="26" t="n">
        <f aca="false">$C$26*$P1573-$E$26*POWER($P1573,3)+$G$26*POWER($P1573,5)-$I$26*POWER($P1573,7)</f>
        <v>0.635638016861508</v>
      </c>
      <c r="U1573" s="26" t="n">
        <f aca="false">(Q1573*S1573+R1573*T1573)/(S1573*S1573+T1573*T1573)</f>
        <v>-10.9345934999249</v>
      </c>
      <c r="V1573" s="26" t="n">
        <f aca="false">(R1573*S1573-T1573*Q1573)/(S1573*S1573+T1573*T1573)</f>
        <v>-0.763710102875575</v>
      </c>
      <c r="W1573" s="26" t="n">
        <f aca="false">POWER(SQRT(V1573*V1573+U1573*U1573),$I$5)</f>
        <v>10.9612311411553</v>
      </c>
      <c r="X1573" s="26" t="n">
        <f aca="false">20*LOG10(W1573)</f>
        <v>20.797186717606</v>
      </c>
      <c r="Y1573" s="26" t="n">
        <f aca="false">ATAN2(U1573,V1573)</f>
        <v>-3.07186240676204</v>
      </c>
      <c r="Z1573" s="26" t="n">
        <f aca="false">W1573*COS($I$5*Y1573)</f>
        <v>-10.9345934999249</v>
      </c>
      <c r="AA1573" s="26" t="n">
        <f aca="false">W1573*SIN($I$5*Y1573)</f>
        <v>-0.763710102875577</v>
      </c>
      <c r="AB1573" s="26" t="n">
        <f aca="false">ATAN2(U1573,V1573)</f>
        <v>-3.07186240676204</v>
      </c>
      <c r="AC1573" s="26" t="n">
        <f aca="false">DEGREES(AB1573)</f>
        <v>-176.004751152364</v>
      </c>
      <c r="AD1573" s="26" t="n">
        <f aca="false">IF(AC1573&lt;=0,AC1573,AC1573-360)</f>
        <v>-176.004751152364</v>
      </c>
      <c r="AE1573" s="26" t="n">
        <f aca="false">$I$5*AD1573</f>
        <v>-176.004751152364</v>
      </c>
      <c r="AF1573" s="26" t="n">
        <f aca="false">DEGREES(ATAN2(Z1573,AA1573))</f>
        <v>-176.004751152364</v>
      </c>
      <c r="AG1573" s="26" t="n">
        <f aca="false">IF(AF1573&lt;=0,AF1573,AF1573-360)</f>
        <v>-176.004751152364</v>
      </c>
    </row>
    <row r="1574" customFormat="false" ht="12.75" hidden="false" customHeight="false" outlineLevel="0" collapsed="false">
      <c r="N1574" s="25" t="n">
        <f aca="false">N1573+(LOG10(I$8)-N$5)/2000</f>
        <v>4.70700000000007</v>
      </c>
      <c r="O1574" s="26" t="n">
        <f aca="false">POWER(10,N1574)</f>
        <v>50933.0871057274</v>
      </c>
      <c r="P1574" s="26" t="n">
        <f aca="false">O1574*2*PI()</f>
        <v>320022.024552005</v>
      </c>
      <c r="Q1574" s="26" t="n">
        <f aca="false">I$3*($B$23-$D$23*POWER($P1574,2)+$F$23*POWER($P1574,4)-$H$23*POWER($P1574,6))</f>
        <v>100</v>
      </c>
      <c r="R1574" s="26" t="n">
        <f aca="false">I$3*($C$23*$P1574-$E$23*POWER($P1574,3)+$G$23*POWER($P1574,5)-$I$23*POWER($P1574,7))</f>
        <v>0</v>
      </c>
      <c r="S1574" s="26" t="n">
        <f aca="false">$B$26-$D$26*POWER($P1574,2)+$F$26*POWER($P1574,4)-$H$26*POWER($P1574,6)</f>
        <v>-9.24140961983639</v>
      </c>
      <c r="T1574" s="26" t="n">
        <f aca="false">$C$26*$P1574-$E$26*POWER($P1574,3)+$G$26*POWER($P1574,5)-$I$26*POWER($P1574,7)</f>
        <v>0.640044049104009</v>
      </c>
      <c r="U1574" s="26" t="n">
        <f aca="false">(Q1574*S1574+R1574*T1574)/(S1574*S1574+T1574*T1574)</f>
        <v>-10.7692033082683</v>
      </c>
      <c r="V1574" s="26" t="n">
        <f aca="false">(R1574*S1574-T1574*Q1574)/(S1574*S1574+T1574*T1574)</f>
        <v>-0.745856397951808</v>
      </c>
      <c r="W1574" s="26" t="n">
        <f aca="false">POWER(SQRT(V1574*V1574+U1574*U1574),$I$5)</f>
        <v>10.7950007717083</v>
      </c>
      <c r="X1574" s="26" t="n">
        <f aca="false">20*LOG10(W1574)</f>
        <v>20.6644535543381</v>
      </c>
      <c r="Y1574" s="26" t="n">
        <f aca="false">ATAN2(U1574,V1574)</f>
        <v>-3.07244480250787</v>
      </c>
      <c r="Z1574" s="26" t="n">
        <f aca="false">W1574*COS($I$5*Y1574)</f>
        <v>-10.7692033082683</v>
      </c>
      <c r="AA1574" s="26" t="n">
        <f aca="false">W1574*SIN($I$5*Y1574)</f>
        <v>-0.74585639795181</v>
      </c>
      <c r="AB1574" s="26" t="n">
        <f aca="false">ATAN2(U1574,V1574)</f>
        <v>-3.07244480250787</v>
      </c>
      <c r="AC1574" s="26" t="n">
        <f aca="false">DEGREES(AB1574)</f>
        <v>-176.038119970607</v>
      </c>
      <c r="AD1574" s="26" t="n">
        <f aca="false">IF(AC1574&lt;=0,AC1574,AC1574-360)</f>
        <v>-176.038119970607</v>
      </c>
      <c r="AE1574" s="26" t="n">
        <f aca="false">$I$5*AD1574</f>
        <v>-176.038119970607</v>
      </c>
      <c r="AF1574" s="26" t="n">
        <f aca="false">DEGREES(ATAN2(Z1574,AA1574))</f>
        <v>-176.038119970607</v>
      </c>
      <c r="AG1574" s="26" t="n">
        <f aca="false">IF(AF1574&lt;=0,AF1574,AF1574-360)</f>
        <v>-176.038119970607</v>
      </c>
    </row>
    <row r="1575" customFormat="false" ht="12.75" hidden="false" customHeight="false" outlineLevel="0" collapsed="false">
      <c r="N1575" s="25" t="n">
        <f aca="false">N1574+(LOG10(I$8)-N$5)/2000</f>
        <v>4.71000000000007</v>
      </c>
      <c r="O1575" s="26" t="n">
        <f aca="false">POWER(10,N1575)</f>
        <v>51286.1383991445</v>
      </c>
      <c r="P1575" s="26" t="n">
        <f aca="false">O1575*2*PI()</f>
        <v>322240.311251483</v>
      </c>
      <c r="Q1575" s="26" t="n">
        <f aca="false">I$3*($B$23-$D$23*POWER($P1575,2)+$F$23*POWER($P1575,4)-$H$23*POWER($P1575,6))</f>
        <v>100</v>
      </c>
      <c r="R1575" s="26" t="n">
        <f aca="false">I$3*($C$23*$P1575-$E$23*POWER($P1575,3)+$G$23*POWER($P1575,5)-$I$23*POWER($P1575,7))</f>
        <v>0</v>
      </c>
      <c r="S1575" s="26" t="n">
        <f aca="false">$B$26-$D$26*POWER($P1575,2)+$F$26*POWER($P1575,4)-$H$26*POWER($P1575,6)</f>
        <v>-9.38388181954528</v>
      </c>
      <c r="T1575" s="26" t="n">
        <f aca="false">$C$26*$P1575-$E$26*POWER($P1575,3)+$G$26*POWER($P1575,5)-$I$26*POWER($P1575,7)</f>
        <v>0.644480622502966</v>
      </c>
      <c r="U1575" s="26" t="n">
        <f aca="false">(Q1575*S1575+R1575*T1575)/(S1575*S1575+T1575*T1575)</f>
        <v>-10.6065409321438</v>
      </c>
      <c r="V1575" s="26" t="n">
        <f aca="false">(R1575*S1575-T1575*Q1575)/(S1575*S1575+T1575*T1575)</f>
        <v>-0.728452279558062</v>
      </c>
      <c r="W1575" s="26" t="n">
        <f aca="false">POWER(SQRT(V1575*V1575+U1575*U1575),$I$5)</f>
        <v>10.6315263847123</v>
      </c>
      <c r="X1575" s="26" t="n">
        <f aca="false">20*LOG10(W1575)</f>
        <v>20.5319124266253</v>
      </c>
      <c r="Y1575" s="26" t="n">
        <f aca="false">ATAN2(U1575,V1575)</f>
        <v>-3.07302080018871</v>
      </c>
      <c r="Z1575" s="26" t="n">
        <f aca="false">W1575*COS($I$5*Y1575)</f>
        <v>-10.6065409321438</v>
      </c>
      <c r="AA1575" s="26" t="n">
        <f aca="false">W1575*SIN($I$5*Y1575)</f>
        <v>-0.728452279558062</v>
      </c>
      <c r="AB1575" s="26" t="n">
        <f aca="false">ATAN2(U1575,V1575)</f>
        <v>-3.07302080018871</v>
      </c>
      <c r="AC1575" s="26" t="n">
        <f aca="false">DEGREES(AB1575)</f>
        <v>-176.071122206728</v>
      </c>
      <c r="AD1575" s="26" t="n">
        <f aca="false">IF(AC1575&lt;=0,AC1575,AC1575-360)</f>
        <v>-176.071122206728</v>
      </c>
      <c r="AE1575" s="26" t="n">
        <f aca="false">$I$5*AD1575</f>
        <v>-176.071122206728</v>
      </c>
      <c r="AF1575" s="26" t="n">
        <f aca="false">DEGREES(ATAN2(Z1575,AA1575))</f>
        <v>-176.071122206728</v>
      </c>
      <c r="AG1575" s="26" t="n">
        <f aca="false">IF(AF1575&lt;=0,AF1575,AF1575-360)</f>
        <v>-176.071122206728</v>
      </c>
    </row>
    <row r="1576" customFormat="false" ht="12.75" hidden="false" customHeight="false" outlineLevel="0" collapsed="false">
      <c r="N1576" s="25" t="n">
        <f aca="false">N1575+(LOG10(I$8)-N$5)/2000</f>
        <v>4.71300000000007</v>
      </c>
      <c r="O1576" s="26" t="n">
        <f aca="false">POWER(10,N1576)</f>
        <v>51641.6369272151</v>
      </c>
      <c r="P1576" s="26" t="n">
        <f aca="false">O1576*2*PI()</f>
        <v>324473.974379781</v>
      </c>
      <c r="Q1576" s="26" t="n">
        <f aca="false">I$3*($B$23-$D$23*POWER($P1576,2)+$F$23*POWER($P1576,4)-$H$23*POWER($P1576,6))</f>
        <v>100</v>
      </c>
      <c r="R1576" s="26" t="n">
        <f aca="false">I$3*($C$23*$P1576-$E$23*POWER($P1576,3)+$G$23*POWER($P1576,5)-$I$23*POWER($P1576,7))</f>
        <v>0</v>
      </c>
      <c r="S1576" s="26" t="n">
        <f aca="false">$B$26-$D$26*POWER($P1576,2)+$F$26*POWER($P1576,4)-$H$26*POWER($P1576,6)</f>
        <v>-9.52833600498107</v>
      </c>
      <c r="T1576" s="26" t="n">
        <f aca="false">$C$26*$P1576-$E$26*POWER($P1576,3)+$G$26*POWER($P1576,5)-$I$26*POWER($P1576,7)</f>
        <v>0.648947948759562</v>
      </c>
      <c r="U1576" s="26" t="n">
        <f aca="false">(Q1576*S1576+R1576*T1576)/(S1576*S1576+T1576*T1576)</f>
        <v>-10.4465546842805</v>
      </c>
      <c r="V1576" s="26" t="n">
        <f aca="false">(R1576*S1576-T1576*Q1576)/(S1576*S1576+T1576*T1576)</f>
        <v>-0.711485219499442</v>
      </c>
      <c r="W1576" s="26" t="n">
        <f aca="false">POWER(SQRT(V1576*V1576+U1576*U1576),$I$5)</f>
        <v>10.4707552731037</v>
      </c>
      <c r="X1576" s="26" t="n">
        <f aca="false">20*LOG10(W1576)</f>
        <v>20.3995601839321</v>
      </c>
      <c r="Y1576" s="26" t="n">
        <f aca="false">ATAN2(U1576,V1576)</f>
        <v>-3.07359050383833</v>
      </c>
      <c r="Z1576" s="26" t="n">
        <f aca="false">W1576*COS($I$5*Y1576)</f>
        <v>-10.4465546842805</v>
      </c>
      <c r="AA1576" s="26" t="n">
        <f aca="false">W1576*SIN($I$5*Y1576)</f>
        <v>-0.711485219499442</v>
      </c>
      <c r="AB1576" s="26" t="n">
        <f aca="false">ATAN2(U1576,V1576)</f>
        <v>-3.07359050383833</v>
      </c>
      <c r="AC1576" s="26" t="n">
        <f aca="false">DEGREES(AB1576)</f>
        <v>-176.103763821425</v>
      </c>
      <c r="AD1576" s="26" t="n">
        <f aca="false">IF(AC1576&lt;=0,AC1576,AC1576-360)</f>
        <v>-176.103763821425</v>
      </c>
      <c r="AE1576" s="26" t="n">
        <f aca="false">$I$5*AD1576</f>
        <v>-176.103763821425</v>
      </c>
      <c r="AF1576" s="26" t="n">
        <f aca="false">DEGREES(ATAN2(Z1576,AA1576))</f>
        <v>-176.103763821425</v>
      </c>
      <c r="AG1576" s="26" t="n">
        <f aca="false">IF(AF1576&lt;=0,AF1576,AF1576-360)</f>
        <v>-176.103763821425</v>
      </c>
    </row>
    <row r="1577" customFormat="false" ht="12.75" hidden="false" customHeight="false" outlineLevel="0" collapsed="false">
      <c r="N1577" s="25" t="n">
        <f aca="false">N1576+(LOG10(I$8)-N$5)/2000</f>
        <v>4.71600000000007</v>
      </c>
      <c r="O1577" s="26" t="n">
        <f aca="false">POWER(10,N1577)</f>
        <v>51999.5996533597</v>
      </c>
      <c r="P1577" s="26" t="n">
        <f aca="false">O1577*2*PI()</f>
        <v>326723.12052121</v>
      </c>
      <c r="Q1577" s="26" t="n">
        <f aca="false">I$3*($B$23-$D$23*POWER($P1577,2)+$F$23*POWER($P1577,4)-$H$23*POWER($P1577,6))</f>
        <v>100</v>
      </c>
      <c r="R1577" s="26" t="n">
        <f aca="false">I$3*($C$23*$P1577-$E$23*POWER($P1577,3)+$G$23*POWER($P1577,5)-$I$23*POWER($P1577,7))</f>
        <v>0</v>
      </c>
      <c r="S1577" s="26" t="n">
        <f aca="false">$B$26-$D$26*POWER($P1577,2)+$F$26*POWER($P1577,4)-$H$26*POWER($P1577,6)</f>
        <v>-9.67479974831174</v>
      </c>
      <c r="T1577" s="26" t="n">
        <f aca="false">$C$26*$P1577-$E$26*POWER($P1577,3)+$G$26*POWER($P1577,5)-$I$26*POWER($P1577,7)</f>
        <v>0.653446241042421</v>
      </c>
      <c r="U1577" s="26" t="n">
        <f aca="false">(Q1577*S1577+R1577*T1577)/(S1577*S1577+T1577*T1577)</f>
        <v>-10.2891940550081</v>
      </c>
      <c r="V1577" s="26" t="n">
        <f aca="false">(R1577*S1577-T1577*Q1577)/(S1577*S1577+T1577*T1577)</f>
        <v>-0.694943084457567</v>
      </c>
      <c r="W1577" s="26" t="n">
        <f aca="false">POWER(SQRT(V1577*V1577+U1577*U1577),$I$5)</f>
        <v>10.312635947819</v>
      </c>
      <c r="X1577" s="26" t="n">
        <f aca="false">20*LOG10(W1577)</f>
        <v>20.2673937349142</v>
      </c>
      <c r="Y1577" s="26" t="n">
        <f aca="false">ATAN2(U1577,V1577)</f>
        <v>-3.07415401510899</v>
      </c>
      <c r="Z1577" s="26" t="n">
        <f aca="false">W1577*COS($I$5*Y1577)</f>
        <v>-10.2891940550081</v>
      </c>
      <c r="AA1577" s="26" t="n">
        <f aca="false">W1577*SIN($I$5*Y1577)</f>
        <v>-0.694943084457566</v>
      </c>
      <c r="AB1577" s="26" t="n">
        <f aca="false">ATAN2(U1577,V1577)</f>
        <v>-3.07415401510899</v>
      </c>
      <c r="AC1577" s="26" t="n">
        <f aca="false">DEGREES(AB1577)</f>
        <v>-176.136050638941</v>
      </c>
      <c r="AD1577" s="26" t="n">
        <f aca="false">IF(AC1577&lt;=0,AC1577,AC1577-360)</f>
        <v>-176.136050638941</v>
      </c>
      <c r="AE1577" s="26" t="n">
        <f aca="false">$I$5*AD1577</f>
        <v>-176.136050638941</v>
      </c>
      <c r="AF1577" s="26" t="n">
        <f aca="false">DEGREES(ATAN2(Z1577,AA1577))</f>
        <v>-176.136050638941</v>
      </c>
      <c r="AG1577" s="26" t="n">
        <f aca="false">IF(AF1577&lt;=0,AF1577,AF1577-360)</f>
        <v>-176.136050638941</v>
      </c>
    </row>
    <row r="1578" customFormat="false" ht="12.75" hidden="false" customHeight="false" outlineLevel="0" collapsed="false">
      <c r="N1578" s="25" t="n">
        <f aca="false">N1577+(LOG10(I$8)-N$5)/2000</f>
        <v>4.71900000000007</v>
      </c>
      <c r="O1578" s="26" t="n">
        <f aca="false">POWER(10,N1578)</f>
        <v>52360.0436585832</v>
      </c>
      <c r="P1578" s="26" t="n">
        <f aca="false">O1578*2*PI()</f>
        <v>328987.856998892</v>
      </c>
      <c r="Q1578" s="26" t="n">
        <f aca="false">I$3*($B$23-$D$23*POWER($P1578,2)+$F$23*POWER($P1578,4)-$H$23*POWER($P1578,6))</f>
        <v>100</v>
      </c>
      <c r="R1578" s="26" t="n">
        <f aca="false">I$3*($C$23*$P1578-$E$23*POWER($P1578,3)+$G$23*POWER($P1578,5)-$I$23*POWER($P1578,7))</f>
        <v>0</v>
      </c>
      <c r="S1578" s="26" t="n">
        <f aca="false">$B$26-$D$26*POWER($P1578,2)+$F$26*POWER($P1578,4)-$H$26*POWER($P1578,6)</f>
        <v>-9.82330100527232</v>
      </c>
      <c r="T1578" s="26" t="n">
        <f aca="false">$C$26*$P1578-$E$26*POWER($P1578,3)+$G$26*POWER($P1578,5)-$I$26*POWER($P1578,7)</f>
        <v>0.657975713997783</v>
      </c>
      <c r="U1578" s="26" t="n">
        <f aca="false">(Q1578*S1578+R1578*T1578)/(S1578*S1578+T1578*T1578)</f>
        <v>-10.1344096796095</v>
      </c>
      <c r="V1578" s="26" t="n">
        <f aca="false">(R1578*S1578-T1578*Q1578)/(S1578*S1578+T1578*T1578)</f>
        <v>-0.678814121781279</v>
      </c>
      <c r="W1578" s="26" t="n">
        <f aca="false">POWER(SQRT(V1578*V1578+U1578*U1578),$I$5)</f>
        <v>10.157118103384</v>
      </c>
      <c r="X1578" s="26" t="n">
        <f aca="false">20*LOG10(W1578)</f>
        <v>20.1354100460858</v>
      </c>
      <c r="Y1578" s="26" t="n">
        <f aca="false">ATAN2(U1578,V1578)</f>
        <v>-3.07471143334005</v>
      </c>
      <c r="Z1578" s="26" t="n">
        <f aca="false">W1578*COS($I$5*Y1578)</f>
        <v>-10.1344096796095</v>
      </c>
      <c r="AA1578" s="26" t="n">
        <f aca="false">W1578*SIN($I$5*Y1578)</f>
        <v>-0.67881412178128</v>
      </c>
      <c r="AB1578" s="26" t="n">
        <f aca="false">ATAN2(U1578,V1578)</f>
        <v>-3.07471143334005</v>
      </c>
      <c r="AC1578" s="26" t="n">
        <f aca="false">DEGREES(AB1578)</f>
        <v>-176.167988351005</v>
      </c>
      <c r="AD1578" s="26" t="n">
        <f aca="false">IF(AC1578&lt;=0,AC1578,AC1578-360)</f>
        <v>-176.167988351005</v>
      </c>
      <c r="AE1578" s="26" t="n">
        <f aca="false">$I$5*AD1578</f>
        <v>-176.167988351005</v>
      </c>
      <c r="AF1578" s="26" t="n">
        <f aca="false">DEGREES(ATAN2(Z1578,AA1578))</f>
        <v>-176.167988351005</v>
      </c>
      <c r="AG1578" s="26" t="n">
        <f aca="false">IF(AF1578&lt;=0,AF1578,AF1578-360)</f>
        <v>-176.167988351005</v>
      </c>
    </row>
    <row r="1579" customFormat="false" ht="12.75" hidden="false" customHeight="false" outlineLevel="0" collapsed="false">
      <c r="N1579" s="25" t="n">
        <f aca="false">N1578+(LOG10(I$8)-N$5)/2000</f>
        <v>4.72200000000007</v>
      </c>
      <c r="O1579" s="26" t="n">
        <f aca="false">POWER(10,N1579)</f>
        <v>52722.9861422905</v>
      </c>
      <c r="P1579" s="26" t="n">
        <f aca="false">O1579*2*PI()</f>
        <v>331268.291879873</v>
      </c>
      <c r="Q1579" s="26" t="n">
        <f aca="false">I$3*($B$23-$D$23*POWER($P1579,2)+$F$23*POWER($P1579,4)-$H$23*POWER($P1579,6))</f>
        <v>100</v>
      </c>
      <c r="R1579" s="26" t="n">
        <f aca="false">I$3*($C$23*$P1579-$E$23*POWER($P1579,3)+$G$23*POWER($P1579,5)-$I$23*POWER($P1579,7))</f>
        <v>0</v>
      </c>
      <c r="S1579" s="26" t="n">
        <f aca="false">$B$26-$D$26*POWER($P1579,2)+$F$26*POWER($P1579,4)-$H$26*POWER($P1579,6)</f>
        <v>-9.97386812050086</v>
      </c>
      <c r="T1579" s="26" t="n">
        <f aca="false">$C$26*$P1579-$E$26*POWER($P1579,3)+$G$26*POWER($P1579,5)-$I$26*POWER($P1579,7)</f>
        <v>0.662536583759745</v>
      </c>
      <c r="U1579" s="26" t="n">
        <f aca="false">(Q1579*S1579+R1579*T1579)/(S1579*S1579+T1579*T1579)</f>
        <v>-9.98215330675091</v>
      </c>
      <c r="V1579" s="26" t="n">
        <f aca="false">(R1579*S1579-T1579*Q1579)/(S1579*S1579+T1579*T1579)</f>
        <v>-0.663086945858743</v>
      </c>
      <c r="W1579" s="26" t="n">
        <f aca="false">POWER(SQRT(V1579*V1579+U1579*U1579),$I$5)</f>
        <v>10.0041525846643</v>
      </c>
      <c r="X1579" s="26" t="n">
        <f aca="false">20*LOG10(W1579)</f>
        <v>20.0036061405223</v>
      </c>
      <c r="Y1579" s="26" t="n">
        <f aca="false">ATAN2(U1579,V1579)</f>
        <v>-3.07526285562434</v>
      </c>
      <c r="Z1579" s="26" t="n">
        <f aca="false">W1579*COS($I$5*Y1579)</f>
        <v>-9.98215330675091</v>
      </c>
      <c r="AA1579" s="26" t="n">
        <f aca="false">W1579*SIN($I$5*Y1579)</f>
        <v>-0.663086945858743</v>
      </c>
      <c r="AB1579" s="26" t="n">
        <f aca="false">ATAN2(U1579,V1579)</f>
        <v>-3.07526285562434</v>
      </c>
      <c r="AC1579" s="26" t="n">
        <f aca="false">DEGREES(AB1579)</f>
        <v>-176.199582520624</v>
      </c>
      <c r="AD1579" s="26" t="n">
        <f aca="false">IF(AC1579&lt;=0,AC1579,AC1579-360)</f>
        <v>-176.199582520624</v>
      </c>
      <c r="AE1579" s="26" t="n">
        <f aca="false">$I$5*AD1579</f>
        <v>-176.199582520624</v>
      </c>
      <c r="AF1579" s="26" t="n">
        <f aca="false">DEGREES(ATAN2(Z1579,AA1579))</f>
        <v>-176.199582520624</v>
      </c>
      <c r="AG1579" s="26" t="n">
        <f aca="false">IF(AF1579&lt;=0,AF1579,AF1579-360)</f>
        <v>-176.199582520624</v>
      </c>
    </row>
    <row r="1580" customFormat="false" ht="12.75" hidden="false" customHeight="false" outlineLevel="0" collapsed="false">
      <c r="N1580" s="25" t="n">
        <f aca="false">N1579+(LOG10(I$8)-N$5)/2000</f>
        <v>4.72500000000007</v>
      </c>
      <c r="O1580" s="26" t="n">
        <f aca="false">POWER(10,N1580)</f>
        <v>53088.4444231072</v>
      </c>
      <c r="P1580" s="26" t="n">
        <f aca="false">O1580*2*PI()</f>
        <v>333564.533980287</v>
      </c>
      <c r="Q1580" s="26" t="n">
        <f aca="false">I$3*($B$23-$D$23*POWER($P1580,2)+$F$23*POWER($P1580,4)-$H$23*POWER($P1580,6))</f>
        <v>100</v>
      </c>
      <c r="R1580" s="26" t="n">
        <f aca="false">I$3*($C$23*$P1580-$E$23*POWER($P1580,3)+$G$23*POWER($P1580,5)-$I$23*POWER($P1580,7))</f>
        <v>0</v>
      </c>
      <c r="S1580" s="26" t="n">
        <f aca="false">$B$26-$D$26*POWER($P1580,2)+$F$26*POWER($P1580,4)-$H$26*POWER($P1580,6)</f>
        <v>-10.1265298329486</v>
      </c>
      <c r="T1580" s="26" t="n">
        <f aca="false">$C$26*$P1580-$E$26*POWER($P1580,3)+$G$26*POWER($P1580,5)-$I$26*POWER($P1580,7)</f>
        <v>0.667129067960574</v>
      </c>
      <c r="U1580" s="26" t="n">
        <f aca="false">(Q1580*S1580+R1580*T1580)/(S1580*S1580+T1580*T1580)</f>
        <v>-9.83237776794902</v>
      </c>
      <c r="V1580" s="26" t="n">
        <f aca="false">(R1580*S1580-T1580*Q1580)/(S1580*S1580+T1580*T1580)</f>
        <v>-0.647750525044189</v>
      </c>
      <c r="W1580" s="26" t="n">
        <f aca="false">POWER(SQRT(V1580*V1580+U1580*U1580),$I$5)</f>
        <v>9.85369135473368</v>
      </c>
      <c r="X1580" s="26" t="n">
        <f aca="false">20*LOG10(W1580)</f>
        <v>19.8719790965994</v>
      </c>
      <c r="Y1580" s="26" t="n">
        <f aca="false">ATAN2(U1580,V1580)</f>
        <v>-3.07580837687213</v>
      </c>
      <c r="Z1580" s="26" t="n">
        <f aca="false">W1580*COS($I$5*Y1580)</f>
        <v>-9.83237776794902</v>
      </c>
      <c r="AA1580" s="26" t="n">
        <f aca="false">W1580*SIN($I$5*Y1580)</f>
        <v>-0.64775052504419</v>
      </c>
      <c r="AB1580" s="26" t="n">
        <f aca="false">ATAN2(U1580,V1580)</f>
        <v>-3.07580837687213</v>
      </c>
      <c r="AC1580" s="26" t="n">
        <f aca="false">DEGREES(AB1580)</f>
        <v>-176.230838585757</v>
      </c>
      <c r="AD1580" s="26" t="n">
        <f aca="false">IF(AC1580&lt;=0,AC1580,AC1580-360)</f>
        <v>-176.230838585757</v>
      </c>
      <c r="AE1580" s="26" t="n">
        <f aca="false">$I$5*AD1580</f>
        <v>-176.230838585757</v>
      </c>
      <c r="AF1580" s="26" t="n">
        <f aca="false">DEGREES(ATAN2(Z1580,AA1580))</f>
        <v>-176.230838585757</v>
      </c>
      <c r="AG1580" s="26" t="n">
        <f aca="false">IF(AF1580&lt;=0,AF1580,AF1580-360)</f>
        <v>-176.230838585757</v>
      </c>
    </row>
    <row r="1581" customFormat="false" ht="12.75" hidden="false" customHeight="false" outlineLevel="0" collapsed="false">
      <c r="N1581" s="25" t="n">
        <f aca="false">N1580+(LOG10(I$8)-N$5)/2000</f>
        <v>4.72800000000007</v>
      </c>
      <c r="O1581" s="26" t="n">
        <f aca="false">POWER(10,N1581)</f>
        <v>53456.4359397056</v>
      </c>
      <c r="P1581" s="26" t="n">
        <f aca="false">O1581*2*PI()</f>
        <v>335876.692870545</v>
      </c>
      <c r="Q1581" s="26" t="n">
        <f aca="false">I$3*($B$23-$D$23*POWER($P1581,2)+$F$23*POWER($P1581,4)-$H$23*POWER($P1581,6))</f>
        <v>100</v>
      </c>
      <c r="R1581" s="26" t="n">
        <f aca="false">I$3*($C$23*$P1581-$E$23*POWER($P1581,3)+$G$23*POWER($P1581,5)-$I$23*POWER($P1581,7))</f>
        <v>0</v>
      </c>
      <c r="S1581" s="26" t="n">
        <f aca="false">$B$26-$D$26*POWER($P1581,2)+$F$26*POWER($P1581,4)-$H$26*POWER($P1581,6)</f>
        <v>-10.2813152813654</v>
      </c>
      <c r="T1581" s="26" t="n">
        <f aca="false">$C$26*$P1581-$E$26*POWER($P1581,3)+$G$26*POWER($P1581,5)-$I$26*POWER($P1581,7)</f>
        <v>0.671753385741089</v>
      </c>
      <c r="U1581" s="26" t="n">
        <f aca="false">(Q1581*S1581+R1581*T1581)/(S1581*S1581+T1581*T1581)</f>
        <v>-9.68503694803496</v>
      </c>
      <c r="V1581" s="26" t="n">
        <f aca="false">(R1581*S1581-T1581*Q1581)/(S1581*S1581+T1581*T1581)</f>
        <v>-0.632794169113935</v>
      </c>
      <c r="W1581" s="26" t="n">
        <f aca="false">POWER(SQRT(V1581*V1581+U1581*U1581),$I$5)</f>
        <v>9.70568746381558</v>
      </c>
      <c r="X1581" s="26" t="n">
        <f aca="false">20*LOG10(W1581)</f>
        <v>19.7405260467651</v>
      </c>
      <c r="Y1581" s="26" t="n">
        <f aca="false">ATAN2(U1581,V1581)</f>
        <v>-3.07634808987303</v>
      </c>
      <c r="Z1581" s="26" t="n">
        <f aca="false">W1581*COS($I$5*Y1581)</f>
        <v>-9.68503694803496</v>
      </c>
      <c r="AA1581" s="26" t="n">
        <f aca="false">W1581*SIN($I$5*Y1581)</f>
        <v>-0.632794169113933</v>
      </c>
      <c r="AB1581" s="26" t="n">
        <f aca="false">ATAN2(U1581,V1581)</f>
        <v>-3.07634808987303</v>
      </c>
      <c r="AC1581" s="26" t="n">
        <f aca="false">DEGREES(AB1581)</f>
        <v>-176.261761862857</v>
      </c>
      <c r="AD1581" s="26" t="n">
        <f aca="false">IF(AC1581&lt;=0,AC1581,AC1581-360)</f>
        <v>-176.261761862857</v>
      </c>
      <c r="AE1581" s="26" t="n">
        <f aca="false">$I$5*AD1581</f>
        <v>-176.261761862857</v>
      </c>
      <c r="AF1581" s="26" t="n">
        <f aca="false">DEGREES(ATAN2(Z1581,AA1581))</f>
        <v>-176.261761862857</v>
      </c>
      <c r="AG1581" s="26" t="n">
        <f aca="false">IF(AF1581&lt;=0,AF1581,AF1581-360)</f>
        <v>-176.261761862857</v>
      </c>
    </row>
    <row r="1582" customFormat="false" ht="12.75" hidden="false" customHeight="false" outlineLevel="0" collapsed="false">
      <c r="N1582" s="25" t="n">
        <f aca="false">N1581+(LOG10(I$8)-N$5)/2000</f>
        <v>4.73100000000007</v>
      </c>
      <c r="O1582" s="26" t="n">
        <f aca="false">POWER(10,N1582)</f>
        <v>53826.9782516373</v>
      </c>
      <c r="P1582" s="26" t="n">
        <f aca="false">O1582*2*PI()</f>
        <v>338204.878880563</v>
      </c>
      <c r="Q1582" s="26" t="n">
        <f aca="false">I$3*($B$23-$D$23*POWER($P1582,2)+$F$23*POWER($P1582,4)-$H$23*POWER($P1582,6))</f>
        <v>100</v>
      </c>
      <c r="R1582" s="26" t="n">
        <f aca="false">I$3*($C$23*$P1582-$E$23*POWER($P1582,3)+$G$23*POWER($P1582,5)-$I$23*POWER($P1582,7))</f>
        <v>0</v>
      </c>
      <c r="S1582" s="26" t="n">
        <f aca="false">$B$26-$D$26*POWER($P1582,2)+$F$26*POWER($P1582,4)-$H$26*POWER($P1582,6)</f>
        <v>-10.4382540098616</v>
      </c>
      <c r="T1582" s="26" t="n">
        <f aca="false">$C$26*$P1582-$E$26*POWER($P1582,3)+$G$26*POWER($P1582,5)-$I$26*POWER($P1582,7)</f>
        <v>0.676409757761125</v>
      </c>
      <c r="U1582" s="26" t="n">
        <f aca="false">(Q1582*S1582+R1582*T1582)/(S1582*S1582+T1582*T1582)</f>
        <v>-9.54008575657821</v>
      </c>
      <c r="V1582" s="26" t="n">
        <f aca="false">(R1582*S1582-T1582*Q1582)/(S1582*S1582+T1582*T1582)</f>
        <v>-0.618207517227585</v>
      </c>
      <c r="W1582" s="26" t="n">
        <f aca="false">POWER(SQRT(V1582*V1582+U1582*U1582),$I$5)</f>
        <v>9.56009501925703</v>
      </c>
      <c r="X1582" s="26" t="n">
        <f aca="false">20*LOG10(W1582)</f>
        <v>19.6092441763461</v>
      </c>
      <c r="Y1582" s="26" t="n">
        <f aca="false">ATAN2(U1582,V1582)</f>
        <v>-3.07688208535585</v>
      </c>
      <c r="Z1582" s="26" t="n">
        <f aca="false">W1582*COS($I$5*Y1582)</f>
        <v>-9.54008575657821</v>
      </c>
      <c r="AA1582" s="26" t="n">
        <f aca="false">W1582*SIN($I$5*Y1582)</f>
        <v>-0.618207517227587</v>
      </c>
      <c r="AB1582" s="26" t="n">
        <f aca="false">ATAN2(U1582,V1582)</f>
        <v>-3.07688208535585</v>
      </c>
      <c r="AC1582" s="26" t="n">
        <f aca="false">DEGREES(AB1582)</f>
        <v>-176.292357550302</v>
      </c>
      <c r="AD1582" s="26" t="n">
        <f aca="false">IF(AC1582&lt;=0,AC1582,AC1582-360)</f>
        <v>-176.292357550302</v>
      </c>
      <c r="AE1582" s="26" t="n">
        <f aca="false">$I$5*AD1582</f>
        <v>-176.292357550302</v>
      </c>
      <c r="AF1582" s="26" t="n">
        <f aca="false">DEGREES(ATAN2(Z1582,AA1582))</f>
        <v>-176.292357550302</v>
      </c>
      <c r="AG1582" s="26" t="n">
        <f aca="false">IF(AF1582&lt;=0,AF1582,AF1582-360)</f>
        <v>-176.292357550302</v>
      </c>
    </row>
    <row r="1583" customFormat="false" ht="12.75" hidden="false" customHeight="false" outlineLevel="0" collapsed="false">
      <c r="N1583" s="25" t="n">
        <f aca="false">N1582+(LOG10(I$8)-N$5)/2000</f>
        <v>4.73400000000007</v>
      </c>
      <c r="O1583" s="26" t="n">
        <f aca="false">POWER(10,N1583)</f>
        <v>54200.0890401709</v>
      </c>
      <c r="P1583" s="26" t="n">
        <f aca="false">O1583*2*PI()</f>
        <v>340549.203105027</v>
      </c>
      <c r="Q1583" s="26" t="n">
        <f aca="false">I$3*($B$23-$D$23*POWER($P1583,2)+$F$23*POWER($P1583,4)-$H$23*POWER($P1583,6))</f>
        <v>100</v>
      </c>
      <c r="R1583" s="26" t="n">
        <f aca="false">I$3*($C$23*$P1583-$E$23*POWER($P1583,3)+$G$23*POWER($P1583,5)-$I$23*POWER($P1583,7))</f>
        <v>0</v>
      </c>
      <c r="S1583" s="26" t="n">
        <f aca="false">$B$26-$D$26*POWER($P1583,2)+$F$26*POWER($P1583,4)-$H$26*POWER($P1583,6)</f>
        <v>-10.5973759735469</v>
      </c>
      <c r="T1583" s="26" t="n">
        <f aca="false">$C$26*$P1583-$E$26*POWER($P1583,3)+$G$26*POWER($P1583,5)-$I$26*POWER($P1583,7)</f>
        <v>0.681098406210055</v>
      </c>
      <c r="U1583" s="26" t="n">
        <f aca="false">(Q1583*S1583+R1583*T1583)/(S1583*S1583+T1583*T1583)</f>
        <v>-9.39748010023413</v>
      </c>
      <c r="V1583" s="26" t="n">
        <f aca="false">(R1583*S1583-T1583*Q1583)/(S1583*S1583+T1583*T1583)</f>
        <v>-0.603980526371558</v>
      </c>
      <c r="W1583" s="26" t="n">
        <f aca="false">POWER(SQRT(V1583*V1583+U1583*U1583),$I$5)</f>
        <v>9.41686915649424</v>
      </c>
      <c r="X1583" s="26" t="n">
        <f aca="false">20*LOG10(W1583)</f>
        <v>19.4781307223851</v>
      </c>
      <c r="Y1583" s="26" t="n">
        <f aca="false">ATAN2(U1583,V1583)</f>
        <v>-3.07741045204633</v>
      </c>
      <c r="Z1583" s="26" t="n">
        <f aca="false">W1583*COS($I$5*Y1583)</f>
        <v>-9.39748010023413</v>
      </c>
      <c r="AA1583" s="26" t="n">
        <f aca="false">W1583*SIN($I$5*Y1583)</f>
        <v>-0.60398052637156</v>
      </c>
      <c r="AB1583" s="26" t="n">
        <f aca="false">ATAN2(U1583,V1583)</f>
        <v>-3.07741045204633</v>
      </c>
      <c r="AC1583" s="26" t="n">
        <f aca="false">DEGREES(AB1583)</f>
        <v>-176.322630731701</v>
      </c>
      <c r="AD1583" s="26" t="n">
        <f aca="false">IF(AC1583&lt;=0,AC1583,AC1583-360)</f>
        <v>-176.322630731701</v>
      </c>
      <c r="AE1583" s="26" t="n">
        <f aca="false">$I$5*AD1583</f>
        <v>-176.322630731701</v>
      </c>
      <c r="AF1583" s="26" t="n">
        <f aca="false">DEGREES(ATAN2(Z1583,AA1583))</f>
        <v>-176.322630731701</v>
      </c>
      <c r="AG1583" s="26" t="n">
        <f aca="false">IF(AF1583&lt;=0,AF1583,AF1583-360)</f>
        <v>-176.322630731701</v>
      </c>
    </row>
    <row r="1584" customFormat="false" ht="12.75" hidden="false" customHeight="false" outlineLevel="0" collapsed="false">
      <c r="N1584" s="25" t="n">
        <f aca="false">N1583+(LOG10(I$8)-N$5)/2000</f>
        <v>4.73700000000007</v>
      </c>
      <c r="O1584" s="26" t="n">
        <f aca="false">POWER(10,N1584)</f>
        <v>54575.7861091357</v>
      </c>
      <c r="P1584" s="26" t="n">
        <f aca="false">O1584*2*PI()</f>
        <v>342909.777408697</v>
      </c>
      <c r="Q1584" s="26" t="n">
        <f aca="false">I$3*($B$23-$D$23*POWER($P1584,2)+$F$23*POWER($P1584,4)-$H$23*POWER($P1584,6))</f>
        <v>100</v>
      </c>
      <c r="R1584" s="26" t="n">
        <f aca="false">I$3*($C$23*$P1584-$E$23*POWER($P1584,3)+$G$23*POWER($P1584,5)-$I$23*POWER($P1584,7))</f>
        <v>0</v>
      </c>
      <c r="S1584" s="26" t="n">
        <f aca="false">$B$26-$D$26*POWER($P1584,2)+$F$26*POWER($P1584,4)-$H$26*POWER($P1584,6)</f>
        <v>-10.7587115442482</v>
      </c>
      <c r="T1584" s="26" t="n">
        <f aca="false">$C$26*$P1584-$E$26*POWER($P1584,3)+$G$26*POWER($P1584,5)-$I$26*POWER($P1584,7)</f>
        <v>0.685819554817394</v>
      </c>
      <c r="U1584" s="26" t="n">
        <f aca="false">(Q1584*S1584+R1584*T1584)/(S1584*S1584+T1584*T1584)</f>
        <v>-9.25717685598061</v>
      </c>
      <c r="V1584" s="26" t="n">
        <f aca="false">(R1584*S1584-T1584*Q1584)/(S1584*S1584+T1584*T1584)</f>
        <v>-0.5901034602632</v>
      </c>
      <c r="W1584" s="26" t="n">
        <f aca="false">POWER(SQRT(V1584*V1584+U1584*U1584),$I$5)</f>
        <v>9.27596601097253</v>
      </c>
      <c r="X1584" s="26" t="n">
        <f aca="false">20*LOG10(W1584)</f>
        <v>19.3471829725098</v>
      </c>
      <c r="Y1584" s="26" t="n">
        <f aca="false">ATAN2(U1584,V1584)</f>
        <v>-3.07793327672307</v>
      </c>
      <c r="Z1584" s="26" t="n">
        <f aca="false">W1584*COS($I$5*Y1584)</f>
        <v>-9.25717685598061</v>
      </c>
      <c r="AA1584" s="26" t="n">
        <f aca="false">W1584*SIN($I$5*Y1584)</f>
        <v>-0.5901034602632</v>
      </c>
      <c r="AB1584" s="26" t="n">
        <f aca="false">ATAN2(U1584,V1584)</f>
        <v>-3.07793327672307</v>
      </c>
      <c r="AC1584" s="26" t="n">
        <f aca="false">DEGREES(AB1584)</f>
        <v>-176.352586379104</v>
      </c>
      <c r="AD1584" s="26" t="n">
        <f aca="false">IF(AC1584&lt;=0,AC1584,AC1584-360)</f>
        <v>-176.352586379104</v>
      </c>
      <c r="AE1584" s="26" t="n">
        <f aca="false">$I$5*AD1584</f>
        <v>-176.352586379104</v>
      </c>
      <c r="AF1584" s="26" t="n">
        <f aca="false">DEGREES(ATAN2(Z1584,AA1584))</f>
        <v>-176.352586379104</v>
      </c>
      <c r="AG1584" s="26" t="n">
        <f aca="false">IF(AF1584&lt;=0,AF1584,AF1584-360)</f>
        <v>-176.352586379104</v>
      </c>
    </row>
    <row r="1585" customFormat="false" ht="12.75" hidden="false" customHeight="false" outlineLevel="0" collapsed="false">
      <c r="N1585" s="25" t="n">
        <f aca="false">N1584+(LOG10(I$8)-N$5)/2000</f>
        <v>4.74000000000007</v>
      </c>
      <c r="O1585" s="26" t="n">
        <f aca="false">POWER(10,N1585)</f>
        <v>54954.0873857711</v>
      </c>
      <c r="P1585" s="26" t="n">
        <f aca="false">O1585*2*PI()</f>
        <v>345286.71443174</v>
      </c>
      <c r="Q1585" s="26" t="n">
        <f aca="false">I$3*($B$23-$D$23*POWER($P1585,2)+$F$23*POWER($P1585,4)-$H$23*POWER($P1585,6))</f>
        <v>100</v>
      </c>
      <c r="R1585" s="26" t="n">
        <f aca="false">I$3*($C$23*$P1585-$E$23*POWER($P1585,3)+$G$23*POWER($P1585,5)-$I$23*POWER($P1585,7))</f>
        <v>0</v>
      </c>
      <c r="S1585" s="26" t="n">
        <f aca="false">$B$26-$D$26*POWER($P1585,2)+$F$26*POWER($P1585,4)-$H$26*POWER($P1585,6)</f>
        <v>-10.9222915163066</v>
      </c>
      <c r="T1585" s="26" t="n">
        <f aca="false">$C$26*$P1585-$E$26*POWER($P1585,3)+$G$26*POWER($P1585,5)-$I$26*POWER($P1585,7)</f>
        <v>0.69057342886348</v>
      </c>
      <c r="U1585" s="26" t="n">
        <f aca="false">(Q1585*S1585+R1585*T1585)/(S1585*S1585+T1585*T1585)</f>
        <v>-9.11913384521081</v>
      </c>
      <c r="V1585" s="26" t="n">
        <f aca="false">(R1585*S1585-T1585*Q1585)/(S1585*S1585+T1585*T1585)</f>
        <v>-0.576566878694859</v>
      </c>
      <c r="W1585" s="26" t="n">
        <f aca="false">POWER(SQRT(V1585*V1585+U1585*U1585),$I$5)</f>
        <v>9.13734269098392</v>
      </c>
      <c r="X1585" s="26" t="n">
        <f aca="false">20*LOG10(W1585)</f>
        <v>19.2163982638311</v>
      </c>
      <c r="Y1585" s="26" t="n">
        <f aca="false">ATAN2(U1585,V1585)</f>
        <v>-3.07845064427158</v>
      </c>
      <c r="Z1585" s="26" t="n">
        <f aca="false">W1585*COS($I$5*Y1585)</f>
        <v>-9.11913384521081</v>
      </c>
      <c r="AA1585" s="26" t="n">
        <f aca="false">W1585*SIN($I$5*Y1585)</f>
        <v>-0.576566878694858</v>
      </c>
      <c r="AB1585" s="26" t="n">
        <f aca="false">ATAN2(U1585,V1585)</f>
        <v>-3.07845064427158</v>
      </c>
      <c r="AC1585" s="26" t="n">
        <f aca="false">DEGREES(AB1585)</f>
        <v>-176.382229356091</v>
      </c>
      <c r="AD1585" s="26" t="n">
        <f aca="false">IF(AC1585&lt;=0,AC1585,AC1585-360)</f>
        <v>-176.382229356091</v>
      </c>
      <c r="AE1585" s="26" t="n">
        <f aca="false">$I$5*AD1585</f>
        <v>-176.382229356091</v>
      </c>
      <c r="AF1585" s="26" t="n">
        <f aca="false">DEGREES(ATAN2(Z1585,AA1585))</f>
        <v>-176.382229356091</v>
      </c>
      <c r="AG1585" s="26" t="n">
        <f aca="false">IF(AF1585&lt;=0,AF1585,AF1585-360)</f>
        <v>-176.382229356091</v>
      </c>
    </row>
    <row r="1586" customFormat="false" ht="12.75" hidden="false" customHeight="false" outlineLevel="0" collapsed="false">
      <c r="N1586" s="25" t="n">
        <f aca="false">N1585+(LOG10(I$8)-N$5)/2000</f>
        <v>4.74300000000007</v>
      </c>
      <c r="O1586" s="26" t="n">
        <f aca="false">POWER(10,N1586)</f>
        <v>55335.0109215824</v>
      </c>
      <c r="P1586" s="26" t="n">
        <f aca="false">O1586*2*PI()</f>
        <v>347680.127595109</v>
      </c>
      <c r="Q1586" s="26" t="n">
        <f aca="false">I$3*($B$23-$D$23*POWER($P1586,2)+$F$23*POWER($P1586,4)-$H$23*POWER($P1586,6))</f>
        <v>100</v>
      </c>
      <c r="R1586" s="26" t="n">
        <f aca="false">I$3*($C$23*$P1586-$E$23*POWER($P1586,3)+$G$23*POWER($P1586,5)-$I$23*POWER($P1586,7))</f>
        <v>0</v>
      </c>
      <c r="S1586" s="26" t="n">
        <f aca="false">$B$26-$D$26*POWER($P1586,2)+$F$26*POWER($P1586,4)-$H$26*POWER($P1586,6)</f>
        <v>-11.0881471124551</v>
      </c>
      <c r="T1586" s="26" t="n">
        <f aca="false">$C$26*$P1586-$E$26*POWER($P1586,3)+$G$26*POWER($P1586,5)-$I$26*POWER($P1586,7)</f>
        <v>0.695360255190217</v>
      </c>
      <c r="U1586" s="26" t="n">
        <f aca="false">(Q1586*S1586+R1586*T1586)/(S1586*S1586+T1586*T1586)</f>
        <v>-8.98330980865048</v>
      </c>
      <c r="V1586" s="26" t="n">
        <f aca="false">(R1586*S1586-T1586*Q1586)/(S1586*S1586+T1586*T1586)</f>
        <v>-0.56336162729833</v>
      </c>
      <c r="W1586" s="26" t="n">
        <f aca="false">POWER(SQRT(V1586*V1586+U1586*U1586),$I$5)</f>
        <v>9.00095725138766</v>
      </c>
      <c r="X1586" s="26" t="n">
        <f aca="false">20*LOG10(W1586)</f>
        <v>19.0857739818716</v>
      </c>
      <c r="Y1586" s="26" t="n">
        <f aca="false">ATAN2(U1586,V1586)</f>
        <v>-3.07896263773652</v>
      </c>
      <c r="Z1586" s="26" t="n">
        <f aca="false">W1586*COS($I$5*Y1586)</f>
        <v>-8.98330980865048</v>
      </c>
      <c r="AA1586" s="26" t="n">
        <f aca="false">W1586*SIN($I$5*Y1586)</f>
        <v>-0.563361627298331</v>
      </c>
      <c r="AB1586" s="26" t="n">
        <f aca="false">ATAN2(U1586,V1586)</f>
        <v>-3.07896263773652</v>
      </c>
      <c r="AC1586" s="26" t="n">
        <f aca="false">DEGREES(AB1586)</f>
        <v>-176.41156442077</v>
      </c>
      <c r="AD1586" s="26" t="n">
        <f aca="false">IF(AC1586&lt;=0,AC1586,AC1586-360)</f>
        <v>-176.41156442077</v>
      </c>
      <c r="AE1586" s="26" t="n">
        <f aca="false">$I$5*AD1586</f>
        <v>-176.41156442077</v>
      </c>
      <c r="AF1586" s="26" t="n">
        <f aca="false">DEGREES(ATAN2(Z1586,AA1586))</f>
        <v>-176.41156442077</v>
      </c>
      <c r="AG1586" s="26" t="n">
        <f aca="false">IF(AF1586&lt;=0,AF1586,AF1586-360)</f>
        <v>-176.41156442077</v>
      </c>
    </row>
    <row r="1587" customFormat="false" ht="12.75" hidden="false" customHeight="false" outlineLevel="0" collapsed="false">
      <c r="N1587" s="25" t="n">
        <f aca="false">N1586+(LOG10(I$8)-N$5)/2000</f>
        <v>4.74600000000007</v>
      </c>
      <c r="O1587" s="26" t="n">
        <f aca="false">POWER(10,N1587)</f>
        <v>55718.5748932018</v>
      </c>
      <c r="P1587" s="26" t="n">
        <f aca="false">O1587*2*PI()</f>
        <v>350090.131105951</v>
      </c>
      <c r="Q1587" s="26" t="n">
        <f aca="false">I$3*($B$23-$D$23*POWER($P1587,2)+$F$23*POWER($P1587,4)-$H$23*POWER($P1587,6))</f>
        <v>100</v>
      </c>
      <c r="R1587" s="26" t="n">
        <f aca="false">I$3*($C$23*$P1587-$E$23*POWER($P1587,3)+$G$23*POWER($P1587,5)-$I$23*POWER($P1587,7))</f>
        <v>0</v>
      </c>
      <c r="S1587" s="26" t="n">
        <f aca="false">$B$26-$D$26*POWER($P1587,2)+$F$26*POWER($P1587,4)-$H$26*POWER($P1587,6)</f>
        <v>-11.2563099897782</v>
      </c>
      <c r="T1587" s="26" t="n">
        <f aca="false">$C$26*$P1587-$E$26*POWER($P1587,3)+$G$26*POWER($P1587,5)-$I$26*POWER($P1587,7)</f>
        <v>0.700180262211902</v>
      </c>
      <c r="U1587" s="26" t="n">
        <f aca="false">(Q1587*S1587+R1587*T1587)/(S1587*S1587+T1587*T1587)</f>
        <v>-8.84966438206932</v>
      </c>
      <c r="V1587" s="26" t="n">
        <f aca="false">(R1587*S1587-T1587*Q1587)/(S1587*S1587+T1587*T1587)</f>
        <v>-0.550478827710992</v>
      </c>
      <c r="W1587" s="26" t="n">
        <f aca="false">POWER(SQRT(V1587*V1587+U1587*U1587),$I$5)</f>
        <v>8.86676866818034</v>
      </c>
      <c r="X1587" s="26" t="n">
        <f aca="false">20*LOG10(W1587)</f>
        <v>18.9553075595207</v>
      </c>
      <c r="Y1587" s="26" t="n">
        <f aca="false">ATAN2(U1587,V1587)</f>
        <v>-3.07946933837226</v>
      </c>
      <c r="Z1587" s="26" t="n">
        <f aca="false">W1587*COS($I$5*Y1587)</f>
        <v>-8.84966438206932</v>
      </c>
      <c r="AA1587" s="26" t="n">
        <f aca="false">W1587*SIN($I$5*Y1587)</f>
        <v>-0.550478827710992</v>
      </c>
      <c r="AB1587" s="26" t="n">
        <f aca="false">ATAN2(U1587,V1587)</f>
        <v>-3.07946933837226</v>
      </c>
      <c r="AC1587" s="26" t="n">
        <f aca="false">DEGREES(AB1587)</f>
        <v>-176.440596228675</v>
      </c>
      <c r="AD1587" s="26" t="n">
        <f aca="false">IF(AC1587&lt;=0,AC1587,AC1587-360)</f>
        <v>-176.440596228675</v>
      </c>
      <c r="AE1587" s="26" t="n">
        <f aca="false">$I$5*AD1587</f>
        <v>-176.440596228675</v>
      </c>
      <c r="AF1587" s="26" t="n">
        <f aca="false">DEGREES(ATAN2(Z1587,AA1587))</f>
        <v>-176.440596228675</v>
      </c>
      <c r="AG1587" s="26" t="n">
        <f aca="false">IF(AF1587&lt;=0,AF1587,AF1587-360)</f>
        <v>-176.440596228675</v>
      </c>
    </row>
    <row r="1588" customFormat="false" ht="12.75" hidden="false" customHeight="false" outlineLevel="0" collapsed="false">
      <c r="N1588" s="25" t="n">
        <f aca="false">N1587+(LOG10(I$8)-N$5)/2000</f>
        <v>4.74900000000007</v>
      </c>
      <c r="O1588" s="26" t="n">
        <f aca="false">POWER(10,N1588)</f>
        <v>56104.797603256</v>
      </c>
      <c r="P1588" s="26" t="n">
        <f aca="false">O1588*2*PI()</f>
        <v>352516.839963062</v>
      </c>
      <c r="Q1588" s="26" t="n">
        <f aca="false">I$3*($B$23-$D$23*POWER($P1588,2)+$F$23*POWER($P1588,4)-$H$23*POWER($P1588,6))</f>
        <v>100</v>
      </c>
      <c r="R1588" s="26" t="n">
        <f aca="false">I$3*($C$23*$P1588-$E$23*POWER($P1588,3)+$G$23*POWER($P1588,5)-$I$23*POWER($P1588,7))</f>
        <v>0</v>
      </c>
      <c r="S1588" s="26" t="n">
        <f aca="false">$B$26-$D$26*POWER($P1588,2)+$F$26*POWER($P1588,4)-$H$26*POWER($P1588,6)</f>
        <v>-11.4268122457543</v>
      </c>
      <c r="T1588" s="26" t="n">
        <f aca="false">$C$26*$P1588-$E$26*POWER($P1588,3)+$G$26*POWER($P1588,5)-$I$26*POWER($P1588,7)</f>
        <v>0.705033679926125</v>
      </c>
      <c r="U1588" s="26" t="n">
        <f aca="false">(Q1588*S1588+R1588*T1588)/(S1588*S1588+T1588*T1588)</f>
        <v>-8.71815807275744</v>
      </c>
      <c r="V1588" s="26" t="n">
        <f aca="false">(R1588*S1588-T1588*Q1588)/(S1588*S1588+T1588*T1588)</f>
        <v>-0.537909868125961</v>
      </c>
      <c r="W1588" s="26" t="n">
        <f aca="false">POWER(SQRT(V1588*V1588+U1588*U1588),$I$5)</f>
        <v>8.73473681388357</v>
      </c>
      <c r="X1588" s="26" t="n">
        <f aca="false">20*LOG10(W1588)</f>
        <v>18.8249964760183</v>
      </c>
      <c r="Y1588" s="26" t="n">
        <f aca="false">ATAN2(U1588,V1588)</f>
        <v>-3.07997082569179</v>
      </c>
      <c r="Z1588" s="26" t="n">
        <f aca="false">W1588*COS($I$5*Y1588)</f>
        <v>-8.71815807275743</v>
      </c>
      <c r="AA1588" s="26" t="n">
        <f aca="false">W1588*SIN($I$5*Y1588)</f>
        <v>-0.537909868125959</v>
      </c>
      <c r="AB1588" s="26" t="n">
        <f aca="false">ATAN2(U1588,V1588)</f>
        <v>-3.07997082569179</v>
      </c>
      <c r="AC1588" s="26" t="n">
        <f aca="false">DEGREES(AB1588)</f>
        <v>-176.469329335563</v>
      </c>
      <c r="AD1588" s="26" t="n">
        <f aca="false">IF(AC1588&lt;=0,AC1588,AC1588-360)</f>
        <v>-176.469329335563</v>
      </c>
      <c r="AE1588" s="26" t="n">
        <f aca="false">$I$5*AD1588</f>
        <v>-176.469329335563</v>
      </c>
      <c r="AF1588" s="26" t="n">
        <f aca="false">DEGREES(ATAN2(Z1588,AA1588))</f>
        <v>-176.469329335563</v>
      </c>
      <c r="AG1588" s="26" t="n">
        <f aca="false">IF(AF1588&lt;=0,AF1588,AF1588-360)</f>
        <v>-176.469329335563</v>
      </c>
    </row>
    <row r="1589" customFormat="false" ht="12.75" hidden="false" customHeight="false" outlineLevel="0" collapsed="false">
      <c r="N1589" s="25" t="n">
        <f aca="false">N1588+(LOG10(I$8)-N$5)/2000</f>
        <v>4.75200000000007</v>
      </c>
      <c r="O1589" s="26" t="n">
        <f aca="false">POWER(10,N1589)</f>
        <v>56493.6974812392</v>
      </c>
      <c r="P1589" s="26" t="n">
        <f aca="false">O1589*2*PI()</f>
        <v>354960.369962371</v>
      </c>
      <c r="Q1589" s="26" t="n">
        <f aca="false">I$3*($B$23-$D$23*POWER($P1589,2)+$F$23*POWER($P1589,4)-$H$23*POWER($P1589,6))</f>
        <v>100</v>
      </c>
      <c r="R1589" s="26" t="n">
        <f aca="false">I$3*($C$23*$P1589-$E$23*POWER($P1589,3)+$G$23*POWER($P1589,5)-$I$23*POWER($P1589,7))</f>
        <v>0</v>
      </c>
      <c r="S1589" s="26" t="n">
        <f aca="false">$B$26-$D$26*POWER($P1589,2)+$F$26*POWER($P1589,4)-$H$26*POWER($P1589,6)</f>
        <v>-11.5996864243823</v>
      </c>
      <c r="T1589" s="26" t="n">
        <f aca="false">$C$26*$P1589-$E$26*POWER($P1589,3)+$G$26*POWER($P1589,5)-$I$26*POWER($P1589,7)</f>
        <v>0.709920739924742</v>
      </c>
      <c r="U1589" s="26" t="n">
        <f aca="false">(Q1589*S1589+R1589*T1589)/(S1589*S1589+T1589*T1589)</f>
        <v>-8.58875223673896</v>
      </c>
      <c r="V1589" s="26" t="n">
        <f aca="false">(R1589*S1589-T1589*Q1589)/(S1589*S1589+T1589*T1589)</f>
        <v>-0.525646394209375</v>
      </c>
      <c r="W1589" s="26" t="n">
        <f aca="false">POWER(SQRT(V1589*V1589+U1589*U1589),$I$5)</f>
        <v>8.604822433719</v>
      </c>
      <c r="X1589" s="26" t="n">
        <f aca="false">20*LOG10(W1589)</f>
        <v>18.6948382559638</v>
      </c>
      <c r="Y1589" s="26" t="n">
        <f aca="false">ATAN2(U1589,V1589)</f>
        <v>-3.08046717751405</v>
      </c>
      <c r="Z1589" s="26" t="n">
        <f aca="false">W1589*COS($I$5*Y1589)</f>
        <v>-8.58875223673896</v>
      </c>
      <c r="AA1589" s="26" t="n">
        <f aca="false">W1589*SIN($I$5*Y1589)</f>
        <v>-0.525646394209375</v>
      </c>
      <c r="AB1589" s="26" t="n">
        <f aca="false">ATAN2(U1589,V1589)</f>
        <v>-3.08046717751405</v>
      </c>
      <c r="AC1589" s="26" t="n">
        <f aca="false">DEGREES(AB1589)</f>
        <v>-176.497768200132</v>
      </c>
      <c r="AD1589" s="26" t="n">
        <f aca="false">IF(AC1589&lt;=0,AC1589,AC1589-360)</f>
        <v>-176.497768200132</v>
      </c>
      <c r="AE1589" s="26" t="n">
        <f aca="false">$I$5*AD1589</f>
        <v>-176.497768200132</v>
      </c>
      <c r="AF1589" s="26" t="n">
        <f aca="false">DEGREES(ATAN2(Z1589,AA1589))</f>
        <v>-176.497768200132</v>
      </c>
      <c r="AG1589" s="26" t="n">
        <f aca="false">IF(AF1589&lt;=0,AF1589,AF1589-360)</f>
        <v>-176.497768200132</v>
      </c>
    </row>
    <row r="1590" customFormat="false" ht="12.75" hidden="false" customHeight="false" outlineLevel="0" collapsed="false">
      <c r="N1590" s="25" t="n">
        <f aca="false">N1589+(LOG10(I$8)-N$5)/2000</f>
        <v>4.75500000000007</v>
      </c>
      <c r="O1590" s="26" t="n">
        <f aca="false">POWER(10,N1590)</f>
        <v>56885.2930843932</v>
      </c>
      <c r="P1590" s="26" t="n">
        <f aca="false">O1590*2*PI()</f>
        <v>357420.837702464</v>
      </c>
      <c r="Q1590" s="26" t="n">
        <f aca="false">I$3*($B$23-$D$23*POWER($P1590,2)+$F$23*POWER($P1590,4)-$H$23*POWER($P1590,6))</f>
        <v>100</v>
      </c>
      <c r="R1590" s="26" t="n">
        <f aca="false">I$3*($C$23*$P1590-$E$23*POWER($P1590,3)+$G$23*POWER($P1590,5)-$I$23*POWER($P1590,7))</f>
        <v>0</v>
      </c>
      <c r="S1590" s="26" t="n">
        <f aca="false">$B$26-$D$26*POWER($P1590,2)+$F$26*POWER($P1590,4)-$H$26*POWER($P1590,6)</f>
        <v>-11.7749655223931</v>
      </c>
      <c r="T1590" s="26" t="n">
        <f aca="false">$C$26*$P1590-$E$26*POWER($P1590,3)+$G$26*POWER($P1590,5)-$I$26*POWER($P1590,7)</f>
        <v>0.714841675404928</v>
      </c>
      <c r="U1590" s="26" t="n">
        <f aca="false">(Q1590*S1590+R1590*T1590)/(S1590*S1590+T1590*T1590)</f>
        <v>-8.46140905669614</v>
      </c>
      <c r="V1590" s="26" t="n">
        <f aca="false">(R1590*S1590-T1590*Q1590)/(S1590*S1590+T1590*T1590)</f>
        <v>-0.513680300368796</v>
      </c>
      <c r="W1590" s="26" t="n">
        <f aca="false">POWER(SQRT(V1590*V1590+U1590*U1590),$I$5)</f>
        <v>8.47698712254103</v>
      </c>
      <c r="X1590" s="26" t="n">
        <f aca="false">20*LOG10(W1590)</f>
        <v>18.5648304683518</v>
      </c>
      <c r="Y1590" s="26" t="n">
        <f aca="false">ATAN2(U1590,V1590)</f>
        <v>-3.08095847000972</v>
      </c>
      <c r="Z1590" s="26" t="n">
        <f aca="false">W1590*COS($I$5*Y1590)</f>
        <v>-8.46140905669614</v>
      </c>
      <c r="AA1590" s="26" t="n">
        <f aca="false">W1590*SIN($I$5*Y1590)</f>
        <v>-0.513680300368795</v>
      </c>
      <c r="AB1590" s="26" t="n">
        <f aca="false">ATAN2(U1590,V1590)</f>
        <v>-3.08095847000972</v>
      </c>
      <c r="AC1590" s="26" t="n">
        <f aca="false">DEGREES(AB1590)</f>
        <v>-176.52591718664</v>
      </c>
      <c r="AD1590" s="26" t="n">
        <f aca="false">IF(AC1590&lt;=0,AC1590,AC1590-360)</f>
        <v>-176.52591718664</v>
      </c>
      <c r="AE1590" s="26" t="n">
        <f aca="false">$I$5*AD1590</f>
        <v>-176.52591718664</v>
      </c>
      <c r="AF1590" s="26" t="n">
        <f aca="false">DEGREES(ATAN2(Z1590,AA1590))</f>
        <v>-176.52591718664</v>
      </c>
      <c r="AG1590" s="26" t="n">
        <f aca="false">IF(AF1590&lt;=0,AF1590,AF1590-360)</f>
        <v>-176.52591718664</v>
      </c>
    </row>
    <row r="1591" customFormat="false" ht="12.75" hidden="false" customHeight="false" outlineLevel="0" collapsed="false">
      <c r="N1591" s="25" t="n">
        <f aca="false">N1590+(LOG10(I$8)-N$5)/2000</f>
        <v>4.75800000000007</v>
      </c>
      <c r="O1591" s="26" t="n">
        <f aca="false">POWER(10,N1591)</f>
        <v>57279.6030985921</v>
      </c>
      <c r="P1591" s="26" t="n">
        <f aca="false">O1591*2*PI()</f>
        <v>359898.360590152</v>
      </c>
      <c r="Q1591" s="26" t="n">
        <f aca="false">I$3*($B$23-$D$23*POWER($P1591,2)+$F$23*POWER($P1591,4)-$H$23*POWER($P1591,6))</f>
        <v>100</v>
      </c>
      <c r="R1591" s="26" t="n">
        <f aca="false">I$3*($C$23*$P1591-$E$23*POWER($P1591,3)+$G$23*POWER($P1591,5)-$I$23*POWER($P1591,7))</f>
        <v>0</v>
      </c>
      <c r="S1591" s="26" t="n">
        <f aca="false">$B$26-$D$26*POWER($P1591,2)+$F$26*POWER($P1591,4)-$H$26*POWER($P1591,6)</f>
        <v>-11.9526829955479</v>
      </c>
      <c r="T1591" s="26" t="n">
        <f aca="false">$C$26*$P1591-$E$26*POWER($P1591,3)+$G$26*POWER($P1591,5)-$I$26*POWER($P1591,7)</f>
        <v>0.719796721180304</v>
      </c>
      <c r="U1591" s="26" t="n">
        <f aca="false">(Q1591*S1591+R1591*T1591)/(S1591*S1591+T1591*T1591)</f>
        <v>-8.33609152057824</v>
      </c>
      <c r="V1591" s="26" t="n">
        <f aca="false">(R1591*S1591-T1591*Q1591)/(S1591*S1591+T1591*T1591)</f>
        <v>-0.502003721357466</v>
      </c>
      <c r="W1591" s="26" t="n">
        <f aca="false">POWER(SQRT(V1591*V1591+U1591*U1591),$I$5)</f>
        <v>8.35119330249954</v>
      </c>
      <c r="X1591" s="26" t="n">
        <f aca="false">20*LOG10(W1591)</f>
        <v>18.4349707256314</v>
      </c>
      <c r="Y1591" s="26" t="n">
        <f aca="false">ATAN2(U1591,V1591)</f>
        <v>-3.08144477774558</v>
      </c>
      <c r="Z1591" s="26" t="n">
        <f aca="false">W1591*COS($I$5*Y1591)</f>
        <v>-8.33609152057824</v>
      </c>
      <c r="AA1591" s="26" t="n">
        <f aca="false">W1591*SIN($I$5*Y1591)</f>
        <v>-0.502003721357466</v>
      </c>
      <c r="AB1591" s="26" t="n">
        <f aca="false">ATAN2(U1591,V1591)</f>
        <v>-3.08144477774558</v>
      </c>
      <c r="AC1591" s="26" t="n">
        <f aca="false">DEGREES(AB1591)</f>
        <v>-176.55378056745</v>
      </c>
      <c r="AD1591" s="26" t="n">
        <f aca="false">IF(AC1591&lt;=0,AC1591,AC1591-360)</f>
        <v>-176.55378056745</v>
      </c>
      <c r="AE1591" s="26" t="n">
        <f aca="false">$I$5*AD1591</f>
        <v>-176.55378056745</v>
      </c>
      <c r="AF1591" s="26" t="n">
        <f aca="false">DEGREES(ATAN2(Z1591,AA1591))</f>
        <v>-176.55378056745</v>
      </c>
      <c r="AG1591" s="26" t="n">
        <f aca="false">IF(AF1591&lt;=0,AF1591,AF1591-360)</f>
        <v>-176.55378056745</v>
      </c>
    </row>
    <row r="1592" customFormat="false" ht="12.75" hidden="false" customHeight="false" outlineLevel="0" collapsed="false">
      <c r="N1592" s="25" t="n">
        <f aca="false">N1591+(LOG10(I$8)-N$5)/2000</f>
        <v>4.76100000000007</v>
      </c>
      <c r="O1592" s="26" t="n">
        <f aca="false">POWER(10,N1592)</f>
        <v>57676.6463392343</v>
      </c>
      <c r="P1592" s="26" t="n">
        <f aca="false">O1592*2*PI()</f>
        <v>362393.05684607</v>
      </c>
      <c r="Q1592" s="26" t="n">
        <f aca="false">I$3*($B$23-$D$23*POWER($P1592,2)+$F$23*POWER($P1592,4)-$H$23*POWER($P1592,6))</f>
        <v>100</v>
      </c>
      <c r="R1592" s="26" t="n">
        <f aca="false">I$3*($C$23*$P1592-$E$23*POWER($P1592,3)+$G$23*POWER($P1592,5)-$I$23*POWER($P1592,7))</f>
        <v>0</v>
      </c>
      <c r="S1592" s="26" t="n">
        <f aca="false">$B$26-$D$26*POWER($P1592,2)+$F$26*POWER($P1592,4)-$H$26*POWER($P1592,6)</f>
        <v>-12.1328727650239</v>
      </c>
      <c r="T1592" s="26" t="n">
        <f aca="false">$C$26*$P1592-$E$26*POWER($P1592,3)+$G$26*POWER($P1592,5)-$I$26*POWER($P1592,7)</f>
        <v>0.72478611369214</v>
      </c>
      <c r="U1592" s="26" t="n">
        <f aca="false">(Q1592*S1592+R1592*T1592)/(S1592*S1592+T1592*T1592)</f>
        <v>-8.21276340087059</v>
      </c>
      <c r="V1592" s="26" t="n">
        <f aca="false">(R1592*S1592-T1592*Q1592)/(S1592*S1592+T1592*T1592)</f>
        <v>-0.49060902419991</v>
      </c>
      <c r="W1592" s="26" t="n">
        <f aca="false">POWER(SQRT(V1592*V1592+U1592*U1592),$I$5)</f>
        <v>8.22740420140556</v>
      </c>
      <c r="X1592" s="26" t="n">
        <f aca="false">20*LOG10(W1592)</f>
        <v>18.3052566827906</v>
      </c>
      <c r="Y1592" s="26" t="n">
        <f aca="false">ATAN2(U1592,V1592)</f>
        <v>-3.0819261737274</v>
      </c>
      <c r="Z1592" s="26" t="n">
        <f aca="false">W1592*COS($I$5*Y1592)</f>
        <v>-8.21276340087059</v>
      </c>
      <c r="AA1592" s="26" t="n">
        <f aca="false">W1592*SIN($I$5*Y1592)</f>
        <v>-0.490609024199911</v>
      </c>
      <c r="AB1592" s="26" t="n">
        <f aca="false">ATAN2(U1592,V1592)</f>
        <v>-3.0819261737274</v>
      </c>
      <c r="AC1592" s="26" t="n">
        <f aca="false">DEGREES(AB1592)</f>
        <v>-176.581362525482</v>
      </c>
      <c r="AD1592" s="26" t="n">
        <f aca="false">IF(AC1592&lt;=0,AC1592,AC1592-360)</f>
        <v>-176.581362525482</v>
      </c>
      <c r="AE1592" s="26" t="n">
        <f aca="false">$I$5*AD1592</f>
        <v>-176.581362525482</v>
      </c>
      <c r="AF1592" s="26" t="n">
        <f aca="false">DEGREES(ATAN2(Z1592,AA1592))</f>
        <v>-176.581362525482</v>
      </c>
      <c r="AG1592" s="26" t="n">
        <f aca="false">IF(AF1592&lt;=0,AF1592,AF1592-360)</f>
        <v>-176.581362525482</v>
      </c>
    </row>
    <row r="1593" customFormat="false" ht="12.75" hidden="false" customHeight="false" outlineLevel="0" collapsed="false">
      <c r="N1593" s="25" t="n">
        <f aca="false">N1592+(LOG10(I$8)-N$5)/2000</f>
        <v>4.76400000000007</v>
      </c>
      <c r="O1593" s="26" t="n">
        <f aca="false">POWER(10,N1593)</f>
        <v>58076.4417521405</v>
      </c>
      <c r="P1593" s="26" t="n">
        <f aca="false">O1593*2*PI()</f>
        <v>364905.04551032</v>
      </c>
      <c r="Q1593" s="26" t="n">
        <f aca="false">I$3*($B$23-$D$23*POWER($P1593,2)+$F$23*POWER($P1593,4)-$H$23*POWER($P1593,6))</f>
        <v>100</v>
      </c>
      <c r="R1593" s="26" t="n">
        <f aca="false">I$3*($C$23*$P1593-$E$23*POWER($P1593,3)+$G$23*POWER($P1593,5)-$I$23*POWER($P1593,7))</f>
        <v>0</v>
      </c>
      <c r="S1593" s="26" t="n">
        <f aca="false">$B$26-$D$26*POWER($P1593,2)+$F$26*POWER($P1593,4)-$H$26*POWER($P1593,6)</f>
        <v>-12.3155692238889</v>
      </c>
      <c r="T1593" s="26" t="n">
        <f aca="false">$C$26*$P1593-$E$26*POWER($P1593,3)+$G$26*POWER($P1593,5)-$I$26*POWER($P1593,7)</f>
        <v>0.729810091020641</v>
      </c>
      <c r="U1593" s="26" t="n">
        <f aca="false">(Q1593*S1593+R1593*T1593)/(S1593*S1593+T1593*T1593)</f>
        <v>-8.09138923450035</v>
      </c>
      <c r="V1593" s="26" t="n">
        <f aca="false">(R1593*S1593-T1593*Q1593)/(S1593*S1593+T1593*T1593)</f>
        <v>-0.479488800425049</v>
      </c>
      <c r="W1593" s="26" t="n">
        <f aca="false">POWER(SQRT(V1593*V1593+U1593*U1593),$I$5)</f>
        <v>8.10558383177432</v>
      </c>
      <c r="X1593" s="26" t="n">
        <f aca="false">20*LOG10(W1593)</f>
        <v>18.1756860364634</v>
      </c>
      <c r="Y1593" s="26" t="n">
        <f aca="false">ATAN2(U1593,V1593)</f>
        <v>-3.08240272944152</v>
      </c>
      <c r="Z1593" s="26" t="n">
        <f aca="false">W1593*COS($I$5*Y1593)</f>
        <v>-8.09138923450035</v>
      </c>
      <c r="AA1593" s="26" t="n">
        <f aca="false">W1593*SIN($I$5*Y1593)</f>
        <v>-0.479488800425049</v>
      </c>
      <c r="AB1593" s="26" t="n">
        <f aca="false">ATAN2(U1593,V1593)</f>
        <v>-3.08240272944152</v>
      </c>
      <c r="AC1593" s="26" t="n">
        <f aca="false">DEGREES(AB1593)</f>
        <v>-176.608667156604</v>
      </c>
      <c r="AD1593" s="26" t="n">
        <f aca="false">IF(AC1593&lt;=0,AC1593,AC1593-360)</f>
        <v>-176.608667156604</v>
      </c>
      <c r="AE1593" s="26" t="n">
        <f aca="false">$I$5*AD1593</f>
        <v>-176.608667156604</v>
      </c>
      <c r="AF1593" s="26" t="n">
        <f aca="false">DEGREES(ATAN2(Z1593,AA1593))</f>
        <v>-176.608667156604</v>
      </c>
      <c r="AG1593" s="26" t="n">
        <f aca="false">IF(AF1593&lt;=0,AF1593,AF1593-360)</f>
        <v>-176.608667156604</v>
      </c>
    </row>
    <row r="1594" customFormat="false" ht="12.75" hidden="false" customHeight="false" outlineLevel="0" collapsed="false">
      <c r="N1594" s="25" t="n">
        <f aca="false">N1593+(LOG10(I$8)-N$5)/2000</f>
        <v>4.76700000000007</v>
      </c>
      <c r="O1594" s="26" t="n">
        <f aca="false">POWER(10,N1594)</f>
        <v>58479.0084144575</v>
      </c>
      <c r="P1594" s="26" t="n">
        <f aca="false">O1594*2*PI()</f>
        <v>367434.44644815</v>
      </c>
      <c r="Q1594" s="26" t="n">
        <f aca="false">I$3*($B$23-$D$23*POWER($P1594,2)+$F$23*POWER($P1594,4)-$H$23*POWER($P1594,6))</f>
        <v>100</v>
      </c>
      <c r="R1594" s="26" t="n">
        <f aca="false">I$3*($C$23*$P1594-$E$23*POWER($P1594,3)+$G$23*POWER($P1594,5)-$I$23*POWER($P1594,7))</f>
        <v>0</v>
      </c>
      <c r="S1594" s="26" t="n">
        <f aca="false">$B$26-$D$26*POWER($P1594,2)+$F$26*POWER($P1594,4)-$H$26*POWER($P1594,6)</f>
        <v>-12.5008072436659</v>
      </c>
      <c r="T1594" s="26" t="n">
        <f aca="false">$C$26*$P1594-$E$26*POWER($P1594,3)+$G$26*POWER($P1594,5)-$I$26*POWER($P1594,7)</f>
        <v>0.734868892896301</v>
      </c>
      <c r="U1594" s="26" t="n">
        <f aca="false">(Q1594*S1594+R1594*T1594)/(S1594*S1594+T1594*T1594)</f>
        <v>-7.97193430335621</v>
      </c>
      <c r="V1594" s="26" t="n">
        <f aca="false">(R1594*S1594-T1594*Q1594)/(S1594*S1594+T1594*T1594)</f>
        <v>-0.468635858593677</v>
      </c>
      <c r="W1594" s="26" t="n">
        <f aca="false">POWER(SQRT(V1594*V1594+U1594*U1594),$I$5)</f>
        <v>7.98569697052094</v>
      </c>
      <c r="X1594" s="26" t="n">
        <f aca="false">20*LOG10(W1594)</f>
        <v>18.0462565240596</v>
      </c>
      <c r="Y1594" s="26" t="n">
        <f aca="false">ATAN2(U1594,V1594)</f>
        <v>-3.08287451489509</v>
      </c>
      <c r="Z1594" s="26" t="n">
        <f aca="false">W1594*COS($I$5*Y1594)</f>
        <v>-7.97193430335621</v>
      </c>
      <c r="AA1594" s="26" t="n">
        <f aca="false">W1594*SIN($I$5*Y1594)</f>
        <v>-0.468635858593679</v>
      </c>
      <c r="AB1594" s="26" t="n">
        <f aca="false">ATAN2(U1594,V1594)</f>
        <v>-3.08287451489509</v>
      </c>
      <c r="AC1594" s="26" t="n">
        <f aca="false">DEGREES(AB1594)</f>
        <v>-176.63569847193</v>
      </c>
      <c r="AD1594" s="26" t="n">
        <f aca="false">IF(AC1594&lt;=0,AC1594,AC1594-360)</f>
        <v>-176.63569847193</v>
      </c>
      <c r="AE1594" s="26" t="n">
        <f aca="false">$I$5*AD1594</f>
        <v>-176.63569847193</v>
      </c>
      <c r="AF1594" s="26" t="n">
        <f aca="false">DEGREES(ATAN2(Z1594,AA1594))</f>
        <v>-176.63569847193</v>
      </c>
      <c r="AG1594" s="26" t="n">
        <f aca="false">IF(AF1594&lt;=0,AF1594,AF1594-360)</f>
        <v>-176.63569847193</v>
      </c>
    </row>
    <row r="1595" customFormat="false" ht="12.75" hidden="false" customHeight="false" outlineLevel="0" collapsed="false">
      <c r="N1595" s="25" t="n">
        <f aca="false">N1594+(LOG10(I$8)-N$5)/2000</f>
        <v>4.77000000000007</v>
      </c>
      <c r="O1595" s="26" t="n">
        <f aca="false">POWER(10,N1595)</f>
        <v>58884.3655355684</v>
      </c>
      <c r="P1595" s="26" t="n">
        <f aca="false">O1595*2*PI()</f>
        <v>369981.380355675</v>
      </c>
      <c r="Q1595" s="26" t="n">
        <f aca="false">I$3*($B$23-$D$23*POWER($P1595,2)+$F$23*POWER($P1595,4)-$H$23*POWER($P1595,6))</f>
        <v>100</v>
      </c>
      <c r="R1595" s="26" t="n">
        <f aca="false">I$3*($C$23*$P1595-$E$23*POWER($P1595,3)+$G$23*POWER($P1595,5)-$I$23*POWER($P1595,7))</f>
        <v>0</v>
      </c>
      <c r="S1595" s="26" t="n">
        <f aca="false">$B$26-$D$26*POWER($P1595,2)+$F$26*POWER($P1595,4)-$H$26*POWER($P1595,6)</f>
        <v>-12.6886221809891</v>
      </c>
      <c r="T1595" s="26" t="n">
        <f aca="false">$C$26*$P1595-$E$26*POWER($P1595,3)+$G$26*POWER($P1595,5)-$I$26*POWER($P1595,7)</f>
        <v>0.73996276071135</v>
      </c>
      <c r="U1595" s="26" t="n">
        <f aca="false">(Q1595*S1595+R1595*T1595)/(S1595*S1595+T1595*T1595)</f>
        <v>-7.85436461540029</v>
      </c>
      <c r="V1595" s="26" t="n">
        <f aca="false">(R1595*S1595-T1595*Q1595)/(S1595*S1595+T1595*T1595)</f>
        <v>-0.458043217107762</v>
      </c>
      <c r="W1595" s="26" t="n">
        <f aca="false">POWER(SQRT(V1595*V1595+U1595*U1595),$I$5)</f>
        <v>7.86770913928512</v>
      </c>
      <c r="X1595" s="26" t="n">
        <f aca="false">20*LOG10(W1595)</f>
        <v>17.9169659229165</v>
      </c>
      <c r="Y1595" s="26" t="n">
        <f aca="false">ATAN2(U1595,V1595)</f>
        <v>-3.08334159865506</v>
      </c>
      <c r="Z1595" s="26" t="n">
        <f aca="false">W1595*COS($I$5*Y1595)</f>
        <v>-7.85436461540029</v>
      </c>
      <c r="AA1595" s="26" t="n">
        <f aca="false">W1595*SIN($I$5*Y1595)</f>
        <v>-0.458043217107763</v>
      </c>
      <c r="AB1595" s="26" t="n">
        <f aca="false">ATAN2(U1595,V1595)</f>
        <v>-3.08334159865506</v>
      </c>
      <c r="AC1595" s="26" t="n">
        <f aca="false">DEGREES(AB1595)</f>
        <v>-176.662460400055</v>
      </c>
      <c r="AD1595" s="26" t="n">
        <f aca="false">IF(AC1595&lt;=0,AC1595,AC1595-360)</f>
        <v>-176.662460400055</v>
      </c>
      <c r="AE1595" s="26" t="n">
        <f aca="false">$I$5*AD1595</f>
        <v>-176.662460400055</v>
      </c>
      <c r="AF1595" s="26" t="n">
        <f aca="false">DEGREES(ATAN2(Z1595,AA1595))</f>
        <v>-176.662460400055</v>
      </c>
      <c r="AG1595" s="26" t="n">
        <f aca="false">IF(AF1595&lt;=0,AF1595,AF1595-360)</f>
        <v>-176.662460400055</v>
      </c>
    </row>
    <row r="1596" customFormat="false" ht="12.75" hidden="false" customHeight="false" outlineLevel="0" collapsed="false">
      <c r="N1596" s="25" t="n">
        <f aca="false">N1595+(LOG10(I$8)-N$5)/2000</f>
        <v>4.77300000000007</v>
      </c>
      <c r="O1596" s="26" t="n">
        <f aca="false">POWER(10,N1596)</f>
        <v>59292.5324580095</v>
      </c>
      <c r="P1596" s="26" t="n">
        <f aca="false">O1596*2*PI()</f>
        <v>372545.968765634</v>
      </c>
      <c r="Q1596" s="26" t="n">
        <f aca="false">I$3*($B$23-$D$23*POWER($P1596,2)+$F$23*POWER($P1596,4)-$H$23*POWER($P1596,6))</f>
        <v>100</v>
      </c>
      <c r="R1596" s="26" t="n">
        <f aca="false">I$3*($C$23*$P1596-$E$23*POWER($P1596,3)+$G$23*POWER($P1596,5)-$I$23*POWER($P1596,7))</f>
        <v>0</v>
      </c>
      <c r="S1596" s="26" t="n">
        <f aca="false">$B$26-$D$26*POWER($P1596,2)+$F$26*POWER($P1596,4)-$H$26*POWER($P1596,6)</f>
        <v>-12.8790498843525</v>
      </c>
      <c r="T1596" s="26" t="n">
        <f aca="false">$C$26*$P1596-$E$26*POWER($P1596,3)+$G$26*POWER($P1596,5)-$I$26*POWER($P1596,7)</f>
        <v>0.745091937531268</v>
      </c>
      <c r="U1596" s="26" t="n">
        <f aca="false">(Q1596*S1596+R1596*T1596)/(S1596*S1596+T1596*T1596)</f>
        <v>-7.73864688635148</v>
      </c>
      <c r="V1596" s="26" t="n">
        <f aca="false">(R1596*S1596-T1596*Q1596)/(S1596*S1596+T1596*T1596)</f>
        <v>-0.447704097289614</v>
      </c>
      <c r="W1596" s="26" t="n">
        <f aca="false">POWER(SQRT(V1596*V1596+U1596*U1596),$I$5)</f>
        <v>7.75158658536221</v>
      </c>
      <c r="X1596" s="26" t="n">
        <f aca="false">20*LOG10(W1596)</f>
        <v>17.7878120494722</v>
      </c>
      <c r="Y1596" s="26" t="n">
        <f aca="false">ATAN2(U1596,V1596)</f>
        <v>-3.08380404788594</v>
      </c>
      <c r="Z1596" s="26" t="n">
        <f aca="false">W1596*COS($I$5*Y1596)</f>
        <v>-7.73864688635148</v>
      </c>
      <c r="AA1596" s="26" t="n">
        <f aca="false">W1596*SIN($I$5*Y1596)</f>
        <v>-0.447704097289614</v>
      </c>
      <c r="AB1596" s="26" t="n">
        <f aca="false">ATAN2(U1596,V1596)</f>
        <v>-3.08380404788594</v>
      </c>
      <c r="AC1596" s="26" t="n">
        <f aca="false">DEGREES(AB1596)</f>
        <v>-176.688956789224</v>
      </c>
      <c r="AD1596" s="26" t="n">
        <f aca="false">IF(AC1596&lt;=0,AC1596,AC1596-360)</f>
        <v>-176.688956789224</v>
      </c>
      <c r="AE1596" s="26" t="n">
        <f aca="false">$I$5*AD1596</f>
        <v>-176.688956789224</v>
      </c>
      <c r="AF1596" s="26" t="n">
        <f aca="false">DEGREES(ATAN2(Z1596,AA1596))</f>
        <v>-176.688956789224</v>
      </c>
      <c r="AG1596" s="26" t="n">
        <f aca="false">IF(AF1596&lt;=0,AF1596,AF1596-360)</f>
        <v>-176.688956789224</v>
      </c>
    </row>
    <row r="1597" customFormat="false" ht="12.75" hidden="false" customHeight="false" outlineLevel="0" collapsed="false">
      <c r="N1597" s="25" t="n">
        <f aca="false">N1596+(LOG10(I$8)-N$5)/2000</f>
        <v>4.77600000000007</v>
      </c>
      <c r="O1597" s="26" t="n">
        <f aca="false">POWER(10,N1597)</f>
        <v>59703.5286583933</v>
      </c>
      <c r="P1597" s="26" t="n">
        <f aca="false">O1597*2*PI()</f>
        <v>375128.334053192</v>
      </c>
      <c r="Q1597" s="26" t="n">
        <f aca="false">I$3*($B$23-$D$23*POWER($P1597,2)+$F$23*POWER($P1597,4)-$H$23*POWER($P1597,6))</f>
        <v>100</v>
      </c>
      <c r="R1597" s="26" t="n">
        <f aca="false">I$3*($C$23*$P1597-$E$23*POWER($P1597,3)+$G$23*POWER($P1597,5)-$I$23*POWER($P1597,7))</f>
        <v>0</v>
      </c>
      <c r="S1597" s="26" t="n">
        <f aca="false">$B$26-$D$26*POWER($P1597,2)+$F$26*POWER($P1597,4)-$H$26*POWER($P1597,6)</f>
        <v>-13.0721267009523</v>
      </c>
      <c r="T1597" s="26" t="n">
        <f aca="false">$C$26*$P1597-$E$26*POWER($P1597,3)+$G$26*POWER($P1597,5)-$I$26*POWER($P1597,7)</f>
        <v>0.750256668106384</v>
      </c>
      <c r="U1597" s="26" t="n">
        <f aca="false">(Q1597*S1597+R1597*T1597)/(S1597*S1597+T1597*T1597)</f>
        <v>-7.62474852192008</v>
      </c>
      <c r="V1597" s="26" t="n">
        <f aca="false">(R1597*S1597-T1597*Q1597)/(S1597*S1597+T1597*T1597)</f>
        <v>-0.437611916719571</v>
      </c>
      <c r="W1597" s="26" t="n">
        <f aca="false">POWER(SQRT(V1597*V1597+U1597*U1597),$I$5)</f>
        <v>7.6372962632189</v>
      </c>
      <c r="X1597" s="26" t="n">
        <f aca="false">20*LOG10(W1597)</f>
        <v>17.6587927584591</v>
      </c>
      <c r="Y1597" s="26" t="n">
        <f aca="false">ATAN2(U1597,V1597)</f>
        <v>-3.08426192838638</v>
      </c>
      <c r="Z1597" s="26" t="n">
        <f aca="false">W1597*COS($I$5*Y1597)</f>
        <v>-7.62474852192008</v>
      </c>
      <c r="AA1597" s="26" t="n">
        <f aca="false">W1597*SIN($I$5*Y1597)</f>
        <v>-0.437611916719572</v>
      </c>
      <c r="AB1597" s="26" t="n">
        <f aca="false">ATAN2(U1597,V1597)</f>
        <v>-3.08426192838638</v>
      </c>
      <c r="AC1597" s="26" t="n">
        <f aca="false">DEGREES(AB1597)</f>
        <v>-176.71519140942</v>
      </c>
      <c r="AD1597" s="26" t="n">
        <f aca="false">IF(AC1597&lt;=0,AC1597,AC1597-360)</f>
        <v>-176.71519140942</v>
      </c>
      <c r="AE1597" s="26" t="n">
        <f aca="false">$I$5*AD1597</f>
        <v>-176.71519140942</v>
      </c>
      <c r="AF1597" s="26" t="n">
        <f aca="false">DEGREES(ATAN2(Z1597,AA1597))</f>
        <v>-176.71519140942</v>
      </c>
      <c r="AG1597" s="26" t="n">
        <f aca="false">IF(AF1597&lt;=0,AF1597,AF1597-360)</f>
        <v>-176.71519140942</v>
      </c>
    </row>
    <row r="1598" customFormat="false" ht="12.75" hidden="false" customHeight="false" outlineLevel="0" collapsed="false">
      <c r="N1598" s="25" t="n">
        <f aca="false">N1597+(LOG10(I$8)-N$5)/2000</f>
        <v>4.77900000000007</v>
      </c>
      <c r="O1598" s="26" t="n">
        <f aca="false">POWER(10,N1598)</f>
        <v>60117.3737483375</v>
      </c>
      <c r="P1598" s="26" t="n">
        <f aca="false">O1598*2*PI()</f>
        <v>377728.599441778</v>
      </c>
      <c r="Q1598" s="26" t="n">
        <f aca="false">I$3*($B$23-$D$23*POWER($P1598,2)+$F$23*POWER($P1598,4)-$H$23*POWER($P1598,6))</f>
        <v>100</v>
      </c>
      <c r="R1598" s="26" t="n">
        <f aca="false">I$3*($C$23*$P1598-$E$23*POWER($P1598,3)+$G$23*POWER($P1598,5)-$I$23*POWER($P1598,7))</f>
        <v>0</v>
      </c>
      <c r="S1598" s="26" t="n">
        <f aca="false">$B$26-$D$26*POWER($P1598,2)+$F$26*POWER($P1598,4)-$H$26*POWER($P1598,6)</f>
        <v>-13.2678894836247</v>
      </c>
      <c r="T1598" s="26" t="n">
        <f aca="false">$C$26*$P1598-$E$26*POWER($P1598,3)+$G$26*POWER($P1598,5)-$I$26*POWER($P1598,7)</f>
        <v>0.755457198883556</v>
      </c>
      <c r="U1598" s="26" t="n">
        <f aca="false">(Q1598*S1598+R1598*T1598)/(S1598*S1598+T1598*T1598)</f>
        <v>-7.51263760057451</v>
      </c>
      <c r="V1598" s="26" t="n">
        <f aca="false">(R1598*S1598-T1598*Q1598)/(S1598*S1598+T1598*T1598)</f>
        <v>-0.427760282821318</v>
      </c>
      <c r="W1598" s="26" t="n">
        <f aca="false">POWER(SQRT(V1598*V1598+U1598*U1598),$I$5)</f>
        <v>7.52480581657263</v>
      </c>
      <c r="X1598" s="26" t="n">
        <f aca="false">20*LOG10(W1598)</f>
        <v>17.5299059421173</v>
      </c>
      <c r="Y1598" s="26" t="n">
        <f aca="false">ATAN2(U1598,V1598)</f>
        <v>-3.08471530462467</v>
      </c>
      <c r="Z1598" s="26" t="n">
        <f aca="false">W1598*COS($I$5*Y1598)</f>
        <v>-7.51263760057451</v>
      </c>
      <c r="AA1598" s="26" t="n">
        <f aca="false">W1598*SIN($I$5*Y1598)</f>
        <v>-0.427760282821319</v>
      </c>
      <c r="AB1598" s="26" t="n">
        <f aca="false">ATAN2(U1598,V1598)</f>
        <v>-3.08471530462467</v>
      </c>
      <c r="AC1598" s="26" t="n">
        <f aca="false">DEGREES(AB1598)</f>
        <v>-176.741167954406</v>
      </c>
      <c r="AD1598" s="26" t="n">
        <f aca="false">IF(AC1598&lt;=0,AC1598,AC1598-360)</f>
        <v>-176.741167954406</v>
      </c>
      <c r="AE1598" s="26" t="n">
        <f aca="false">$I$5*AD1598</f>
        <v>-176.741167954406</v>
      </c>
      <c r="AF1598" s="26" t="n">
        <f aca="false">DEGREES(ATAN2(Z1598,AA1598))</f>
        <v>-176.741167954406</v>
      </c>
      <c r="AG1598" s="26" t="n">
        <f aca="false">IF(AF1598&lt;=0,AF1598,AF1598-360)</f>
        <v>-176.741167954406</v>
      </c>
    </row>
    <row r="1599" customFormat="false" ht="12.75" hidden="false" customHeight="false" outlineLevel="0" collapsed="false">
      <c r="N1599" s="25" t="n">
        <f aca="false">N1598+(LOG10(I$8)-N$5)/2000</f>
        <v>4.78200000000007</v>
      </c>
      <c r="O1599" s="26" t="n">
        <f aca="false">POWER(10,N1599)</f>
        <v>60534.0874754011</v>
      </c>
      <c r="P1599" s="26" t="n">
        <f aca="false">O1599*2*PI()</f>
        <v>380346.889008964</v>
      </c>
      <c r="Q1599" s="26" t="n">
        <f aca="false">I$3*($B$23-$D$23*POWER($P1599,2)+$F$23*POWER($P1599,4)-$H$23*POWER($P1599,6))</f>
        <v>100</v>
      </c>
      <c r="R1599" s="26" t="n">
        <f aca="false">I$3*($C$23*$P1599-$E$23*POWER($P1599,3)+$G$23*POWER($P1599,5)-$I$23*POWER($P1599,7))</f>
        <v>0</v>
      </c>
      <c r="S1599" s="26" t="n">
        <f aca="false">$B$26-$D$26*POWER($P1599,2)+$F$26*POWER($P1599,4)-$H$26*POWER($P1599,6)</f>
        <v>-13.4663755978797</v>
      </c>
      <c r="T1599" s="26" t="n">
        <f aca="false">$C$26*$P1599-$E$26*POWER($P1599,3)+$G$26*POWER($P1599,5)-$I$26*POWER($P1599,7)</f>
        <v>0.760693778017929</v>
      </c>
      <c r="U1599" s="26" t="n">
        <f aca="false">(Q1599*S1599+R1599*T1599)/(S1599*S1599+T1599*T1599)</f>
        <v>-7.4022828568217</v>
      </c>
      <c r="V1599" s="26" t="n">
        <f aca="false">(R1599*S1599-T1599*Q1599)/(S1599*S1599+T1599*T1599)</f>
        <v>-0.418142986684525</v>
      </c>
      <c r="W1599" s="26" t="n">
        <f aca="false">POWER(SQRT(V1599*V1599+U1599*U1599),$I$5)</f>
        <v>7.4140835610148</v>
      </c>
      <c r="X1599" s="26" t="n">
        <f aca="false">20*LOG10(W1599)</f>
        <v>17.4011495294283</v>
      </c>
      <c r="Y1599" s="26" t="n">
        <f aca="false">ATAN2(U1599,V1599)</f>
        <v>-3.08516423977305</v>
      </c>
      <c r="Z1599" s="26" t="n">
        <f aca="false">W1599*COS($I$5*Y1599)</f>
        <v>-7.4022828568217</v>
      </c>
      <c r="AA1599" s="26" t="n">
        <f aca="false">W1599*SIN($I$5*Y1599)</f>
        <v>-0.418142986684524</v>
      </c>
      <c r="AB1599" s="26" t="n">
        <f aca="false">ATAN2(U1599,V1599)</f>
        <v>-3.08516423977305</v>
      </c>
      <c r="AC1599" s="26" t="n">
        <f aca="false">DEGREES(AB1599)</f>
        <v>-176.766890043683</v>
      </c>
      <c r="AD1599" s="26" t="n">
        <f aca="false">IF(AC1599&lt;=0,AC1599,AC1599-360)</f>
        <v>-176.766890043683</v>
      </c>
      <c r="AE1599" s="26" t="n">
        <f aca="false">$I$5*AD1599</f>
        <v>-176.766890043683</v>
      </c>
      <c r="AF1599" s="26" t="n">
        <f aca="false">DEGREES(ATAN2(Z1599,AA1599))</f>
        <v>-176.766890043683</v>
      </c>
      <c r="AG1599" s="26" t="n">
        <f aca="false">IF(AF1599&lt;=0,AF1599,AF1599-360)</f>
        <v>-176.766890043683</v>
      </c>
    </row>
    <row r="1600" customFormat="false" ht="12.75" hidden="false" customHeight="false" outlineLevel="0" collapsed="false">
      <c r="N1600" s="25" t="n">
        <f aca="false">N1599+(LOG10(I$8)-N$5)/2000</f>
        <v>4.78500000000007</v>
      </c>
      <c r="O1600" s="26" t="n">
        <f aca="false">POWER(10,N1600)</f>
        <v>60953.6897240268</v>
      </c>
      <c r="P1600" s="26" t="n">
        <f aca="false">O1600*2*PI()</f>
        <v>382983.327692388</v>
      </c>
      <c r="Q1600" s="26" t="n">
        <f aca="false">I$3*($B$23-$D$23*POWER($P1600,2)+$F$23*POWER($P1600,4)-$H$23*POWER($P1600,6))</f>
        <v>100</v>
      </c>
      <c r="R1600" s="26" t="n">
        <f aca="false">I$3*($C$23*$P1600-$E$23*POWER($P1600,3)+$G$23*POWER($P1600,5)-$I$23*POWER($P1600,7))</f>
        <v>0</v>
      </c>
      <c r="S1600" s="26" t="n">
        <f aca="false">$B$26-$D$26*POWER($P1600,2)+$F$26*POWER($P1600,4)-$H$26*POWER($P1600,6)</f>
        <v>-13.6676229290335</v>
      </c>
      <c r="T1600" s="26" t="n">
        <f aca="false">$C$26*$P1600-$E$26*POWER($P1600,3)+$G$26*POWER($P1600,5)-$I$26*POWER($P1600,7)</f>
        <v>0.765966655384777</v>
      </c>
      <c r="U1600" s="26" t="n">
        <f aca="false">(Q1600*S1600+R1600*T1600)/(S1600*S1600+T1600*T1600)</f>
        <v>-7.29365366498326</v>
      </c>
      <c r="V1600" s="26" t="n">
        <f aca="false">(R1600*S1600-T1600*Q1600)/(S1600*S1600+T1600*T1600)</f>
        <v>-0.408753997114932</v>
      </c>
      <c r="W1600" s="26" t="n">
        <f aca="false">POWER(SQRT(V1600*V1600+U1600*U1600),$I$5)</f>
        <v>7.30509846715848</v>
      </c>
      <c r="X1600" s="26" t="n">
        <f aca="false">20*LOG10(W1600)</f>
        <v>17.2725214853662</v>
      </c>
      <c r="Y1600" s="26" t="n">
        <f aca="false">ATAN2(U1600,V1600)</f>
        <v>-3.08560879574108</v>
      </c>
      <c r="Z1600" s="26" t="n">
        <f aca="false">W1600*COS($I$5*Y1600)</f>
        <v>-7.29365366498326</v>
      </c>
      <c r="AA1600" s="26" t="n">
        <f aca="false">W1600*SIN($I$5*Y1600)</f>
        <v>-0.408753997114933</v>
      </c>
      <c r="AB1600" s="26" t="n">
        <f aca="false">ATAN2(U1600,V1600)</f>
        <v>-3.08560879574108</v>
      </c>
      <c r="AC1600" s="26" t="n">
        <f aca="false">DEGREES(AB1600)</f>
        <v>-176.792361224408</v>
      </c>
      <c r="AD1600" s="26" t="n">
        <f aca="false">IF(AC1600&lt;=0,AC1600,AC1600-360)</f>
        <v>-176.792361224408</v>
      </c>
      <c r="AE1600" s="26" t="n">
        <f aca="false">$I$5*AD1600</f>
        <v>-176.792361224408</v>
      </c>
      <c r="AF1600" s="26" t="n">
        <f aca="false">DEGREES(ATAN2(Z1600,AA1600))</f>
        <v>-176.792361224408</v>
      </c>
      <c r="AG1600" s="26" t="n">
        <f aca="false">IF(AF1600&lt;=0,AF1600,AF1600-360)</f>
        <v>-176.792361224408</v>
      </c>
    </row>
    <row r="1601" customFormat="false" ht="12.75" hidden="false" customHeight="false" outlineLevel="0" collapsed="false">
      <c r="N1601" s="25" t="n">
        <f aca="false">N1600+(LOG10(I$8)-N$5)/2000</f>
        <v>4.78800000000007</v>
      </c>
      <c r="O1601" s="26" t="n">
        <f aca="false">POWER(10,N1601)</f>
        <v>61376.2005164894</v>
      </c>
      <c r="P1601" s="26" t="n">
        <f aca="false">O1601*2*PI()</f>
        <v>385638.041295714</v>
      </c>
      <c r="Q1601" s="26" t="n">
        <f aca="false">I$3*($B$23-$D$23*POWER($P1601,2)+$F$23*POWER($P1601,4)-$H$23*POWER($P1601,6))</f>
        <v>100</v>
      </c>
      <c r="R1601" s="26" t="n">
        <f aca="false">I$3*($C$23*$P1601-$E$23*POWER($P1601,3)+$G$23*POWER($P1601,5)-$I$23*POWER($P1601,7))</f>
        <v>0</v>
      </c>
      <c r="S1601" s="26" t="n">
        <f aca="false">$B$26-$D$26*POWER($P1601,2)+$F$26*POWER($P1601,4)-$H$26*POWER($P1601,6)</f>
        <v>-13.8716698894395</v>
      </c>
      <c r="T1601" s="26" t="n">
        <f aca="false">$C$26*$P1601-$E$26*POWER($P1601,3)+$G$26*POWER($P1601,5)-$I$26*POWER($P1601,7)</f>
        <v>0.771276082591428</v>
      </c>
      <c r="U1601" s="26" t="n">
        <f aca="false">(Q1601*S1601+R1601*T1601)/(S1601*S1601+T1601*T1601)</f>
        <v>-7.1867200234505</v>
      </c>
      <c r="V1601" s="26" t="n">
        <f aca="false">(R1601*S1601-T1601*Q1601)/(S1601*S1601+T1601*T1601)</f>
        <v>-0.399587454902464</v>
      </c>
      <c r="W1601" s="26" t="n">
        <f aca="false">POWER(SQRT(V1601*V1601+U1601*U1601),$I$5)</f>
        <v>7.19782014429228</v>
      </c>
      <c r="X1601" s="26" t="n">
        <f aca="false">20*LOG10(W1601)</f>
        <v>17.1440198101687</v>
      </c>
      <c r="Y1601" s="26" t="n">
        <f aca="false">ATAN2(U1601,V1601)</f>
        <v>-3.08604903320788</v>
      </c>
      <c r="Z1601" s="26" t="n">
        <f aca="false">W1601*COS($I$5*Y1601)</f>
        <v>-7.1867200234505</v>
      </c>
      <c r="AA1601" s="26" t="n">
        <f aca="false">W1601*SIN($I$5*Y1601)</f>
        <v>-0.399587454902463</v>
      </c>
      <c r="AB1601" s="26" t="n">
        <f aca="false">ATAN2(U1601,V1601)</f>
        <v>-3.08604903320788</v>
      </c>
      <c r="AC1601" s="26" t="n">
        <f aca="false">DEGREES(AB1601)</f>
        <v>-176.81758497324</v>
      </c>
      <c r="AD1601" s="26" t="n">
        <f aca="false">IF(AC1601&lt;=0,AC1601,AC1601-360)</f>
        <v>-176.81758497324</v>
      </c>
      <c r="AE1601" s="26" t="n">
        <f aca="false">$I$5*AD1601</f>
        <v>-176.81758497324</v>
      </c>
      <c r="AF1601" s="26" t="n">
        <f aca="false">DEGREES(ATAN2(Z1601,AA1601))</f>
        <v>-176.81758497324</v>
      </c>
      <c r="AG1601" s="26" t="n">
        <f aca="false">IF(AF1601&lt;=0,AF1601,AF1601-360)</f>
        <v>-176.81758497324</v>
      </c>
    </row>
    <row r="1602" customFormat="false" ht="12.75" hidden="false" customHeight="false" outlineLevel="0" collapsed="false">
      <c r="N1602" s="25" t="n">
        <f aca="false">N1601+(LOG10(I$8)-N$5)/2000</f>
        <v>4.79100000000007</v>
      </c>
      <c r="O1602" s="26" t="n">
        <f aca="false">POWER(10,N1602)</f>
        <v>61801.6400138516</v>
      </c>
      <c r="P1602" s="26" t="n">
        <f aca="false">O1602*2*PI()</f>
        <v>388311.156494635</v>
      </c>
      <c r="Q1602" s="26" t="n">
        <f aca="false">I$3*($B$23-$D$23*POWER($P1602,2)+$F$23*POWER($P1602,4)-$H$23*POWER($P1602,6))</f>
        <v>100</v>
      </c>
      <c r="R1602" s="26" t="n">
        <f aca="false">I$3*($C$23*$P1602-$E$23*POWER($P1602,3)+$G$23*POWER($P1602,5)-$I$23*POWER($P1602,7))</f>
        <v>0</v>
      </c>
      <c r="S1602" s="26" t="n">
        <f aca="false">$B$26-$D$26*POWER($P1602,2)+$F$26*POWER($P1602,4)-$H$26*POWER($P1602,6)</f>
        <v>-14.0785554258201</v>
      </c>
      <c r="T1602" s="26" t="n">
        <f aca="false">$C$26*$P1602-$E$26*POWER($P1602,3)+$G$26*POWER($P1602,5)-$I$26*POWER($P1602,7)</f>
        <v>0.776622312989269</v>
      </c>
      <c r="U1602" s="26" t="n">
        <f aca="false">(Q1602*S1602+R1602*T1602)/(S1602*S1602+T1602*T1602)</f>
        <v>-7.08145253940177</v>
      </c>
      <c r="V1602" s="26" t="n">
        <f aca="false">(R1602*S1602-T1602*Q1602)/(S1602*S1602+T1602*T1602)</f>
        <v>-0.390637667298425</v>
      </c>
      <c r="W1602" s="26" t="n">
        <f aca="false">POWER(SQRT(V1602*V1602+U1602*U1602),$I$5)</f>
        <v>7.09221882452256</v>
      </c>
      <c r="X1602" s="26" t="n">
        <f aca="false">20*LOG10(W1602)</f>
        <v>17.0156425386242</v>
      </c>
      <c r="Y1602" s="26" t="n">
        <f aca="false">ATAN2(U1602,V1602)</f>
        <v>-3.08648501165352</v>
      </c>
      <c r="Z1602" s="26" t="n">
        <f aca="false">W1602*COS($I$5*Y1602)</f>
        <v>-7.08145253940177</v>
      </c>
      <c r="AA1602" s="26" t="n">
        <f aca="false">W1602*SIN($I$5*Y1602)</f>
        <v>-0.390637667298424</v>
      </c>
      <c r="AB1602" s="26" t="n">
        <f aca="false">ATAN2(U1602,V1602)</f>
        <v>-3.08648501165352</v>
      </c>
      <c r="AC1602" s="26" t="n">
        <f aca="false">DEGREES(AB1602)</f>
        <v>-176.842564698133</v>
      </c>
      <c r="AD1602" s="26" t="n">
        <f aca="false">IF(AC1602&lt;=0,AC1602,AC1602-360)</f>
        <v>-176.842564698133</v>
      </c>
      <c r="AE1602" s="26" t="n">
        <f aca="false">$I$5*AD1602</f>
        <v>-176.842564698133</v>
      </c>
      <c r="AF1602" s="26" t="n">
        <f aca="false">DEGREES(ATAN2(Z1602,AA1602))</f>
        <v>-176.842564698133</v>
      </c>
      <c r="AG1602" s="26" t="n">
        <f aca="false">IF(AF1602&lt;=0,AF1602,AF1602-360)</f>
        <v>-176.842564698133</v>
      </c>
    </row>
    <row r="1603" customFormat="false" ht="12.75" hidden="false" customHeight="false" outlineLevel="0" collapsed="false">
      <c r="N1603" s="25" t="n">
        <f aca="false">N1602+(LOG10(I$8)-N$5)/2000</f>
        <v>4.79400000000007</v>
      </c>
      <c r="O1603" s="26" t="n">
        <f aca="false">POWER(10,N1603)</f>
        <v>62230.0285169261</v>
      </c>
      <c r="P1603" s="26" t="n">
        <f aca="false">O1603*2*PI()</f>
        <v>391002.800842917</v>
      </c>
      <c r="Q1603" s="26" t="n">
        <f aca="false">I$3*($B$23-$D$23*POWER($P1603,2)+$F$23*POWER($P1603,4)-$H$23*POWER($P1603,6))</f>
        <v>100</v>
      </c>
      <c r="R1603" s="26" t="n">
        <f aca="false">I$3*($C$23*$P1603-$E$23*POWER($P1603,3)+$G$23*POWER($P1603,5)-$I$23*POWER($P1603,7))</f>
        <v>0</v>
      </c>
      <c r="S1603" s="26" t="n">
        <f aca="false">$B$26-$D$26*POWER($P1603,2)+$F$26*POWER($P1603,4)-$H$26*POWER($P1603,6)</f>
        <v>-14.2883190267005</v>
      </c>
      <c r="T1603" s="26" t="n">
        <f aca="false">$C$26*$P1603-$E$26*POWER($P1603,3)+$G$26*POWER($P1603,5)-$I$26*POWER($P1603,7)</f>
        <v>0.782005601685833</v>
      </c>
      <c r="U1603" s="26" t="n">
        <f aca="false">(Q1603*S1603+R1603*T1603)/(S1603*S1603+T1603*T1603)</f>
        <v>-6.9778224139665</v>
      </c>
      <c r="V1603" s="26" t="n">
        <f aca="false">(R1603*S1603-T1603*Q1603)/(S1603*S1603+T1603*T1603)</f>
        <v>-0.381899102693176</v>
      </c>
      <c r="W1603" s="26" t="n">
        <f aca="false">POWER(SQRT(V1603*V1603+U1603*U1603),$I$5)</f>
        <v>6.98826534738709</v>
      </c>
      <c r="X1603" s="26" t="n">
        <f aca="false">20*LOG10(W1603)</f>
        <v>16.887387739378</v>
      </c>
      <c r="Y1603" s="26" t="n">
        <f aca="false">ATAN2(U1603,V1603)</f>
        <v>-3.08691678938931</v>
      </c>
      <c r="Z1603" s="26" t="n">
        <f aca="false">W1603*COS($I$5*Y1603)</f>
        <v>-6.9778224139665</v>
      </c>
      <c r="AA1603" s="26" t="n">
        <f aca="false">W1603*SIN($I$5*Y1603)</f>
        <v>-0.381899102693176</v>
      </c>
      <c r="AB1603" s="26" t="n">
        <f aca="false">ATAN2(U1603,V1603)</f>
        <v>-3.08691678938931</v>
      </c>
      <c r="AC1603" s="26" t="n">
        <f aca="false">DEGREES(AB1603)</f>
        <v>-176.867303740082</v>
      </c>
      <c r="AD1603" s="26" t="n">
        <f aca="false">IF(AC1603&lt;=0,AC1603,AC1603-360)</f>
        <v>-176.867303740082</v>
      </c>
      <c r="AE1603" s="26" t="n">
        <f aca="false">$I$5*AD1603</f>
        <v>-176.867303740082</v>
      </c>
      <c r="AF1603" s="26" t="n">
        <f aca="false">DEGREES(ATAN2(Z1603,AA1603))</f>
        <v>-176.867303740082</v>
      </c>
      <c r="AG1603" s="26" t="n">
        <f aca="false">IF(AF1603&lt;=0,AF1603,AF1603-360)</f>
        <v>-176.867303740082</v>
      </c>
    </row>
    <row r="1604" customFormat="false" ht="12.75" hidden="false" customHeight="false" outlineLevel="0" collapsed="false">
      <c r="N1604" s="25" t="n">
        <f aca="false">N1603+(LOG10(I$8)-N$5)/2000</f>
        <v>4.79700000000007</v>
      </c>
      <c r="O1604" s="26" t="n">
        <f aca="false">POWER(10,N1604)</f>
        <v>62661.3864672438</v>
      </c>
      <c r="P1604" s="26" t="n">
        <f aca="false">O1604*2*PI()</f>
        <v>393713.102778488</v>
      </c>
      <c r="Q1604" s="26" t="n">
        <f aca="false">I$3*($B$23-$D$23*POWER($P1604,2)+$F$23*POWER($P1604,4)-$H$23*POWER($P1604,6))</f>
        <v>100</v>
      </c>
      <c r="R1604" s="26" t="n">
        <f aca="false">I$3*($C$23*$P1604-$E$23*POWER($P1604,3)+$G$23*POWER($P1604,5)-$I$23*POWER($P1604,7))</f>
        <v>0</v>
      </c>
      <c r="S1604" s="26" t="n">
        <f aca="false">$B$26-$D$26*POWER($P1604,2)+$F$26*POWER($P1604,4)-$H$26*POWER($P1604,6)</f>
        <v>-14.5010007299464</v>
      </c>
      <c r="T1604" s="26" t="n">
        <f aca="false">$C$26*$P1604-$E$26*POWER($P1604,3)+$G$26*POWER($P1604,5)-$I$26*POWER($P1604,7)</f>
        <v>0.787426205556975</v>
      </c>
      <c r="U1604" s="26" t="n">
        <f aca="false">(Q1604*S1604+R1604*T1604)/(S1604*S1604+T1604*T1604)</f>
        <v>-6.87580142782068</v>
      </c>
      <c r="V1604" s="26" t="n">
        <f aca="false">(R1604*S1604-T1604*Q1604)/(S1604*S1604+T1604*T1604)</f>
        <v>-0.373366385486147</v>
      </c>
      <c r="W1604" s="26" t="n">
        <f aca="false">POWER(SQRT(V1604*V1604+U1604*U1604),$I$5)</f>
        <v>6.88593114492382</v>
      </c>
      <c r="X1604" s="26" t="n">
        <f aca="false">20*LOG10(W1604)</f>
        <v>16.7592535142533</v>
      </c>
      <c r="Y1604" s="26" t="n">
        <f aca="false">ATAN2(U1604,V1604)</f>
        <v>-3.08734442358733</v>
      </c>
      <c r="Z1604" s="26" t="n">
        <f aca="false">W1604*COS($I$5*Y1604)</f>
        <v>-6.87580142782068</v>
      </c>
      <c r="AA1604" s="26" t="n">
        <f aca="false">W1604*SIN($I$5*Y1604)</f>
        <v>-0.373366385486146</v>
      </c>
      <c r="AB1604" s="26" t="n">
        <f aca="false">ATAN2(U1604,V1604)</f>
        <v>-3.08734442358733</v>
      </c>
      <c r="AC1604" s="26" t="n">
        <f aca="false">DEGREES(AB1604)</f>
        <v>-176.891805374804</v>
      </c>
      <c r="AD1604" s="26" t="n">
        <f aca="false">IF(AC1604&lt;=0,AC1604,AC1604-360)</f>
        <v>-176.891805374804</v>
      </c>
      <c r="AE1604" s="26" t="n">
        <f aca="false">$I$5*AD1604</f>
        <v>-176.891805374804</v>
      </c>
      <c r="AF1604" s="26" t="n">
        <f aca="false">DEGREES(ATAN2(Z1604,AA1604))</f>
        <v>-176.891805374804</v>
      </c>
      <c r="AG1604" s="26" t="n">
        <f aca="false">IF(AF1604&lt;=0,AF1604,AF1604-360)</f>
        <v>-176.891805374804</v>
      </c>
    </row>
    <row r="1605" customFormat="false" ht="12.75" hidden="false" customHeight="false" outlineLevel="0" collapsed="false">
      <c r="N1605" s="25" t="n">
        <f aca="false">N1604+(LOG10(I$8)-N$5)/2000</f>
        <v>4.80000000000007</v>
      </c>
      <c r="O1605" s="26" t="n">
        <f aca="false">POWER(10,N1605)</f>
        <v>63095.7344480296</v>
      </c>
      <c r="P1605" s="26" t="n">
        <f aca="false">O1605*2*PI()</f>
        <v>396442.191629565</v>
      </c>
      <c r="Q1605" s="26" t="n">
        <f aca="false">I$3*($B$23-$D$23*POWER($P1605,2)+$F$23*POWER($P1605,4)-$H$23*POWER($P1605,6))</f>
        <v>100</v>
      </c>
      <c r="R1605" s="26" t="n">
        <f aca="false">I$3*($C$23*$P1605-$E$23*POWER($P1605,3)+$G$23*POWER($P1605,5)-$I$23*POWER($P1605,7))</f>
        <v>0</v>
      </c>
      <c r="S1605" s="26" t="n">
        <f aca="false">$B$26-$D$26*POWER($P1605,2)+$F$26*POWER($P1605,4)-$H$26*POWER($P1605,6)</f>
        <v>-14.7166411304052</v>
      </c>
      <c r="T1605" s="26" t="n">
        <f aca="false">$C$26*$P1605-$E$26*POWER($P1605,3)+$G$26*POWER($P1605,5)-$I$26*POWER($P1605,7)</f>
        <v>0.792884383259129</v>
      </c>
      <c r="U1605" s="26" t="n">
        <f aca="false">(Q1605*S1605+R1605*T1605)/(S1605*S1605+T1605*T1605)</f>
        <v>-6.77536192719915</v>
      </c>
      <c r="V1605" s="26" t="n">
        <f aca="false">(R1605*S1605-T1605*Q1605)/(S1605*S1605+T1605*T1605)</f>
        <v>-0.365034291140369</v>
      </c>
      <c r="W1605" s="26" t="n">
        <f aca="false">POWER(SQRT(V1605*V1605+U1605*U1605),$I$5)</f>
        <v>6.78518822717897</v>
      </c>
      <c r="X1605" s="26" t="n">
        <f aca="false">20*LOG10(W1605)</f>
        <v>16.6312379975903</v>
      </c>
      <c r="Y1605" s="26" t="n">
        <f aca="false">ATAN2(U1605,V1605)</f>
        <v>-3.08776797030896</v>
      </c>
      <c r="Z1605" s="26" t="n">
        <f aca="false">W1605*COS($I$5*Y1605)</f>
        <v>-6.77536192719915</v>
      </c>
      <c r="AA1605" s="26" t="n">
        <f aca="false">W1605*SIN($I$5*Y1605)</f>
        <v>-0.36503429114037</v>
      </c>
      <c r="AB1605" s="26" t="n">
        <f aca="false">ATAN2(U1605,V1605)</f>
        <v>-3.08776797030896</v>
      </c>
      <c r="AC1605" s="26" t="n">
        <f aca="false">DEGREES(AB1605)</f>
        <v>-176.91607281438</v>
      </c>
      <c r="AD1605" s="26" t="n">
        <f aca="false">IF(AC1605&lt;=0,AC1605,AC1605-360)</f>
        <v>-176.91607281438</v>
      </c>
      <c r="AE1605" s="26" t="n">
        <f aca="false">$I$5*AD1605</f>
        <v>-176.91607281438</v>
      </c>
      <c r="AF1605" s="26" t="n">
        <f aca="false">DEGREES(ATAN2(Z1605,AA1605))</f>
        <v>-176.91607281438</v>
      </c>
      <c r="AG1605" s="26" t="n">
        <f aca="false">IF(AF1605&lt;=0,AF1605,AF1605-360)</f>
        <v>-176.91607281438</v>
      </c>
    </row>
    <row r="1606" customFormat="false" ht="12.75" hidden="false" customHeight="false" outlineLevel="0" collapsed="false">
      <c r="N1606" s="25" t="n">
        <f aca="false">N1605+(LOG10(I$8)-N$5)/2000</f>
        <v>4.80300000000007</v>
      </c>
      <c r="O1606" s="26" t="n">
        <f aca="false">POWER(10,N1606)</f>
        <v>63533.0931851848</v>
      </c>
      <c r="P1606" s="26" t="n">
        <f aca="false">O1606*2*PI()</f>
        <v>399190.197620824</v>
      </c>
      <c r="Q1606" s="26" t="n">
        <f aca="false">I$3*($B$23-$D$23*POWER($P1606,2)+$F$23*POWER($P1606,4)-$H$23*POWER($P1606,6))</f>
        <v>100</v>
      </c>
      <c r="R1606" s="26" t="n">
        <f aca="false">I$3*($C$23*$P1606-$E$23*POWER($P1606,3)+$G$23*POWER($P1606,5)-$I$23*POWER($P1606,7))</f>
        <v>0</v>
      </c>
      <c r="S1606" s="26" t="n">
        <f aca="false">$B$26-$D$26*POWER($P1606,2)+$F$26*POWER($P1606,4)-$H$26*POWER($P1606,6)</f>
        <v>-14.9352813876553</v>
      </c>
      <c r="T1606" s="26" t="n">
        <f aca="false">$C$26*$P1606-$E$26*POWER($P1606,3)+$G$26*POWER($P1606,5)-$I$26*POWER($P1606,7)</f>
        <v>0.798380395241649</v>
      </c>
      <c r="U1606" s="26" t="n">
        <f aca="false">(Q1606*S1606+R1606*T1606)/(S1606*S1606+T1606*T1606)</f>
        <v>-6.67647681031093</v>
      </c>
      <c r="V1606" s="26" t="n">
        <f aca="false">(R1606*S1606-T1606*Q1606)/(S1606*S1606+T1606*T1606)</f>
        <v>-0.356897741414068</v>
      </c>
      <c r="W1606" s="26" t="n">
        <f aca="false">POWER(SQRT(V1606*V1606+U1606*U1606),$I$5)</f>
        <v>6.68600916813955</v>
      </c>
      <c r="X1606" s="26" t="n">
        <f aca="false">20*LOG10(W1606)</f>
        <v>16.5033393555997</v>
      </c>
      <c r="Y1606" s="26" t="n">
        <f aca="false">ATAN2(U1606,V1606)</f>
        <v>-3.08818748453263</v>
      </c>
      <c r="Z1606" s="26" t="n">
        <f aca="false">W1606*COS($I$5*Y1606)</f>
        <v>-6.67647681031093</v>
      </c>
      <c r="AA1606" s="26" t="n">
        <f aca="false">W1606*SIN($I$5*Y1606)</f>
        <v>-0.35689774141407</v>
      </c>
      <c r="AB1606" s="26" t="n">
        <f aca="false">ATAN2(U1606,V1606)</f>
        <v>-3.08818748453263</v>
      </c>
      <c r="AC1606" s="26" t="n">
        <f aca="false">DEGREES(AB1606)</f>
        <v>-176.940109208842</v>
      </c>
      <c r="AD1606" s="26" t="n">
        <f aca="false">IF(AC1606&lt;=0,AC1606,AC1606-360)</f>
        <v>-176.940109208842</v>
      </c>
      <c r="AE1606" s="26" t="n">
        <f aca="false">$I$5*AD1606</f>
        <v>-176.940109208842</v>
      </c>
      <c r="AF1606" s="26" t="n">
        <f aca="false">DEGREES(ATAN2(Z1606,AA1606))</f>
        <v>-176.940109208842</v>
      </c>
      <c r="AG1606" s="26" t="n">
        <f aca="false">IF(AF1606&lt;=0,AF1606,AF1606-360)</f>
        <v>-176.940109208842</v>
      </c>
    </row>
    <row r="1607" customFormat="false" ht="12.75" hidden="false" customHeight="false" outlineLevel="0" collapsed="false">
      <c r="N1607" s="25" t="n">
        <f aca="false">N1606+(LOG10(I$8)-N$5)/2000</f>
        <v>4.80600000000007</v>
      </c>
      <c r="O1607" s="26" t="n">
        <f aca="false">POWER(10,N1607)</f>
        <v>63973.4835482753</v>
      </c>
      <c r="P1607" s="26" t="n">
        <f aca="false">O1607*2*PI()</f>
        <v>401957.251879618</v>
      </c>
      <c r="Q1607" s="26" t="n">
        <f aca="false">I$3*($B$23-$D$23*POWER($P1607,2)+$F$23*POWER($P1607,4)-$H$23*POWER($P1607,6))</f>
        <v>100</v>
      </c>
      <c r="R1607" s="26" t="n">
        <f aca="false">I$3*($C$23*$P1607-$E$23*POWER($P1607,3)+$G$23*POWER($P1607,5)-$I$23*POWER($P1607,7))</f>
        <v>0</v>
      </c>
      <c r="S1607" s="26" t="n">
        <f aca="false">$B$26-$D$26*POWER($P1607,2)+$F$26*POWER($P1607,4)-$H$26*POWER($P1607,6)</f>
        <v>-15.1569632338615</v>
      </c>
      <c r="T1607" s="26" t="n">
        <f aca="false">$C$26*$P1607-$E$26*POWER($P1607,3)+$G$26*POWER($P1607,5)-$I$26*POWER($P1607,7)</f>
        <v>0.803914503759237</v>
      </c>
      <c r="U1607" s="26" t="n">
        <f aca="false">(Q1607*S1607+R1607*T1607)/(S1607*S1607+T1607*T1607)</f>
        <v>-6.5791195141438</v>
      </c>
      <c r="V1607" s="26" t="n">
        <f aca="false">(R1607*S1607-T1607*Q1607)/(S1607*S1607+T1607*T1607)</f>
        <v>-0.348951799762211</v>
      </c>
      <c r="W1607" s="26" t="n">
        <f aca="false">POWER(SQRT(V1607*V1607+U1607*U1607),$I$5)</f>
        <v>6.58836709207563</v>
      </c>
      <c r="X1607" s="26" t="n">
        <f aca="false">20*LOG10(W1607)</f>
        <v>16.3755557857322</v>
      </c>
      <c r="Y1607" s="26" t="n">
        <f aca="false">ATAN2(U1607,V1607)</f>
        <v>-3.08860302018072</v>
      </c>
      <c r="Z1607" s="26" t="n">
        <f aca="false">W1607*COS($I$5*Y1607)</f>
        <v>-6.5791195141438</v>
      </c>
      <c r="AA1607" s="26" t="n">
        <f aca="false">W1607*SIN($I$5*Y1607)</f>
        <v>-0.348951799762211</v>
      </c>
      <c r="AB1607" s="26" t="n">
        <f aca="false">ATAN2(U1607,V1607)</f>
        <v>-3.08860302018072</v>
      </c>
      <c r="AC1607" s="26" t="n">
        <f aca="false">DEGREES(AB1607)</f>
        <v>-176.963917647714</v>
      </c>
      <c r="AD1607" s="26" t="n">
        <f aca="false">IF(AC1607&lt;=0,AC1607,AC1607-360)</f>
        <v>-176.963917647714</v>
      </c>
      <c r="AE1607" s="26" t="n">
        <f aca="false">$I$5*AD1607</f>
        <v>-176.963917647714</v>
      </c>
      <c r="AF1607" s="26" t="n">
        <f aca="false">DEGREES(ATAN2(Z1607,AA1607))</f>
        <v>-176.963917647714</v>
      </c>
      <c r="AG1607" s="26" t="n">
        <f aca="false">IF(AF1607&lt;=0,AF1607,AF1607-360)</f>
        <v>-176.963917647714</v>
      </c>
    </row>
    <row r="1608" customFormat="false" ht="12.75" hidden="false" customHeight="false" outlineLevel="0" collapsed="false">
      <c r="N1608" s="25" t="n">
        <f aca="false">N1607+(LOG10(I$8)-N$5)/2000</f>
        <v>4.80900000000007</v>
      </c>
      <c r="O1608" s="26" t="n">
        <f aca="false">POWER(10,N1608)</f>
        <v>64416.9265515283</v>
      </c>
      <c r="P1608" s="26" t="n">
        <f aca="false">O1608*2*PI()</f>
        <v>404743.486442229</v>
      </c>
      <c r="Q1608" s="26" t="n">
        <f aca="false">I$3*($B$23-$D$23*POWER($P1608,2)+$F$23*POWER($P1608,4)-$H$23*POWER($P1608,6))</f>
        <v>100</v>
      </c>
      <c r="R1608" s="26" t="n">
        <f aca="false">I$3*($C$23*$P1608-$E$23*POWER($P1608,3)+$G$23*POWER($P1608,5)-$I$23*POWER($P1608,7))</f>
        <v>0</v>
      </c>
      <c r="S1608" s="26" t="n">
        <f aca="false">$B$26-$D$26*POWER($P1608,2)+$F$26*POWER($P1608,4)-$H$26*POWER($P1608,6)</f>
        <v>-15.3817289817411</v>
      </c>
      <c r="T1608" s="26" t="n">
        <f aca="false">$C$26*$P1608-$E$26*POWER($P1608,3)+$G$26*POWER($P1608,5)-$I$26*POWER($P1608,7)</f>
        <v>0.809486972884458</v>
      </c>
      <c r="U1608" s="26" t="n">
        <f aca="false">(Q1608*S1608+R1608*T1608)/(S1608*S1608+T1608*T1608)</f>
        <v>-6.48326400164534</v>
      </c>
      <c r="V1608" s="26" t="n">
        <f aca="false">(R1608*S1608-T1608*Q1608)/(S1608*S1608+T1608*T1608)</f>
        <v>-0.341191666901195</v>
      </c>
      <c r="W1608" s="26" t="n">
        <f aca="false">POWER(SQRT(V1608*V1608+U1608*U1608),$I$5)</f>
        <v>6.4922356602786</v>
      </c>
      <c r="X1608" s="26" t="n">
        <f aca="false">20*LOG10(W1608)</f>
        <v>16.2478855160631</v>
      </c>
      <c r="Y1608" s="26" t="n">
        <f aca="false">ATAN2(U1608,V1608)</f>
        <v>-3.08901463014564</v>
      </c>
      <c r="Z1608" s="26" t="n">
        <f aca="false">W1608*COS($I$5*Y1608)</f>
        <v>-6.48326400164534</v>
      </c>
      <c r="AA1608" s="26" t="n">
        <f aca="false">W1608*SIN($I$5*Y1608)</f>
        <v>-0.341191666901196</v>
      </c>
      <c r="AB1608" s="26" t="n">
        <f aca="false">ATAN2(U1608,V1608)</f>
        <v>-3.08901463014564</v>
      </c>
      <c r="AC1608" s="26" t="n">
        <f aca="false">DEGREES(AB1608)</f>
        <v>-176.98750116151</v>
      </c>
      <c r="AD1608" s="26" t="n">
        <f aca="false">IF(AC1608&lt;=0,AC1608,AC1608-360)</f>
        <v>-176.98750116151</v>
      </c>
      <c r="AE1608" s="26" t="n">
        <f aca="false">$I$5*AD1608</f>
        <v>-176.98750116151</v>
      </c>
      <c r="AF1608" s="26" t="n">
        <f aca="false">DEGREES(ATAN2(Z1608,AA1608))</f>
        <v>-176.98750116151</v>
      </c>
      <c r="AG1608" s="26" t="n">
        <f aca="false">IF(AF1608&lt;=0,AF1608,AF1608-360)</f>
        <v>-176.98750116151</v>
      </c>
    </row>
    <row r="1609" customFormat="false" ht="12.75" hidden="false" customHeight="false" outlineLevel="0" collapsed="false">
      <c r="N1609" s="25" t="n">
        <f aca="false">N1608+(LOG10(I$8)-N$5)/2000</f>
        <v>4.81200000000007</v>
      </c>
      <c r="O1609" s="26" t="n">
        <f aca="false">POWER(10,N1609)</f>
        <v>64863.4433548345</v>
      </c>
      <c r="P1609" s="26" t="n">
        <f aca="false">O1609*2*PI()</f>
        <v>407549.034260171</v>
      </c>
      <c r="Q1609" s="26" t="n">
        <f aca="false">I$3*($B$23-$D$23*POWER($P1609,2)+$F$23*POWER($P1609,4)-$H$23*POWER($P1609,6))</f>
        <v>100</v>
      </c>
      <c r="R1609" s="26" t="n">
        <f aca="false">I$3*($C$23*$P1609-$E$23*POWER($P1609,3)+$G$23*POWER($P1609,5)-$I$23*POWER($P1609,7))</f>
        <v>0</v>
      </c>
      <c r="S1609" s="26" t="n">
        <f aca="false">$B$26-$D$26*POWER($P1609,2)+$F$26*POWER($P1609,4)-$H$26*POWER($P1609,6)</f>
        <v>-15.6096215326398</v>
      </c>
      <c r="T1609" s="26" t="n">
        <f aca="false">$C$26*$P1609-$E$26*POWER($P1609,3)+$G$26*POWER($P1609,5)-$I$26*POWER($P1609,7)</f>
        <v>0.815098068520343</v>
      </c>
      <c r="U1609" s="26" t="n">
        <f aca="false">(Q1609*S1609+R1609*T1609)/(S1609*S1609+T1609*T1609)</f>
        <v>-6.38888474926789</v>
      </c>
      <c r="V1609" s="26" t="n">
        <f aca="false">(R1609*S1609-T1609*Q1609)/(S1609*S1609+T1609*T1609)</f>
        <v>-0.333612676530194</v>
      </c>
      <c r="W1609" s="26" t="n">
        <f aca="false">POWER(SQRT(V1609*V1609+U1609*U1609),$I$5)</f>
        <v>6.39758905818196</v>
      </c>
      <c r="X1609" s="26" t="n">
        <f aca="false">20*LOG10(W1609)</f>
        <v>16.1203268046906</v>
      </c>
      <c r="Y1609" s="26" t="n">
        <f aca="false">ATAN2(U1609,V1609)</f>
        <v>-3.08942236631523</v>
      </c>
      <c r="Z1609" s="26" t="n">
        <f aca="false">W1609*COS($I$5*Y1609)</f>
        <v>-6.38888474926789</v>
      </c>
      <c r="AA1609" s="26" t="n">
        <f aca="false">W1609*SIN($I$5*Y1609)</f>
        <v>-0.333612676530195</v>
      </c>
      <c r="AB1609" s="26" t="n">
        <f aca="false">ATAN2(U1609,V1609)</f>
        <v>-3.08942236631523</v>
      </c>
      <c r="AC1609" s="26" t="n">
        <f aca="false">DEGREES(AB1609)</f>
        <v>-177.010862723183</v>
      </c>
      <c r="AD1609" s="26" t="n">
        <f aca="false">IF(AC1609&lt;=0,AC1609,AC1609-360)</f>
        <v>-177.010862723183</v>
      </c>
      <c r="AE1609" s="26" t="n">
        <f aca="false">$I$5*AD1609</f>
        <v>-177.010862723183</v>
      </c>
      <c r="AF1609" s="26" t="n">
        <f aca="false">DEGREES(ATAN2(Z1609,AA1609))</f>
        <v>-177.010862723183</v>
      </c>
      <c r="AG1609" s="26" t="n">
        <f aca="false">IF(AF1609&lt;=0,AF1609,AF1609-360)</f>
        <v>-177.010862723183</v>
      </c>
    </row>
    <row r="1610" customFormat="false" ht="12.75" hidden="false" customHeight="false" outlineLevel="0" collapsed="false">
      <c r="N1610" s="25" t="n">
        <f aca="false">N1609+(LOG10(I$8)-N$5)/2000</f>
        <v>4.81500000000007</v>
      </c>
      <c r="O1610" s="26" t="n">
        <f aca="false">POWER(10,N1610)</f>
        <v>65313.055264758</v>
      </c>
      <c r="P1610" s="26" t="n">
        <f aca="false">O1610*2*PI()</f>
        <v>410374.029206536</v>
      </c>
      <c r="Q1610" s="26" t="n">
        <f aca="false">I$3*($B$23-$D$23*POWER($P1610,2)+$F$23*POWER($P1610,4)-$H$23*POWER($P1610,6))</f>
        <v>100</v>
      </c>
      <c r="R1610" s="26" t="n">
        <f aca="false">I$3*($C$23*$P1610-$E$23*POWER($P1610,3)+$G$23*POWER($P1610,5)-$I$23*POWER($P1610,7))</f>
        <v>0</v>
      </c>
      <c r="S1610" s="26" t="n">
        <f aca="false">$B$26-$D$26*POWER($P1610,2)+$F$26*POWER($P1610,4)-$H$26*POWER($P1610,6)</f>
        <v>-15.8406843847207</v>
      </c>
      <c r="T1610" s="26" t="n">
        <f aca="false">$C$26*$P1610-$E$26*POWER($P1610,3)+$G$26*POWER($P1610,5)-$I$26*POWER($P1610,7)</f>
        <v>0.820748058413071</v>
      </c>
      <c r="U1610" s="26" t="n">
        <f aca="false">(Q1610*S1610+R1610*T1610)/(S1610*S1610+T1610*T1610)</f>
        <v>-6.2959567348655</v>
      </c>
      <c r="V1610" s="26" t="n">
        <f aca="false">(R1610*S1610-T1610*Q1610)/(S1610*S1610+T1610*T1610)</f>
        <v>-0.326210291202938</v>
      </c>
      <c r="W1610" s="26" t="n">
        <f aca="false">POWER(SQRT(V1610*V1610+U1610*U1610),$I$5)</f>
        <v>6.30440198285174</v>
      </c>
      <c r="X1610" s="26" t="n">
        <f aca="false">20*LOG10(W1610)</f>
        <v>15.9928779391491</v>
      </c>
      <c r="Y1610" s="26" t="n">
        <f aca="false">ATAN2(U1610,V1610)</f>
        <v>-3.08982627959733</v>
      </c>
      <c r="Z1610" s="26" t="n">
        <f aca="false">W1610*COS($I$5*Y1610)</f>
        <v>-6.2959567348655</v>
      </c>
      <c r="AA1610" s="26" t="n">
        <f aca="false">W1610*SIN($I$5*Y1610)</f>
        <v>-0.32621029120294</v>
      </c>
      <c r="AB1610" s="26" t="n">
        <f aca="false">ATAN2(U1610,V1610)</f>
        <v>-3.08982627959733</v>
      </c>
      <c r="AC1610" s="26" t="n">
        <f aca="false">DEGREES(AB1610)</f>
        <v>-177.034005249536</v>
      </c>
      <c r="AD1610" s="26" t="n">
        <f aca="false">IF(AC1610&lt;=0,AC1610,AC1610-360)</f>
        <v>-177.034005249536</v>
      </c>
      <c r="AE1610" s="26" t="n">
        <f aca="false">$I$5*AD1610</f>
        <v>-177.034005249536</v>
      </c>
      <c r="AF1610" s="26" t="n">
        <f aca="false">DEGREES(ATAN2(Z1610,AA1610))</f>
        <v>-177.034005249536</v>
      </c>
      <c r="AG1610" s="26" t="n">
        <f aca="false">IF(AF1610&lt;=0,AF1610,AF1610-360)</f>
        <v>-177.034005249536</v>
      </c>
    </row>
    <row r="1611" customFormat="false" ht="12.75" hidden="false" customHeight="false" outlineLevel="0" collapsed="false">
      <c r="N1611" s="25" t="n">
        <f aca="false">N1610+(LOG10(I$8)-N$5)/2000</f>
        <v>4.81800000000007</v>
      </c>
      <c r="O1611" s="26" t="n">
        <f aca="false">POWER(10,N1611)</f>
        <v>65765.7837355529</v>
      </c>
      <c r="P1611" s="26" t="n">
        <f aca="false">O1611*2*PI()</f>
        <v>413218.606082376</v>
      </c>
      <c r="Q1611" s="26" t="n">
        <f aca="false">I$3*($B$23-$D$23*POWER($P1611,2)+$F$23*POWER($P1611,4)-$H$23*POWER($P1611,6))</f>
        <v>100</v>
      </c>
      <c r="R1611" s="26" t="n">
        <f aca="false">I$3*($C$23*$P1611-$E$23*POWER($P1611,3)+$G$23*POWER($P1611,5)-$I$23*POWER($P1611,7))</f>
        <v>0</v>
      </c>
      <c r="S1611" s="26" t="n">
        <f aca="false">$B$26-$D$26*POWER($P1611,2)+$F$26*POWER($P1611,4)-$H$26*POWER($P1611,6)</f>
        <v>-16.0749616412662</v>
      </c>
      <c r="T1611" s="26" t="n">
        <f aca="false">$C$26*$P1611-$E$26*POWER($P1611,3)+$G$26*POWER($P1611,5)-$I$26*POWER($P1611,7)</f>
        <v>0.826437212164752</v>
      </c>
      <c r="U1611" s="26" t="n">
        <f aca="false">(Q1611*S1611+R1611*T1611)/(S1611*S1611+T1611*T1611)</f>
        <v>-6.20445542593112</v>
      </c>
      <c r="V1611" s="26" t="n">
        <f aca="false">(R1611*S1611-T1611*Q1611)/(S1611*S1611+T1611*T1611)</f>
        <v>-0.318980098343992</v>
      </c>
      <c r="W1611" s="26" t="n">
        <f aca="false">POWER(SQRT(V1611*V1611+U1611*U1611),$I$5)</f>
        <v>6.2126496308343</v>
      </c>
      <c r="X1611" s="26" t="n">
        <f aca="false">20*LOG10(W1611)</f>
        <v>15.8655372358357</v>
      </c>
      <c r="Y1611" s="26" t="n">
        <f aca="false">ATAN2(U1611,V1611)</f>
        <v>-3.09022641994363</v>
      </c>
      <c r="Z1611" s="26" t="n">
        <f aca="false">W1611*COS($I$5*Y1611)</f>
        <v>-6.20445542593112</v>
      </c>
      <c r="AA1611" s="26" t="n">
        <f aca="false">W1611*SIN($I$5*Y1611)</f>
        <v>-0.318980098343993</v>
      </c>
      <c r="AB1611" s="26" t="n">
        <f aca="false">ATAN2(U1611,V1611)</f>
        <v>-3.09022641994363</v>
      </c>
      <c r="AC1611" s="26" t="n">
        <f aca="false">DEGREES(AB1611)</f>
        <v>-177.056931602592</v>
      </c>
      <c r="AD1611" s="26" t="n">
        <f aca="false">IF(AC1611&lt;=0,AC1611,AC1611-360)</f>
        <v>-177.056931602592</v>
      </c>
      <c r="AE1611" s="26" t="n">
        <f aca="false">$I$5*AD1611</f>
        <v>-177.056931602592</v>
      </c>
      <c r="AF1611" s="26" t="n">
        <f aca="false">DEGREES(ATAN2(Z1611,AA1611))</f>
        <v>-177.056931602592</v>
      </c>
      <c r="AG1611" s="26" t="n">
        <f aca="false">IF(AF1611&lt;=0,AF1611,AF1611-360)</f>
        <v>-177.056931602592</v>
      </c>
    </row>
    <row r="1612" customFormat="false" ht="12.75" hidden="false" customHeight="false" outlineLevel="0" collapsed="false">
      <c r="N1612" s="25" t="n">
        <f aca="false">N1611+(LOG10(I$8)-N$5)/2000</f>
        <v>4.82100000000007</v>
      </c>
      <c r="O1612" s="26" t="n">
        <f aca="false">POWER(10,N1612)</f>
        <v>66221.6503701871</v>
      </c>
      <c r="P1612" s="26" t="n">
        <f aca="false">O1612*2*PI()</f>
        <v>416082.900623143</v>
      </c>
      <c r="Q1612" s="26" t="n">
        <f aca="false">I$3*($B$23-$D$23*POWER($P1612,2)+$F$23*POWER($P1612,4)-$H$23*POWER($P1612,6))</f>
        <v>100</v>
      </c>
      <c r="R1612" s="26" t="n">
        <f aca="false">I$3*($C$23*$P1612-$E$23*POWER($P1612,3)+$G$23*POWER($P1612,5)-$I$23*POWER($P1612,7))</f>
        <v>0</v>
      </c>
      <c r="S1612" s="26" t="n">
        <f aca="false">$B$26-$D$26*POWER($P1612,2)+$F$26*POWER($P1612,4)-$H$26*POWER($P1612,6)</f>
        <v>-16.3124980190969</v>
      </c>
      <c r="T1612" s="26" t="n">
        <f aca="false">$C$26*$P1612-$E$26*POWER($P1612,3)+$G$26*POWER($P1612,5)-$I$26*POWER($P1612,7)</f>
        <v>0.832165801246287</v>
      </c>
      <c r="U1612" s="26" t="n">
        <f aca="false">(Q1612*S1612+R1612*T1612)/(S1612*S1612+T1612*T1612)</f>
        <v>-6.11435676816303</v>
      </c>
      <c r="V1612" s="26" t="n">
        <f aca="false">(R1612*S1612-T1612*Q1612)/(S1612*S1612+T1612*T1612)</f>
        <v>-0.311917806403863</v>
      </c>
      <c r="W1612" s="26" t="n">
        <f aca="false">POWER(SQRT(V1612*V1612+U1612*U1612),$I$5)</f>
        <v>6.12230768634939</v>
      </c>
      <c r="X1612" s="26" t="n">
        <f aca="false">20*LOG10(W1612)</f>
        <v>15.7383030394499</v>
      </c>
      <c r="Y1612" s="26" t="n">
        <f aca="false">ATAN2(U1612,V1612)</f>
        <v>-3.09062283637294</v>
      </c>
      <c r="Z1612" s="26" t="n">
        <f aca="false">W1612*COS($I$5*Y1612)</f>
        <v>-6.11435676816303</v>
      </c>
      <c r="AA1612" s="26" t="n">
        <f aca="false">W1612*SIN($I$5*Y1612)</f>
        <v>-0.311917806403862</v>
      </c>
      <c r="AB1612" s="26" t="n">
        <f aca="false">ATAN2(U1612,V1612)</f>
        <v>-3.09062283637294</v>
      </c>
      <c r="AC1612" s="26" t="n">
        <f aca="false">DEGREES(AB1612)</f>
        <v>-177.079644590921</v>
      </c>
      <c r="AD1612" s="26" t="n">
        <f aca="false">IF(AC1612&lt;=0,AC1612,AC1612-360)</f>
        <v>-177.079644590921</v>
      </c>
      <c r="AE1612" s="26" t="n">
        <f aca="false">$I$5*AD1612</f>
        <v>-177.079644590921</v>
      </c>
      <c r="AF1612" s="26" t="n">
        <f aca="false">DEGREES(ATAN2(Z1612,AA1612))</f>
        <v>-177.079644590921</v>
      </c>
      <c r="AG1612" s="26" t="n">
        <f aca="false">IF(AF1612&lt;=0,AF1612,AF1612-360)</f>
        <v>-177.079644590921</v>
      </c>
    </row>
    <row r="1613" customFormat="false" ht="12.75" hidden="false" customHeight="false" outlineLevel="0" collapsed="false">
      <c r="N1613" s="25" t="n">
        <f aca="false">N1612+(LOG10(I$8)-N$5)/2000</f>
        <v>4.82400000000007</v>
      </c>
      <c r="O1613" s="26" t="n">
        <f aca="false">POWER(10,N1613)</f>
        <v>66680.6769213732</v>
      </c>
      <c r="P1613" s="26" t="n">
        <f aca="false">O1613*2*PI()</f>
        <v>418967.049505161</v>
      </c>
      <c r="Q1613" s="26" t="n">
        <f aca="false">I$3*($B$23-$D$23*POWER($P1613,2)+$F$23*POWER($P1613,4)-$H$23*POWER($P1613,6))</f>
        <v>100</v>
      </c>
      <c r="R1613" s="26" t="n">
        <f aca="false">I$3*($C$23*$P1613-$E$23*POWER($P1613,3)+$G$23*POWER($P1613,5)-$I$23*POWER($P1613,7))</f>
        <v>0</v>
      </c>
      <c r="S1613" s="26" t="n">
        <f aca="false">$B$26-$D$26*POWER($P1613,2)+$F$26*POWER($P1613,4)-$H$26*POWER($P1613,6)</f>
        <v>-16.553338857106</v>
      </c>
      <c r="T1613" s="26" t="n">
        <f aca="false">$C$26*$P1613-$E$26*POWER($P1613,3)+$G$26*POWER($P1613,5)-$I$26*POWER($P1613,7)</f>
        <v>0.837934099010323</v>
      </c>
      <c r="U1613" s="26" t="n">
        <f aca="false">(Q1613*S1613+R1613*T1613)/(S1613*S1613+T1613*T1613)</f>
        <v>-6.02563717434987</v>
      </c>
      <c r="V1613" s="26" t="n">
        <f aca="false">(R1613*S1613-T1613*Q1613)/(S1613*S1613+T1613*T1613)</f>
        <v>-0.305019241147504</v>
      </c>
      <c r="W1613" s="26" t="n">
        <f aca="false">POWER(SQRT(V1613*V1613+U1613*U1613),$I$5)</f>
        <v>6.03335230981726</v>
      </c>
      <c r="X1613" s="26" t="n">
        <f aca="false">20*LOG10(W1613)</f>
        <v>15.6111737224467</v>
      </c>
      <c r="Y1613" s="26" t="n">
        <f aca="false">ATAN2(U1613,V1613)</f>
        <v>-3.09101557699365</v>
      </c>
      <c r="Z1613" s="26" t="n">
        <f aca="false">W1613*COS($I$5*Y1613)</f>
        <v>-6.02563717434987</v>
      </c>
      <c r="AA1613" s="26" t="n">
        <f aca="false">W1613*SIN($I$5*Y1613)</f>
        <v>-0.305019241147503</v>
      </c>
      <c r="AB1613" s="26" t="n">
        <f aca="false">ATAN2(U1613,V1613)</f>
        <v>-3.09101557699365</v>
      </c>
      <c r="AC1613" s="26" t="n">
        <f aca="false">DEGREES(AB1613)</f>
        <v>-177.102146970931</v>
      </c>
      <c r="AD1613" s="26" t="n">
        <f aca="false">IF(AC1613&lt;=0,AC1613,AC1613-360)</f>
        <v>-177.102146970931</v>
      </c>
      <c r="AE1613" s="26" t="n">
        <f aca="false">$I$5*AD1613</f>
        <v>-177.102146970931</v>
      </c>
      <c r="AF1613" s="26" t="n">
        <f aca="false">DEGREES(ATAN2(Z1613,AA1613))</f>
        <v>-177.102146970931</v>
      </c>
      <c r="AG1613" s="26" t="n">
        <f aca="false">IF(AF1613&lt;=0,AF1613,AF1613-360)</f>
        <v>-177.102146970931</v>
      </c>
    </row>
    <row r="1614" customFormat="false" ht="12.75" hidden="false" customHeight="false" outlineLevel="0" collapsed="false">
      <c r="N1614" s="25" t="n">
        <f aca="false">N1613+(LOG10(I$8)-N$5)/2000</f>
        <v>4.82700000000007</v>
      </c>
      <c r="O1614" s="26" t="n">
        <f aca="false">POWER(10,N1614)</f>
        <v>67142.8852926064</v>
      </c>
      <c r="P1614" s="26" t="n">
        <f aca="false">O1614*2*PI()</f>
        <v>421871.190352149</v>
      </c>
      <c r="Q1614" s="26" t="n">
        <f aca="false">I$3*($B$23-$D$23*POWER($P1614,2)+$F$23*POWER($P1614,4)-$H$23*POWER($P1614,6))</f>
        <v>100</v>
      </c>
      <c r="R1614" s="26" t="n">
        <f aca="false">I$3*($C$23*$P1614-$E$23*POWER($P1614,3)+$G$23*POWER($P1614,5)-$I$23*POWER($P1614,7))</f>
        <v>0</v>
      </c>
      <c r="S1614" s="26" t="n">
        <f aca="false">$B$26-$D$26*POWER($P1614,2)+$F$26*POWER($P1614,4)-$H$26*POWER($P1614,6)</f>
        <v>-16.7975301249139</v>
      </c>
      <c r="T1614" s="26" t="n">
        <f aca="false">$C$26*$P1614-$E$26*POWER($P1614,3)+$G$26*POWER($P1614,5)-$I$26*POWER($P1614,7)</f>
        <v>0.843742380704297</v>
      </c>
      <c r="U1614" s="26" t="n">
        <f aca="false">(Q1614*S1614+R1614*T1614)/(S1614*S1614+T1614*T1614)</f>
        <v>-5.93827351356366</v>
      </c>
      <c r="V1614" s="26" t="n">
        <f aca="false">(R1614*S1614-T1614*Q1614)/(S1614*S1614+T1614*T1614)</f>
        <v>-0.298280342071014</v>
      </c>
      <c r="W1614" s="26" t="n">
        <f aca="false">POWER(SQRT(V1614*V1614+U1614*U1614),$I$5)</f>
        <v>5.94576012670858</v>
      </c>
      <c r="X1614" s="26" t="n">
        <f aca="false">20*LOG10(W1614)</f>
        <v>15.4841476845018</v>
      </c>
      <c r="Y1614" s="26" t="n">
        <f aca="false">ATAN2(U1614,V1614)</f>
        <v>-3.09140468902565</v>
      </c>
      <c r="Z1614" s="26" t="n">
        <f aca="false">W1614*COS($I$5*Y1614)</f>
        <v>-5.93827351356366</v>
      </c>
      <c r="AA1614" s="26" t="n">
        <f aca="false">W1614*SIN($I$5*Y1614)</f>
        <v>-0.298280342071014</v>
      </c>
      <c r="AB1614" s="26" t="n">
        <f aca="false">ATAN2(U1614,V1614)</f>
        <v>-3.09140468902565</v>
      </c>
      <c r="AC1614" s="26" t="n">
        <f aca="false">DEGREES(AB1614)</f>
        <v>-177.124441448122</v>
      </c>
      <c r="AD1614" s="26" t="n">
        <f aca="false">IF(AC1614&lt;=0,AC1614,AC1614-360)</f>
        <v>-177.124441448122</v>
      </c>
      <c r="AE1614" s="26" t="n">
        <f aca="false">$I$5*AD1614</f>
        <v>-177.124441448122</v>
      </c>
      <c r="AF1614" s="26" t="n">
        <f aca="false">DEGREES(ATAN2(Z1614,AA1614))</f>
        <v>-177.124441448122</v>
      </c>
      <c r="AG1614" s="26" t="n">
        <f aca="false">IF(AF1614&lt;=0,AF1614,AF1614-360)</f>
        <v>-177.124441448122</v>
      </c>
    </row>
    <row r="1615" customFormat="false" ht="12.75" hidden="false" customHeight="false" outlineLevel="0" collapsed="false">
      <c r="N1615" s="25" t="n">
        <f aca="false">N1614+(LOG10(I$8)-N$5)/2000</f>
        <v>4.83000000000007</v>
      </c>
      <c r="O1615" s="26" t="n">
        <f aca="false">POWER(10,N1615)</f>
        <v>67608.2975392094</v>
      </c>
      <c r="P1615" s="26" t="n">
        <f aca="false">O1615*2*PI()</f>
        <v>424795.461741786</v>
      </c>
      <c r="Q1615" s="26" t="n">
        <f aca="false">I$3*($B$23-$D$23*POWER($P1615,2)+$F$23*POWER($P1615,4)-$H$23*POWER($P1615,6))</f>
        <v>100</v>
      </c>
      <c r="R1615" s="26" t="n">
        <f aca="false">I$3*($C$23*$P1615-$E$23*POWER($P1615,3)+$G$23*POWER($P1615,5)-$I$23*POWER($P1615,7))</f>
        <v>0</v>
      </c>
      <c r="S1615" s="26" t="n">
        <f aca="false">$B$26-$D$26*POWER($P1615,2)+$F$26*POWER($P1615,4)-$H$26*POWER($P1615,6)</f>
        <v>-17.0451184316417</v>
      </c>
      <c r="T1615" s="26" t="n">
        <f aca="false">$C$26*$P1615-$E$26*POWER($P1615,3)+$G$26*POWER($P1615,5)-$I$26*POWER($P1615,7)</f>
        <v>0.849590923483572</v>
      </c>
      <c r="U1615" s="26" t="n">
        <f aca="false">(Q1615*S1615+R1615*T1615)/(S1615*S1615+T1615*T1615)</f>
        <v>-5.85224310065116</v>
      </c>
      <c r="V1615" s="26" t="n">
        <f aca="false">(R1615*S1615-T1615*Q1615)/(S1615*S1615+T1615*T1615)</f>
        <v>-0.291697158941576</v>
      </c>
      <c r="W1615" s="26" t="n">
        <f aca="false">POWER(SQRT(V1615*V1615+U1615*U1615),$I$5)</f>
        <v>5.85950821670673</v>
      </c>
      <c r="X1615" s="26" t="n">
        <f aca="false">20*LOG10(W1615)</f>
        <v>15.3572233519896</v>
      </c>
      <c r="Y1615" s="26" t="n">
        <f aca="false">ATAN2(U1615,V1615)</f>
        <v>-3.09179021882154</v>
      </c>
      <c r="Z1615" s="26" t="n">
        <f aca="false">W1615*COS($I$5*Y1615)</f>
        <v>-5.85224310065116</v>
      </c>
      <c r="AA1615" s="26" t="n">
        <f aca="false">W1615*SIN($I$5*Y1615)</f>
        <v>-0.291697158941576</v>
      </c>
      <c r="AB1615" s="26" t="n">
        <f aca="false">ATAN2(U1615,V1615)</f>
        <v>-3.09179021882154</v>
      </c>
      <c r="AC1615" s="26" t="n">
        <f aca="false">DEGREES(AB1615)</f>
        <v>-177.146530678304</v>
      </c>
      <c r="AD1615" s="26" t="n">
        <f aca="false">IF(AC1615&lt;=0,AC1615,AC1615-360)</f>
        <v>-177.146530678304</v>
      </c>
      <c r="AE1615" s="26" t="n">
        <f aca="false">$I$5*AD1615</f>
        <v>-177.146530678304</v>
      </c>
      <c r="AF1615" s="26" t="n">
        <f aca="false">DEGREES(ATAN2(Z1615,AA1615))</f>
        <v>-177.146530678304</v>
      </c>
      <c r="AG1615" s="26" t="n">
        <f aca="false">IF(AF1615&lt;=0,AF1615,AF1615-360)</f>
        <v>-177.146530678304</v>
      </c>
    </row>
    <row r="1616" customFormat="false" ht="12.75" hidden="false" customHeight="false" outlineLevel="0" collapsed="false">
      <c r="N1616" s="25" t="n">
        <f aca="false">N1615+(LOG10(I$8)-N$5)/2000</f>
        <v>4.83300000000007</v>
      </c>
      <c r="O1616" s="26" t="n">
        <f aca="false">POWER(10,N1616)</f>
        <v>68076.9358693854</v>
      </c>
      <c r="P1616" s="26" t="n">
        <f aca="false">O1616*2*PI()</f>
        <v>427740.00321233</v>
      </c>
      <c r="Q1616" s="26" t="n">
        <f aca="false">I$3*($B$23-$D$23*POWER($P1616,2)+$F$23*POWER($P1616,4)-$H$23*POWER($P1616,6))</f>
        <v>100</v>
      </c>
      <c r="R1616" s="26" t="n">
        <f aca="false">I$3*($C$23*$P1616-$E$23*POWER($P1616,3)+$G$23*POWER($P1616,5)-$I$23*POWER($P1616,7))</f>
        <v>0</v>
      </c>
      <c r="S1616" s="26" t="n">
        <f aca="false">$B$26-$D$26*POWER($P1616,2)+$F$26*POWER($P1616,4)-$H$26*POWER($P1616,6)</f>
        <v>-17.2961510348084</v>
      </c>
      <c r="T1616" s="26" t="n">
        <f aca="false">$C$26*$P1616-$E$26*POWER($P1616,3)+$G$26*POWER($P1616,5)-$I$26*POWER($P1616,7)</f>
        <v>0.855480006424659</v>
      </c>
      <c r="U1616" s="26" t="n">
        <f aca="false">(Q1616*S1616+R1616*T1616)/(S1616*S1616+T1616*T1616)</f>
        <v>-5.76752368601385</v>
      </c>
      <c r="V1616" s="26" t="n">
        <f aca="false">(R1616*S1616-T1616*Q1616)/(S1616*S1616+T1616*T1616)</f>
        <v>-0.285265848455871</v>
      </c>
      <c r="W1616" s="26" t="n">
        <f aca="false">POWER(SQRT(V1616*V1616+U1616*U1616),$I$5)</f>
        <v>5.77457410317212</v>
      </c>
      <c r="X1616" s="26" t="n">
        <f aca="false">20*LOG10(W1616)</f>
        <v>15.2303991774725</v>
      </c>
      <c r="Y1616" s="26" t="n">
        <f aca="false">ATAN2(U1616,V1616)</f>
        <v>-3.09217221188732</v>
      </c>
      <c r="Z1616" s="26" t="n">
        <f aca="false">W1616*COS($I$5*Y1616)</f>
        <v>-5.76752368601385</v>
      </c>
      <c r="AA1616" s="26" t="n">
        <f aca="false">W1616*SIN($I$5*Y1616)</f>
        <v>-0.285265848455871</v>
      </c>
      <c r="AB1616" s="26" t="n">
        <f aca="false">ATAN2(U1616,V1616)</f>
        <v>-3.09217221188732</v>
      </c>
      <c r="AC1616" s="26" t="n">
        <f aca="false">DEGREES(AB1616)</f>
        <v>-177.168417268776</v>
      </c>
      <c r="AD1616" s="26" t="n">
        <f aca="false">IF(AC1616&lt;=0,AC1616,AC1616-360)</f>
        <v>-177.168417268776</v>
      </c>
      <c r="AE1616" s="26" t="n">
        <f aca="false">$I$5*AD1616</f>
        <v>-177.168417268776</v>
      </c>
      <c r="AF1616" s="26" t="n">
        <f aca="false">DEGREES(ATAN2(Z1616,AA1616))</f>
        <v>-177.168417268776</v>
      </c>
      <c r="AG1616" s="26" t="n">
        <f aca="false">IF(AF1616&lt;=0,AF1616,AF1616-360)</f>
        <v>-177.168417268776</v>
      </c>
    </row>
    <row r="1617" customFormat="false" ht="12.75" hidden="false" customHeight="false" outlineLevel="0" collapsed="false">
      <c r="N1617" s="25" t="n">
        <f aca="false">N1616+(LOG10(I$8)-N$5)/2000</f>
        <v>4.83600000000007</v>
      </c>
      <c r="O1617" s="26" t="n">
        <f aca="false">POWER(10,N1617)</f>
        <v>68548.8226452776</v>
      </c>
      <c r="P1617" s="26" t="n">
        <f aca="false">O1617*2*PI()</f>
        <v>430704.955269267</v>
      </c>
      <c r="Q1617" s="26" t="n">
        <f aca="false">I$3*($B$23-$D$23*POWER($P1617,2)+$F$23*POWER($P1617,4)-$H$23*POWER($P1617,6))</f>
        <v>100</v>
      </c>
      <c r="R1617" s="26" t="n">
        <f aca="false">I$3*($C$23*$P1617-$E$23*POWER($P1617,3)+$G$23*POWER($P1617,5)-$I$23*POWER($P1617,7))</f>
        <v>0</v>
      </c>
      <c r="S1617" s="26" t="n">
        <f aca="false">$B$26-$D$26*POWER($P1617,2)+$F$26*POWER($P1617,4)-$H$26*POWER($P1617,6)</f>
        <v>-17.5506758493502</v>
      </c>
      <c r="T1617" s="26" t="n">
        <f aca="false">$C$26*$P1617-$E$26*POWER($P1617,3)+$G$26*POWER($P1617,5)-$I$26*POWER($P1617,7)</f>
        <v>0.861409910538534</v>
      </c>
      <c r="U1617" s="26" t="n">
        <f aca="false">(Q1617*S1617+R1617*T1617)/(S1617*S1617+T1617*T1617)</f>
        <v>-5.68409344566723</v>
      </c>
      <c r="V1617" s="26" t="n">
        <f aca="false">(R1617*S1617-T1617*Q1617)/(S1617*S1617+T1617*T1617)</f>
        <v>-0.27898267101242</v>
      </c>
      <c r="W1617" s="26" t="n">
        <f aca="false">POWER(SQRT(V1617*V1617+U1617*U1617),$I$5)</f>
        <v>5.69093574289874</v>
      </c>
      <c r="X1617" s="26" t="n">
        <f aca="false">20*LOG10(W1617)</f>
        <v>15.103673639202</v>
      </c>
      <c r="Y1617" s="26" t="n">
        <f aca="false">ATAN2(U1617,V1617)</f>
        <v>-3.09255071290243</v>
      </c>
      <c r="Z1617" s="26" t="n">
        <f aca="false">W1617*COS($I$5*Y1617)</f>
        <v>-5.68409344566723</v>
      </c>
      <c r="AA1617" s="26" t="n">
        <f aca="false">W1617*SIN($I$5*Y1617)</f>
        <v>-0.27898267101242</v>
      </c>
      <c r="AB1617" s="26" t="n">
        <f aca="false">ATAN2(U1617,V1617)</f>
        <v>-3.09255071290243</v>
      </c>
      <c r="AC1617" s="26" t="n">
        <f aca="false">DEGREES(AB1617)</f>
        <v>-177.190103779483</v>
      </c>
      <c r="AD1617" s="26" t="n">
        <f aca="false">IF(AC1617&lt;=0,AC1617,AC1617-360)</f>
        <v>-177.190103779483</v>
      </c>
      <c r="AE1617" s="26" t="n">
        <f aca="false">$I$5*AD1617</f>
        <v>-177.190103779483</v>
      </c>
      <c r="AF1617" s="26" t="n">
        <f aca="false">DEGREES(ATAN2(Z1617,AA1617))</f>
        <v>-177.190103779483</v>
      </c>
      <c r="AG1617" s="26" t="n">
        <f aca="false">IF(AF1617&lt;=0,AF1617,AF1617-360)</f>
        <v>-177.190103779483</v>
      </c>
    </row>
    <row r="1618" customFormat="false" ht="12.75" hidden="false" customHeight="false" outlineLevel="0" collapsed="false">
      <c r="N1618" s="25" t="n">
        <f aca="false">N1617+(LOG10(I$8)-N$5)/2000</f>
        <v>4.83900000000007</v>
      </c>
      <c r="O1618" s="26" t="n">
        <f aca="false">POWER(10,N1618)</f>
        <v>69023.9803840357</v>
      </c>
      <c r="P1618" s="26" t="n">
        <f aca="false">O1618*2*PI()</f>
        <v>433690.459392025</v>
      </c>
      <c r="Q1618" s="26" t="n">
        <f aca="false">I$3*($B$23-$D$23*POWER($P1618,2)+$F$23*POWER($P1618,4)-$H$23*POWER($P1618,6))</f>
        <v>100</v>
      </c>
      <c r="R1618" s="26" t="n">
        <f aca="false">I$3*($C$23*$P1618-$E$23*POWER($P1618,3)+$G$23*POWER($P1618,5)-$I$23*POWER($P1618,7))</f>
        <v>0</v>
      </c>
      <c r="S1618" s="26" t="n">
        <f aca="false">$B$26-$D$26*POWER($P1618,2)+$F$26*POWER($P1618,4)-$H$26*POWER($P1618,6)</f>
        <v>-17.8087414567666</v>
      </c>
      <c r="T1618" s="26" t="n">
        <f aca="false">$C$26*$P1618-$E$26*POWER($P1618,3)+$G$26*POWER($P1618,5)-$I$26*POWER($P1618,7)</f>
        <v>0.86738091878405</v>
      </c>
      <c r="U1618" s="26" t="n">
        <f aca="false">(Q1618*S1618+R1618*T1618)/(S1618*S1618+T1618*T1618)</f>
        <v>-5.60193097157074</v>
      </c>
      <c r="V1618" s="26" t="n">
        <f aca="false">(R1618*S1618-T1618*Q1618)/(S1618*S1618+T1618*T1618)</f>
        <v>-0.272843987593499</v>
      </c>
      <c r="W1618" s="26" t="n">
        <f aca="false">POWER(SQRT(V1618*V1618+U1618*U1618),$I$5)</f>
        <v>5.60857151615359</v>
      </c>
      <c r="X1618" s="26" t="n">
        <f aca="false">20*LOG10(W1618)</f>
        <v>14.9770452406315</v>
      </c>
      <c r="Y1618" s="26" t="n">
        <f aca="false">ATAN2(U1618,V1618)</f>
        <v>-3.09292576573924</v>
      </c>
      <c r="Z1618" s="26" t="n">
        <f aca="false">W1618*COS($I$5*Y1618)</f>
        <v>-5.60193097157074</v>
      </c>
      <c r="AA1618" s="26" t="n">
        <f aca="false">W1618*SIN($I$5*Y1618)</f>
        <v>-0.272843987593498</v>
      </c>
      <c r="AB1618" s="26" t="n">
        <f aca="false">ATAN2(U1618,V1618)</f>
        <v>-3.09292576573924</v>
      </c>
      <c r="AC1618" s="26" t="n">
        <f aca="false">DEGREES(AB1618)</f>
        <v>-177.211592724127</v>
      </c>
      <c r="AD1618" s="26" t="n">
        <f aca="false">IF(AC1618&lt;=0,AC1618,AC1618-360)</f>
        <v>-177.211592724127</v>
      </c>
      <c r="AE1618" s="26" t="n">
        <f aca="false">$I$5*AD1618</f>
        <v>-177.211592724127</v>
      </c>
      <c r="AF1618" s="26" t="n">
        <f aca="false">DEGREES(ATAN2(Z1618,AA1618))</f>
        <v>-177.211592724127</v>
      </c>
      <c r="AG1618" s="26" t="n">
        <f aca="false">IF(AF1618&lt;=0,AF1618,AF1618-360)</f>
        <v>-177.211592724127</v>
      </c>
    </row>
    <row r="1619" customFormat="false" ht="12.75" hidden="false" customHeight="false" outlineLevel="0" collapsed="false">
      <c r="N1619" s="25" t="n">
        <f aca="false">N1618+(LOG10(I$8)-N$5)/2000</f>
        <v>4.84200000000007</v>
      </c>
      <c r="O1619" s="26" t="n">
        <f aca="false">POWER(10,N1619)</f>
        <v>69502.4317588913</v>
      </c>
      <c r="P1619" s="26" t="n">
        <f aca="false">O1619*2*PI()</f>
        <v>436696.658040718</v>
      </c>
      <c r="Q1619" s="26" t="n">
        <f aca="false">I$3*($B$23-$D$23*POWER($P1619,2)+$F$23*POWER($P1619,4)-$H$23*POWER($P1619,6))</f>
        <v>100</v>
      </c>
      <c r="R1619" s="26" t="n">
        <f aca="false">I$3*($C$23*$P1619-$E$23*POWER($P1619,3)+$G$23*POWER($P1619,5)-$I$23*POWER($P1619,7))</f>
        <v>0</v>
      </c>
      <c r="S1619" s="26" t="n">
        <f aca="false">$B$26-$D$26*POWER($P1619,2)+$F$26*POWER($P1619,4)-$H$26*POWER($P1619,6)</f>
        <v>-18.0703971143931</v>
      </c>
      <c r="T1619" s="26" t="n">
        <f aca="false">$C$26*$P1619-$E$26*POWER($P1619,3)+$G$26*POWER($P1619,5)-$I$26*POWER($P1619,7)</f>
        <v>0.873393316081435</v>
      </c>
      <c r="U1619" s="26" t="n">
        <f aca="false">(Q1619*S1619+R1619*T1619)/(S1619*S1619+T1619*T1619)</f>
        <v>-5.52101526221946</v>
      </c>
      <c r="V1619" s="26" t="n">
        <f aca="false">(R1619*S1619-T1619*Q1619)/(S1619*S1619+T1619*T1619)</f>
        <v>-0.266846256752449</v>
      </c>
      <c r="W1619" s="26" t="n">
        <f aca="false">POWER(SQRT(V1619*V1619+U1619*U1619),$I$5)</f>
        <v>5.52746021698963</v>
      </c>
      <c r="X1619" s="26" t="n">
        <f aca="false">20*LOG10(W1619)</f>
        <v>14.8505125099393</v>
      </c>
      <c r="Y1619" s="26" t="n">
        <f aca="false">ATAN2(U1619,V1619)</f>
        <v>-3.09329741348201</v>
      </c>
      <c r="Z1619" s="26" t="n">
        <f aca="false">W1619*COS($I$5*Y1619)</f>
        <v>-5.52101526221946</v>
      </c>
      <c r="AA1619" s="26" t="n">
        <f aca="false">W1619*SIN($I$5*Y1619)</f>
        <v>-0.26684625675245</v>
      </c>
      <c r="AB1619" s="26" t="n">
        <f aca="false">ATAN2(U1619,V1619)</f>
        <v>-3.09329741348201</v>
      </c>
      <c r="AC1619" s="26" t="n">
        <f aca="false">DEGREES(AB1619)</f>
        <v>-177.232886571253</v>
      </c>
      <c r="AD1619" s="26" t="n">
        <f aca="false">IF(AC1619&lt;=0,AC1619,AC1619-360)</f>
        <v>-177.232886571253</v>
      </c>
      <c r="AE1619" s="26" t="n">
        <f aca="false">$I$5*AD1619</f>
        <v>-177.232886571253</v>
      </c>
      <c r="AF1619" s="26" t="n">
        <f aca="false">DEGREES(ATAN2(Z1619,AA1619))</f>
        <v>-177.232886571253</v>
      </c>
      <c r="AG1619" s="26" t="n">
        <f aca="false">IF(AF1619&lt;=0,AF1619,AF1619-360)</f>
        <v>-177.232886571253</v>
      </c>
    </row>
    <row r="1620" customFormat="false" ht="12.75" hidden="false" customHeight="false" outlineLevel="0" collapsed="false">
      <c r="N1620" s="25" t="n">
        <f aca="false">N1619+(LOG10(I$8)-N$5)/2000</f>
        <v>4.84500000000007</v>
      </c>
      <c r="O1620" s="26" t="n">
        <f aca="false">POWER(10,N1620)</f>
        <v>69984.1996002391</v>
      </c>
      <c r="P1620" s="26" t="n">
        <f aca="false">O1620*2*PI()</f>
        <v>439723.694662945</v>
      </c>
      <c r="Q1620" s="26" t="n">
        <f aca="false">I$3*($B$23-$D$23*POWER($P1620,2)+$F$23*POWER($P1620,4)-$H$23*POWER($P1620,6))</f>
        <v>100</v>
      </c>
      <c r="R1620" s="26" t="n">
        <f aca="false">I$3*($C$23*$P1620-$E$23*POWER($P1620,3)+$G$23*POWER($P1620,5)-$I$23*POWER($P1620,7))</f>
        <v>0</v>
      </c>
      <c r="S1620" s="26" t="n">
        <f aca="false">$B$26-$D$26*POWER($P1620,2)+$F$26*POWER($P1620,4)-$H$26*POWER($P1620,6)</f>
        <v>-18.3356927648031</v>
      </c>
      <c r="T1620" s="26" t="n">
        <f aca="false">$C$26*$P1620-$E$26*POWER($P1620,3)+$G$26*POWER($P1620,5)-$I$26*POWER($P1620,7)</f>
        <v>0.879447389325891</v>
      </c>
      <c r="U1620" s="26" t="n">
        <f aca="false">(Q1620*S1620+R1620*T1620)/(S1620*S1620+T1620*T1620)</f>
        <v>-5.44132571348962</v>
      </c>
      <c r="V1620" s="26" t="n">
        <f aca="false">(R1620*S1620-T1620*Q1620)/(S1620*S1620+T1620*T1620)</f>
        <v>-0.260986031702395</v>
      </c>
      <c r="W1620" s="26" t="n">
        <f aca="false">POWER(SQRT(V1620*V1620+U1620*U1620),$I$5)</f>
        <v>5.44758104382368</v>
      </c>
      <c r="X1620" s="26" t="n">
        <f aca="false">20*LOG10(W1620)</f>
        <v>14.7240739995631</v>
      </c>
      <c r="Y1620" s="26" t="n">
        <f aca="false">ATAN2(U1620,V1620)</f>
        <v>-3.0936656984453</v>
      </c>
      <c r="Z1620" s="26" t="n">
        <f aca="false">W1620*COS($I$5*Y1620)</f>
        <v>-5.44132571348962</v>
      </c>
      <c r="AA1620" s="26" t="n">
        <f aca="false">W1620*SIN($I$5*Y1620)</f>
        <v>-0.260986031702395</v>
      </c>
      <c r="AB1620" s="26" t="n">
        <f aca="false">ATAN2(U1620,V1620)</f>
        <v>-3.0936656984453</v>
      </c>
      <c r="AC1620" s="26" t="n">
        <f aca="false">DEGREES(AB1620)</f>
        <v>-177.253987745308</v>
      </c>
      <c r="AD1620" s="26" t="n">
        <f aca="false">IF(AC1620&lt;=0,AC1620,AC1620-360)</f>
        <v>-177.253987745308</v>
      </c>
      <c r="AE1620" s="26" t="n">
        <f aca="false">$I$5*AD1620</f>
        <v>-177.253987745308</v>
      </c>
      <c r="AF1620" s="26" t="n">
        <f aca="false">DEGREES(ATAN2(Z1620,AA1620))</f>
        <v>-177.253987745308</v>
      </c>
      <c r="AG1620" s="26" t="n">
        <f aca="false">IF(AF1620&lt;=0,AF1620,AF1620-360)</f>
        <v>-177.253987745308</v>
      </c>
    </row>
    <row r="1621" customFormat="false" ht="12.75" hidden="false" customHeight="false" outlineLevel="0" collapsed="false">
      <c r="N1621" s="25" t="n">
        <f aca="false">N1620+(LOG10(I$8)-N$5)/2000</f>
        <v>4.84800000000007</v>
      </c>
      <c r="O1621" s="26" t="n">
        <f aca="false">POWER(10,N1621)</f>
        <v>70469.3068967265</v>
      </c>
      <c r="P1621" s="26" t="n">
        <f aca="false">O1621*2*PI()</f>
        <v>442771.713700641</v>
      </c>
      <c r="Q1621" s="26" t="n">
        <f aca="false">I$3*($B$23-$D$23*POWER($P1621,2)+$F$23*POWER($P1621,4)-$H$23*POWER($P1621,6))</f>
        <v>100</v>
      </c>
      <c r="R1621" s="26" t="n">
        <f aca="false">I$3*($C$23*$P1621-$E$23*POWER($P1621,3)+$G$23*POWER($P1621,5)-$I$23*POWER($P1621,7))</f>
        <v>0</v>
      </c>
      <c r="S1621" s="26" t="n">
        <f aca="false">$B$26-$D$26*POWER($P1621,2)+$F$26*POWER($P1621,4)-$H$26*POWER($P1621,6)</f>
        <v>-18.6046790453402</v>
      </c>
      <c r="T1621" s="26" t="n">
        <f aca="false">$C$26*$P1621-$E$26*POWER($P1621,3)+$G$26*POWER($P1621,5)-$I$26*POWER($P1621,7)</f>
        <v>0.885543427401282</v>
      </c>
      <c r="U1621" s="26" t="n">
        <f aca="false">(Q1621*S1621+R1621*T1621)/(S1621*S1621+T1621*T1621)</f>
        <v>-5.36284210972962</v>
      </c>
      <c r="V1621" s="26" t="n">
        <f aca="false">(R1621*S1621-T1621*Q1621)/(S1621*S1621+T1621*T1621)</f>
        <v>-0.255259957502537</v>
      </c>
      <c r="W1621" s="26" t="n">
        <f aca="false">POWER(SQRT(V1621*V1621+U1621*U1621),$I$5)</f>
        <v>5.3689135902707</v>
      </c>
      <c r="X1621" s="26" t="n">
        <f aca="false">20*LOG10(W1621)</f>
        <v>14.5977282857442</v>
      </c>
      <c r="Y1621" s="26" t="n">
        <f aca="false">ATAN2(U1621,V1621)</f>
        <v>-3.0940306621919</v>
      </c>
      <c r="Z1621" s="26" t="n">
        <f aca="false">W1621*COS($I$5*Y1621)</f>
        <v>-5.36284210972962</v>
      </c>
      <c r="AA1621" s="26" t="n">
        <f aca="false">W1621*SIN($I$5*Y1621)</f>
        <v>-0.255259957502538</v>
      </c>
      <c r="AB1621" s="26" t="n">
        <f aca="false">ATAN2(U1621,V1621)</f>
        <v>-3.0940306621919</v>
      </c>
      <c r="AC1621" s="26" t="n">
        <f aca="false">DEGREES(AB1621)</f>
        <v>-177.274898627663</v>
      </c>
      <c r="AD1621" s="26" t="n">
        <f aca="false">IF(AC1621&lt;=0,AC1621,AC1621-360)</f>
        <v>-177.274898627663</v>
      </c>
      <c r="AE1621" s="26" t="n">
        <f aca="false">$I$5*AD1621</f>
        <v>-177.274898627663</v>
      </c>
      <c r="AF1621" s="26" t="n">
        <f aca="false">DEGREES(ATAN2(Z1621,AA1621))</f>
        <v>-177.274898627663</v>
      </c>
      <c r="AG1621" s="26" t="n">
        <f aca="false">IF(AF1621&lt;=0,AF1621,AF1621-360)</f>
        <v>-177.274898627663</v>
      </c>
    </row>
    <row r="1622" customFormat="false" ht="12.75" hidden="false" customHeight="false" outlineLevel="0" collapsed="false">
      <c r="N1622" s="25" t="n">
        <f aca="false">N1621+(LOG10(I$8)-N$5)/2000</f>
        <v>4.85100000000007</v>
      </c>
      <c r="O1622" s="26" t="n">
        <f aca="false">POWER(10,N1622)</f>
        <v>70957.7767963508</v>
      </c>
      <c r="P1622" s="26" t="n">
        <f aca="false">O1622*2*PI()</f>
        <v>445840.86059696</v>
      </c>
      <c r="Q1622" s="26" t="n">
        <f aca="false">I$3*($B$23-$D$23*POWER($P1622,2)+$F$23*POWER($P1622,4)-$H$23*POWER($P1622,6))</f>
        <v>100</v>
      </c>
      <c r="R1622" s="26" t="n">
        <f aca="false">I$3*($C$23*$P1622-$E$23*POWER($P1622,3)+$G$23*POWER($P1622,5)-$I$23*POWER($P1622,7))</f>
        <v>0</v>
      </c>
      <c r="S1622" s="26" t="n">
        <f aca="false">$B$26-$D$26*POWER($P1622,2)+$F$26*POWER($P1622,4)-$H$26*POWER($P1622,6)</f>
        <v>-18.8774072977838</v>
      </c>
      <c r="T1622" s="26" t="n">
        <f aca="false">$C$26*$P1622-$E$26*POWER($P1622,3)+$G$26*POWER($P1622,5)-$I$26*POWER($P1622,7)</f>
        <v>0.89168172119392</v>
      </c>
      <c r="U1622" s="26" t="n">
        <f aca="false">(Q1622*S1622+R1622*T1622)/(S1622*S1622+T1622*T1622)</f>
        <v>-5.2855446150892</v>
      </c>
      <c r="V1622" s="26" t="n">
        <f aca="false">(R1622*S1622-T1622*Q1622)/(S1622*S1622+T1622*T1622)</f>
        <v>-0.249664768338357</v>
      </c>
      <c r="W1622" s="26" t="n">
        <f aca="false">POWER(SQRT(V1622*V1622+U1622*U1622),$I$5)</f>
        <v>5.29143783622636</v>
      </c>
      <c r="X1622" s="26" t="n">
        <f aca="false">20*LOG10(W1622)</f>
        <v>14.4714739680819</v>
      </c>
      <c r="Y1622" s="26" t="n">
        <f aca="false">ATAN2(U1622,V1622)</f>
        <v>-3.0943923455502</v>
      </c>
      <c r="Z1622" s="26" t="n">
        <f aca="false">W1622*COS($I$5*Y1622)</f>
        <v>-5.2855446150892</v>
      </c>
      <c r="AA1622" s="26" t="n">
        <f aca="false">W1622*SIN($I$5*Y1622)</f>
        <v>-0.249664768338356</v>
      </c>
      <c r="AB1622" s="26" t="n">
        <f aca="false">ATAN2(U1622,V1622)</f>
        <v>-3.0943923455502</v>
      </c>
      <c r="AC1622" s="26" t="n">
        <f aca="false">DEGREES(AB1622)</f>
        <v>-177.295621557614</v>
      </c>
      <c r="AD1622" s="26" t="n">
        <f aca="false">IF(AC1622&lt;=0,AC1622,AC1622-360)</f>
        <v>-177.295621557614</v>
      </c>
      <c r="AE1622" s="26" t="n">
        <f aca="false">$I$5*AD1622</f>
        <v>-177.295621557614</v>
      </c>
      <c r="AF1622" s="26" t="n">
        <f aca="false">DEGREES(ATAN2(Z1622,AA1622))</f>
        <v>-177.295621557614</v>
      </c>
      <c r="AG1622" s="26" t="n">
        <f aca="false">IF(AF1622&lt;=0,AF1622,AF1622-360)</f>
        <v>-177.295621557614</v>
      </c>
    </row>
    <row r="1623" customFormat="false" ht="12.75" hidden="false" customHeight="false" outlineLevel="0" collapsed="false">
      <c r="N1623" s="25" t="n">
        <f aca="false">N1622+(LOG10(I$8)-N$5)/2000</f>
        <v>4.85400000000007</v>
      </c>
      <c r="O1623" s="26" t="n">
        <f aca="false">POWER(10,N1623)</f>
        <v>71449.6326075633</v>
      </c>
      <c r="P1623" s="26" t="n">
        <f aca="false">O1623*2*PI()</f>
        <v>448931.281803221</v>
      </c>
      <c r="Q1623" s="26" t="n">
        <f aca="false">I$3*($B$23-$D$23*POWER($P1623,2)+$F$23*POWER($P1623,4)-$H$23*POWER($P1623,6))</f>
        <v>100</v>
      </c>
      <c r="R1623" s="26" t="n">
        <f aca="false">I$3*($C$23*$P1623-$E$23*POWER($P1623,3)+$G$23*POWER($P1623,5)-$I$23*POWER($P1623,7))</f>
        <v>0</v>
      </c>
      <c r="S1623" s="26" t="n">
        <f aca="false">$B$26-$D$26*POWER($P1623,2)+$F$26*POWER($P1623,4)-$H$26*POWER($P1623,6)</f>
        <v>-19.1539295781483</v>
      </c>
      <c r="T1623" s="26" t="n">
        <f aca="false">$C$26*$P1623-$E$26*POWER($P1623,3)+$G$26*POWER($P1623,5)-$I$26*POWER($P1623,7)</f>
        <v>0.897862563606443</v>
      </c>
      <c r="U1623" s="26" t="n">
        <f aca="false">(Q1623*S1623+R1623*T1623)/(S1623*S1623+T1623*T1623)</f>
        <v>-5.20941376507906</v>
      </c>
      <c r="V1623" s="26" t="n">
        <f aca="false">(R1623*S1623-T1623*Q1623)/(S1623*S1623+T1623*T1623)</f>
        <v>-0.244197284892218</v>
      </c>
      <c r="W1623" s="26" t="n">
        <f aca="false">POWER(SQRT(V1623*V1623+U1623*U1623),$I$5)</f>
        <v>5.2151341391899</v>
      </c>
      <c r="X1623" s="26" t="n">
        <f aca="false">20*LOG10(W1623)</f>
        <v>14.3453096690986</v>
      </c>
      <c r="Y1623" s="26" t="n">
        <f aca="false">ATAN2(U1623,V1623)</f>
        <v>-3.09475078863114</v>
      </c>
      <c r="Z1623" s="26" t="n">
        <f aca="false">W1623*COS($I$5*Y1623)</f>
        <v>-5.20941376507906</v>
      </c>
      <c r="AA1623" s="26" t="n">
        <f aca="false">W1623*SIN($I$5*Y1623)</f>
        <v>-0.244197284892219</v>
      </c>
      <c r="AB1623" s="26" t="n">
        <f aca="false">ATAN2(U1623,V1623)</f>
        <v>-3.09475078863114</v>
      </c>
      <c r="AC1623" s="26" t="n">
        <f aca="false">DEGREES(AB1623)</f>
        <v>-177.316158833348</v>
      </c>
      <c r="AD1623" s="26" t="n">
        <f aca="false">IF(AC1623&lt;=0,AC1623,AC1623-360)</f>
        <v>-177.316158833348</v>
      </c>
      <c r="AE1623" s="26" t="n">
        <f aca="false">$I$5*AD1623</f>
        <v>-177.316158833348</v>
      </c>
      <c r="AF1623" s="26" t="n">
        <f aca="false">DEGREES(ATAN2(Z1623,AA1623))</f>
        <v>-177.316158833348</v>
      </c>
      <c r="AG1623" s="26" t="n">
        <f aca="false">IF(AF1623&lt;=0,AF1623,AF1623-360)</f>
        <v>-177.316158833348</v>
      </c>
    </row>
    <row r="1624" customFormat="false" ht="12.75" hidden="false" customHeight="false" outlineLevel="0" collapsed="false">
      <c r="N1624" s="25" t="n">
        <f aca="false">N1623+(LOG10(I$8)-N$5)/2000</f>
        <v>4.85700000000007</v>
      </c>
      <c r="O1624" s="26" t="n">
        <f aca="false">POWER(10,N1624)</f>
        <v>71944.8978003821</v>
      </c>
      <c r="P1624" s="26" t="n">
        <f aca="false">O1624*2*PI()</f>
        <v>452043.124785897</v>
      </c>
      <c r="Q1624" s="26" t="n">
        <f aca="false">I$3*($B$23-$D$23*POWER($P1624,2)+$F$23*POWER($P1624,4)-$H$23*POWER($P1624,6))</f>
        <v>100</v>
      </c>
      <c r="R1624" s="26" t="n">
        <f aca="false">I$3*($C$23*$P1624-$E$23*POWER($P1624,3)+$G$23*POWER($P1624,5)-$I$23*POWER($P1624,7))</f>
        <v>0</v>
      </c>
      <c r="S1624" s="26" t="n">
        <f aca="false">$B$26-$D$26*POWER($P1624,2)+$F$26*POWER($P1624,4)-$H$26*POWER($P1624,6)</f>
        <v>-19.4342986666198</v>
      </c>
      <c r="T1624" s="26" t="n">
        <f aca="false">$C$26*$P1624-$E$26*POWER($P1624,3)+$G$26*POWER($P1624,5)-$I$26*POWER($P1624,7)</f>
        <v>0.904086249571795</v>
      </c>
      <c r="U1624" s="26" t="n">
        <f aca="false">(Q1624*S1624+R1624*T1624)/(S1624*S1624+T1624*T1624)</f>
        <v>-5.13443045835398</v>
      </c>
      <c r="V1624" s="26" t="n">
        <f aca="false">(R1624*S1624-T1624*Q1624)/(S1624*S1624+T1624*T1624)</f>
        <v>-0.238854411801</v>
      </c>
      <c r="W1624" s="26" t="n">
        <f aca="false">POWER(SQRT(V1624*V1624+U1624*U1624),$I$5)</f>
        <v>5.1399832258199</v>
      </c>
      <c r="X1624" s="26" t="n">
        <f aca="false">20*LOG10(W1624)</f>
        <v>14.2192340338131</v>
      </c>
      <c r="Y1624" s="26" t="n">
        <f aca="false">ATAN2(U1624,V1624)</f>
        <v>-3.09510603084467</v>
      </c>
      <c r="Z1624" s="26" t="n">
        <f aca="false">W1624*COS($I$5*Y1624)</f>
        <v>-5.13443045835398</v>
      </c>
      <c r="AA1624" s="26" t="n">
        <f aca="false">W1624*SIN($I$5*Y1624)</f>
        <v>-0.238854411801</v>
      </c>
      <c r="AB1624" s="26" t="n">
        <f aca="false">ATAN2(U1624,V1624)</f>
        <v>-3.09510603084467</v>
      </c>
      <c r="AC1624" s="26" t="n">
        <f aca="false">DEGREES(AB1624)</f>
        <v>-177.336512712888</v>
      </c>
      <c r="AD1624" s="26" t="n">
        <f aca="false">IF(AC1624&lt;=0,AC1624,AC1624-360)</f>
        <v>-177.336512712888</v>
      </c>
      <c r="AE1624" s="26" t="n">
        <f aca="false">$I$5*AD1624</f>
        <v>-177.336512712888</v>
      </c>
      <c r="AF1624" s="26" t="n">
        <f aca="false">DEGREES(ATAN2(Z1624,AA1624))</f>
        <v>-177.336512712888</v>
      </c>
      <c r="AG1624" s="26" t="n">
        <f aca="false">IF(AF1624&lt;=0,AF1624,AF1624-360)</f>
        <v>-177.336512712888</v>
      </c>
    </row>
    <row r="1625" customFormat="false" ht="12.75" hidden="false" customHeight="false" outlineLevel="0" collapsed="false">
      <c r="N1625" s="25" t="n">
        <f aca="false">N1624+(LOG10(I$8)-N$5)/2000</f>
        <v>4.86000000000007</v>
      </c>
      <c r="O1625" s="26" t="n">
        <f aca="false">POWER(10,N1625)</f>
        <v>72443.5960075112</v>
      </c>
      <c r="P1625" s="26" t="n">
        <f aca="false">O1625*2*PI()</f>
        <v>455176.538033648</v>
      </c>
      <c r="Q1625" s="26" t="n">
        <f aca="false">I$3*($B$23-$D$23*POWER($P1625,2)+$F$23*POWER($P1625,4)-$H$23*POWER($P1625,6))</f>
        <v>100</v>
      </c>
      <c r="R1625" s="26" t="n">
        <f aca="false">I$3*($C$23*$P1625-$E$23*POWER($P1625,3)+$G$23*POWER($P1625,5)-$I$23*POWER($P1625,7))</f>
        <v>0</v>
      </c>
      <c r="S1625" s="26" t="n">
        <f aca="false">$B$26-$D$26*POWER($P1625,2)+$F$26*POWER($P1625,4)-$H$26*POWER($P1625,6)</f>
        <v>-19.7185680776297</v>
      </c>
      <c r="T1625" s="26" t="n">
        <f aca="false">$C$26*$P1625-$E$26*POWER($P1625,3)+$G$26*POWER($P1625,5)-$I$26*POWER($P1625,7)</f>
        <v>0.910353076067296</v>
      </c>
      <c r="U1625" s="26" t="n">
        <f aca="false">(Q1625*S1625+R1625*T1625)/(S1625*S1625+T1625*T1625)</f>
        <v>-5.06057594871243</v>
      </c>
      <c r="V1625" s="26" t="n">
        <f aca="false">(R1625*S1625-T1625*Q1625)/(S1625*S1625+T1625*T1625)</f>
        <v>-0.233633135197529</v>
      </c>
      <c r="W1625" s="26" t="n">
        <f aca="false">POWER(SQRT(V1625*V1625+U1625*U1625),$I$5)</f>
        <v>5.0659661837155</v>
      </c>
      <c r="X1625" s="26" t="n">
        <f aca="false">20*LOG10(W1625)</f>
        <v>14.0932457293244</v>
      </c>
      <c r="Y1625" s="26" t="n">
        <f aca="false">ATAN2(U1625,V1625)</f>
        <v>-3.09545811091577</v>
      </c>
      <c r="Z1625" s="26" t="n">
        <f aca="false">W1625*COS($I$5*Y1625)</f>
        <v>-5.06057594871243</v>
      </c>
      <c r="AA1625" s="26" t="n">
        <f aca="false">W1625*SIN($I$5*Y1625)</f>
        <v>-0.233633135197529</v>
      </c>
      <c r="AB1625" s="26" t="n">
        <f aca="false">ATAN2(U1625,V1625)</f>
        <v>-3.09545811091577</v>
      </c>
      <c r="AC1625" s="26" t="n">
        <f aca="false">DEGREES(AB1625)</f>
        <v>-177.356685415012</v>
      </c>
      <c r="AD1625" s="26" t="n">
        <f aca="false">IF(AC1625&lt;=0,AC1625,AC1625-360)</f>
        <v>-177.356685415012</v>
      </c>
      <c r="AE1625" s="26" t="n">
        <f aca="false">$I$5*AD1625</f>
        <v>-177.356685415012</v>
      </c>
      <c r="AF1625" s="26" t="n">
        <f aca="false">DEGREES(ATAN2(Z1625,AA1625))</f>
        <v>-177.356685415012</v>
      </c>
      <c r="AG1625" s="26" t="n">
        <f aca="false">IF(AF1625&lt;=0,AF1625,AF1625-360)</f>
        <v>-177.356685415012</v>
      </c>
    </row>
    <row r="1626" customFormat="false" ht="12.75" hidden="false" customHeight="false" outlineLevel="0" collapsed="false">
      <c r="N1626" s="25" t="n">
        <f aca="false">N1625+(LOG10(I$8)-N$5)/2000</f>
        <v>4.86300000000007</v>
      </c>
      <c r="O1626" s="26" t="n">
        <f aca="false">POWER(10,N1626)</f>
        <v>72945.7510254692</v>
      </c>
      <c r="P1626" s="26" t="n">
        <f aca="false">O1626*2*PI()</f>
        <v>458331.671064408</v>
      </c>
      <c r="Q1626" s="26" t="n">
        <f aca="false">I$3*($B$23-$D$23*POWER($P1626,2)+$F$23*POWER($P1626,4)-$H$23*POWER($P1626,6))</f>
        <v>100</v>
      </c>
      <c r="R1626" s="26" t="n">
        <f aca="false">I$3*($C$23*$P1626-$E$23*POWER($P1626,3)+$G$23*POWER($P1626,5)-$I$23*POWER($P1626,7))</f>
        <v>0</v>
      </c>
      <c r="S1626" s="26" t="n">
        <f aca="false">$B$26-$D$26*POWER($P1626,2)+$F$26*POWER($P1626,4)-$H$26*POWER($P1626,6)</f>
        <v>-20.0067920700693</v>
      </c>
      <c r="T1626" s="26" t="n">
        <f aca="false">$C$26*$P1626-$E$26*POWER($P1626,3)+$G$26*POWER($P1626,5)-$I$26*POWER($P1626,7)</f>
        <v>0.916663342128816</v>
      </c>
      <c r="U1626" s="26" t="n">
        <f aca="false">(Q1626*S1626+R1626*T1626)/(S1626*S1626+T1626*T1626)</f>
        <v>-4.98783183730603</v>
      </c>
      <c r="V1626" s="26" t="n">
        <f aca="false">(R1626*S1626-T1626*Q1626)/(S1626*S1626+T1626*T1626)</f>
        <v>-0.228530520332719</v>
      </c>
      <c r="W1626" s="26" t="n">
        <f aca="false">POWER(SQRT(V1626*V1626+U1626*U1626),$I$5)</f>
        <v>4.99306445341608</v>
      </c>
      <c r="X1626" s="26" t="n">
        <f aca="false">20*LOG10(W1626)</f>
        <v>13.9673434444039</v>
      </c>
      <c r="Y1626" s="26" t="n">
        <f aca="false">ATAN2(U1626,V1626)</f>
        <v>-3.09580706689999</v>
      </c>
      <c r="Z1626" s="26" t="n">
        <f aca="false">W1626*COS($I$5*Y1626)</f>
        <v>-4.98783183730603</v>
      </c>
      <c r="AA1626" s="26" t="n">
        <f aca="false">W1626*SIN($I$5*Y1626)</f>
        <v>-0.22853052033272</v>
      </c>
      <c r="AB1626" s="26" t="n">
        <f aca="false">ATAN2(U1626,V1626)</f>
        <v>-3.09580706689999</v>
      </c>
      <c r="AC1626" s="26" t="n">
        <f aca="false">DEGREES(AB1626)</f>
        <v>-177.376679120144</v>
      </c>
      <c r="AD1626" s="26" t="n">
        <f aca="false">IF(AC1626&lt;=0,AC1626,AC1626-360)</f>
        <v>-177.376679120144</v>
      </c>
      <c r="AE1626" s="26" t="n">
        <f aca="false">$I$5*AD1626</f>
        <v>-177.376679120144</v>
      </c>
      <c r="AF1626" s="26" t="n">
        <f aca="false">DEGREES(ATAN2(Z1626,AA1626))</f>
        <v>-177.376679120144</v>
      </c>
      <c r="AG1626" s="26" t="n">
        <f aca="false">IF(AF1626&lt;=0,AF1626,AF1626-360)</f>
        <v>-177.376679120144</v>
      </c>
    </row>
    <row r="1627" customFormat="false" ht="12.75" hidden="false" customHeight="false" outlineLevel="0" collapsed="false">
      <c r="N1627" s="25" t="n">
        <f aca="false">N1626+(LOG10(I$8)-N$5)/2000</f>
        <v>4.86600000000007</v>
      </c>
      <c r="O1627" s="26" t="n">
        <f aca="false">POWER(10,N1627)</f>
        <v>73451.3868157239</v>
      </c>
      <c r="P1627" s="26" t="n">
        <f aca="false">O1627*2*PI()</f>
        <v>461508.674432521</v>
      </c>
      <c r="Q1627" s="26" t="n">
        <f aca="false">I$3*($B$23-$D$23*POWER($P1627,2)+$F$23*POWER($P1627,4)-$H$23*POWER($P1627,6))</f>
        <v>100</v>
      </c>
      <c r="R1627" s="26" t="n">
        <f aca="false">I$3*($C$23*$P1627-$E$23*POWER($P1627,3)+$G$23*POWER($P1627,5)-$I$23*POWER($P1627,7))</f>
        <v>0</v>
      </c>
      <c r="S1627" s="26" t="n">
        <f aca="false">$B$26-$D$26*POWER($P1627,2)+$F$26*POWER($P1627,4)-$H$26*POWER($P1627,6)</f>
        <v>-20.2990256576463</v>
      </c>
      <c r="T1627" s="26" t="n">
        <f aca="false">$C$26*$P1627-$E$26*POWER($P1627,3)+$G$26*POWER($P1627,5)-$I$26*POWER($P1627,7)</f>
        <v>0.923017348865042</v>
      </c>
      <c r="U1627" s="26" t="n">
        <f aca="false">(Q1627*S1627+R1627*T1627)/(S1627*S1627+T1627*T1627)</f>
        <v>-4.91618006505247</v>
      </c>
      <c r="V1627" s="26" t="n">
        <f aca="false">(R1627*S1627-T1627*Q1627)/(S1627*S1627+T1627*T1627)</f>
        <v>-0.223543709275456</v>
      </c>
      <c r="W1627" s="26" t="n">
        <f aca="false">POWER(SQRT(V1627*V1627+U1627*U1627),$I$5)</f>
        <v>4.9212598206126</v>
      </c>
      <c r="X1627" s="26" t="n">
        <f aca="false">20*LOG10(W1627)</f>
        <v>13.841525889097</v>
      </c>
      <c r="Y1627" s="26" t="n">
        <f aca="false">ATAN2(U1627,V1627)</f>
        <v>-3.09615293619865</v>
      </c>
      <c r="Z1627" s="26" t="n">
        <f aca="false">W1627*COS($I$5*Y1627)</f>
        <v>-4.91618006505247</v>
      </c>
      <c r="AA1627" s="26" t="n">
        <f aca="false">W1627*SIN($I$5*Y1627)</f>
        <v>-0.223543709275457</v>
      </c>
      <c r="AB1627" s="26" t="n">
        <f aca="false">ATAN2(U1627,V1627)</f>
        <v>-3.09615293619865</v>
      </c>
      <c r="AC1627" s="26" t="n">
        <f aca="false">DEGREES(AB1627)</f>
        <v>-177.39649597122</v>
      </c>
      <c r="AD1627" s="26" t="n">
        <f aca="false">IF(AC1627&lt;=0,AC1627,AC1627-360)</f>
        <v>-177.39649597122</v>
      </c>
      <c r="AE1627" s="26" t="n">
        <f aca="false">$I$5*AD1627</f>
        <v>-177.39649597122</v>
      </c>
      <c r="AF1627" s="26" t="n">
        <f aca="false">DEGREES(ATAN2(Z1627,AA1627))</f>
        <v>-177.39649597122</v>
      </c>
      <c r="AG1627" s="26" t="n">
        <f aca="false">IF(AF1627&lt;=0,AF1627,AF1627-360)</f>
        <v>-177.39649597122</v>
      </c>
    </row>
    <row r="1628" customFormat="false" ht="12.75" hidden="false" customHeight="false" outlineLevel="0" collapsed="false">
      <c r="N1628" s="25" t="n">
        <f aca="false">N1627+(LOG10(I$8)-N$5)/2000</f>
        <v>4.86900000000007</v>
      </c>
      <c r="O1628" s="26" t="n">
        <f aca="false">POWER(10,N1628)</f>
        <v>73960.5275058363</v>
      </c>
      <c r="P1628" s="26" t="n">
        <f aca="false">O1628*2*PI()</f>
        <v>464707.699735922</v>
      </c>
      <c r="Q1628" s="26" t="n">
        <f aca="false">I$3*($B$23-$D$23*POWER($P1628,2)+$F$23*POWER($P1628,4)-$H$23*POWER($P1628,6))</f>
        <v>100</v>
      </c>
      <c r="R1628" s="26" t="n">
        <f aca="false">I$3*($C$23*$P1628-$E$23*POWER($P1628,3)+$G$23*POWER($P1628,5)-$I$23*POWER($P1628,7))</f>
        <v>0</v>
      </c>
      <c r="S1628" s="26" t="n">
        <f aca="false">$B$26-$D$26*POWER($P1628,2)+$F$26*POWER($P1628,4)-$H$26*POWER($P1628,6)</f>
        <v>-20.5953246193852</v>
      </c>
      <c r="T1628" s="26" t="n">
        <f aca="false">$C$26*$P1628-$E$26*POWER($P1628,3)+$G$26*POWER($P1628,5)-$I$26*POWER($P1628,7)</f>
        <v>0.929415399471844</v>
      </c>
      <c r="U1628" s="26" t="n">
        <f aca="false">(Q1628*S1628+R1628*T1628)/(S1628*S1628+T1628*T1628)</f>
        <v>-4.84560290524567</v>
      </c>
      <c r="V1628" s="26" t="n">
        <f aca="false">(R1628*S1628-T1628*Q1628)/(S1628*S1628+T1628*T1628)</f>
        <v>-0.218669918687364</v>
      </c>
      <c r="W1628" s="26" t="n">
        <f aca="false">POWER(SQRT(V1628*V1628+U1628*U1628),$I$5)</f>
        <v>4.85053440856408</v>
      </c>
      <c r="X1628" s="26" t="n">
        <f aca="false">20*LOG10(W1628)</f>
        <v>13.7157917943326</v>
      </c>
      <c r="Y1628" s="26" t="n">
        <f aca="false">ATAN2(U1628,V1628)</f>
        <v>-3.09649575557355</v>
      </c>
      <c r="Z1628" s="26" t="n">
        <f aca="false">W1628*COS($I$5*Y1628)</f>
        <v>-4.84560290524568</v>
      </c>
      <c r="AA1628" s="26" t="n">
        <f aca="false">W1628*SIN($I$5*Y1628)</f>
        <v>-0.218669918687365</v>
      </c>
      <c r="AB1628" s="26" t="n">
        <f aca="false">ATAN2(U1628,V1628)</f>
        <v>-3.09649575557355</v>
      </c>
      <c r="AC1628" s="26" t="n">
        <f aca="false">DEGREES(AB1628)</f>
        <v>-177.416138074538</v>
      </c>
      <c r="AD1628" s="26" t="n">
        <f aca="false">IF(AC1628&lt;=0,AC1628,AC1628-360)</f>
        <v>-177.416138074538</v>
      </c>
      <c r="AE1628" s="26" t="n">
        <f aca="false">$I$5*AD1628</f>
        <v>-177.416138074538</v>
      </c>
      <c r="AF1628" s="26" t="n">
        <f aca="false">DEGREES(ATAN2(Z1628,AA1628))</f>
        <v>-177.416138074538</v>
      </c>
      <c r="AG1628" s="26" t="n">
        <f aca="false">IF(AF1628&lt;=0,AF1628,AF1628-360)</f>
        <v>-177.416138074538</v>
      </c>
    </row>
    <row r="1629" customFormat="false" ht="12.75" hidden="false" customHeight="false" outlineLevel="0" collapsed="false">
      <c r="N1629" s="25" t="n">
        <f aca="false">N1628+(LOG10(I$8)-N$5)/2000</f>
        <v>4.87200000000007</v>
      </c>
      <c r="O1629" s="26" t="n">
        <f aca="false">POWER(10,N1629)</f>
        <v>74473.1973906115</v>
      </c>
      <c r="P1629" s="26" t="n">
        <f aca="false">O1629*2*PI()</f>
        <v>467928.899623375</v>
      </c>
      <c r="Q1629" s="26" t="n">
        <f aca="false">I$3*($B$23-$D$23*POWER($P1629,2)+$F$23*POWER($P1629,4)-$H$23*POWER($P1629,6))</f>
        <v>100</v>
      </c>
      <c r="R1629" s="26" t="n">
        <f aca="false">I$3*($C$23*$P1629-$E$23*POWER($P1629,3)+$G$23*POWER($P1629,5)-$I$23*POWER($P1629,7))</f>
        <v>0</v>
      </c>
      <c r="S1629" s="26" t="n">
        <f aca="false">$B$26-$D$26*POWER($P1629,2)+$F$26*POWER($P1629,4)-$H$26*POWER($P1629,6)</f>
        <v>-20.8957455102743</v>
      </c>
      <c r="T1629" s="26" t="n">
        <f aca="false">$C$26*$P1629-$E$26*POWER($P1629,3)+$G$26*POWER($P1629,5)-$I$26*POWER($P1629,7)</f>
        <v>0.935857799246751</v>
      </c>
      <c r="U1629" s="26" t="n">
        <f aca="false">(Q1629*S1629+R1629*T1629)/(S1629*S1629+T1629*T1629)</f>
        <v>-4.77608295635716</v>
      </c>
      <c r="V1629" s="26" t="n">
        <f aca="false">(R1629*S1629-T1629*Q1629)/(S1629*S1629+T1629*T1629)</f>
        <v>-0.213906437669744</v>
      </c>
      <c r="W1629" s="26" t="n">
        <f aca="false">POWER(SQRT(V1629*V1629+U1629*U1629),$I$5)</f>
        <v>4.7808706707128</v>
      </c>
      <c r="X1629" s="26" t="n">
        <f aca="false">20*LOG10(W1629)</f>
        <v>13.5901399115419</v>
      </c>
      <c r="Y1629" s="26" t="n">
        <f aca="false">ATAN2(U1629,V1629)</f>
        <v>-3.09683556116135</v>
      </c>
      <c r="Z1629" s="26" t="n">
        <f aca="false">W1629*COS($I$5*Y1629)</f>
        <v>-4.77608295635716</v>
      </c>
      <c r="AA1629" s="26" t="n">
        <f aca="false">W1629*SIN($I$5*Y1629)</f>
        <v>-0.213906437669745</v>
      </c>
      <c r="AB1629" s="26" t="n">
        <f aca="false">ATAN2(U1629,V1629)</f>
        <v>-3.09683556116135</v>
      </c>
      <c r="AC1629" s="26" t="n">
        <f aca="false">DEGREES(AB1629)</f>
        <v>-177.435607500573</v>
      </c>
      <c r="AD1629" s="26" t="n">
        <f aca="false">IF(AC1629&lt;=0,AC1629,AC1629-360)</f>
        <v>-177.435607500573</v>
      </c>
      <c r="AE1629" s="26" t="n">
        <f aca="false">$I$5*AD1629</f>
        <v>-177.435607500573</v>
      </c>
      <c r="AF1629" s="26" t="n">
        <f aca="false">DEGREES(ATAN2(Z1629,AA1629))</f>
        <v>-177.435607500573</v>
      </c>
      <c r="AG1629" s="26" t="n">
        <f aca="false">IF(AF1629&lt;=0,AF1629,AF1629-360)</f>
        <v>-177.435607500573</v>
      </c>
    </row>
    <row r="1630" customFormat="false" ht="12.75" hidden="false" customHeight="false" outlineLevel="0" collapsed="false">
      <c r="N1630" s="25" t="n">
        <f aca="false">N1629+(LOG10(I$8)-N$5)/2000</f>
        <v>4.87500000000007</v>
      </c>
      <c r="O1630" s="26" t="n">
        <f aca="false">POWER(10,N1630)</f>
        <v>74989.4209332583</v>
      </c>
      <c r="P1630" s="26" t="n">
        <f aca="false">O1630*2*PI()</f>
        <v>471172.427801754</v>
      </c>
      <c r="Q1630" s="26" t="n">
        <f aca="false">I$3*($B$23-$D$23*POWER($P1630,2)+$F$23*POWER($P1630,4)-$H$23*POWER($P1630,6))</f>
        <v>100</v>
      </c>
      <c r="R1630" s="26" t="n">
        <f aca="false">I$3*($C$23*$P1630-$E$23*POWER($P1630,3)+$G$23*POWER($P1630,5)-$I$23*POWER($P1630,7))</f>
        <v>0</v>
      </c>
      <c r="S1630" s="26" t="n">
        <f aca="false">$B$26-$D$26*POWER($P1630,2)+$F$26*POWER($P1630,4)-$H$26*POWER($P1630,6)</f>
        <v>-21.2003456720599</v>
      </c>
      <c r="T1630" s="26" t="n">
        <f aca="false">$C$26*$P1630-$E$26*POWER($P1630,3)+$G$26*POWER($P1630,5)-$I$26*POWER($P1630,7)</f>
        <v>0.942344855603508</v>
      </c>
      <c r="U1630" s="26" t="n">
        <f aca="false">(Q1630*S1630+R1630*T1630)/(S1630*S1630+T1630*T1630)</f>
        <v>-4.70760313502291</v>
      </c>
      <c r="V1630" s="26" t="n">
        <f aca="false">(R1630*S1630-T1630*Q1630)/(S1630*S1630+T1630*T1630)</f>
        <v>-0.209250625680046</v>
      </c>
      <c r="W1630" s="26" t="n">
        <f aca="false">POWER(SQRT(V1630*V1630+U1630*U1630),$I$5)</f>
        <v>4.71225138349229</v>
      </c>
      <c r="X1630" s="26" t="n">
        <f aca="false">20*LOG10(W1630)</f>
        <v>13.4645690122848</v>
      </c>
      <c r="Y1630" s="26" t="n">
        <f aca="false">ATAN2(U1630,V1630)</f>
        <v>-3.09717238848746</v>
      </c>
      <c r="Z1630" s="26" t="n">
        <f aca="false">W1630*COS($I$5*Y1630)</f>
        <v>-4.70760313502291</v>
      </c>
      <c r="AA1630" s="26" t="n">
        <f aca="false">W1630*SIN($I$5*Y1630)</f>
        <v>-0.209250625680047</v>
      </c>
      <c r="AB1630" s="26" t="n">
        <f aca="false">ATAN2(U1630,V1630)</f>
        <v>-3.09717238848746</v>
      </c>
      <c r="AC1630" s="26" t="n">
        <f aca="false">DEGREES(AB1630)</f>
        <v>-177.454906284784</v>
      </c>
      <c r="AD1630" s="26" t="n">
        <f aca="false">IF(AC1630&lt;=0,AC1630,AC1630-360)</f>
        <v>-177.454906284784</v>
      </c>
      <c r="AE1630" s="26" t="n">
        <f aca="false">$I$5*AD1630</f>
        <v>-177.454906284784</v>
      </c>
      <c r="AF1630" s="26" t="n">
        <f aca="false">DEGREES(ATAN2(Z1630,AA1630))</f>
        <v>-177.454906284784</v>
      </c>
      <c r="AG1630" s="26" t="n">
        <f aca="false">IF(AF1630&lt;=0,AF1630,AF1630-360)</f>
        <v>-177.454906284784</v>
      </c>
    </row>
    <row r="1631" customFormat="false" ht="12.75" hidden="false" customHeight="false" outlineLevel="0" collapsed="false">
      <c r="N1631" s="25" t="n">
        <f aca="false">N1630+(LOG10(I$8)-N$5)/2000</f>
        <v>4.87800000000007</v>
      </c>
      <c r="O1631" s="26" t="n">
        <f aca="false">POWER(10,N1631)</f>
        <v>75509.2227665562</v>
      </c>
      <c r="P1631" s="26" t="n">
        <f aca="false">O1631*2*PI()</f>
        <v>474438.439043376</v>
      </c>
      <c r="Q1631" s="26" t="n">
        <f aca="false">I$3*($B$23-$D$23*POWER($P1631,2)+$F$23*POWER($P1631,4)-$H$23*POWER($P1631,6))</f>
        <v>100</v>
      </c>
      <c r="R1631" s="26" t="n">
        <f aca="false">I$3*($C$23*$P1631-$E$23*POWER($P1631,3)+$G$23*POWER($P1631,5)-$I$23*POWER($P1631,7))</f>
        <v>0</v>
      </c>
      <c r="S1631" s="26" t="n">
        <f aca="false">$B$26-$D$26*POWER($P1631,2)+$F$26*POWER($P1631,4)-$H$26*POWER($P1631,6)</f>
        <v>-21.5091832441916</v>
      </c>
      <c r="T1631" s="26" t="n">
        <f aca="false">$C$26*$P1631-$E$26*POWER($P1631,3)+$G$26*POWER($P1631,5)-$I$26*POWER($P1631,7)</f>
        <v>0.948876878086753</v>
      </c>
      <c r="U1631" s="26" t="n">
        <f aca="false">(Q1631*S1631+R1631*T1631)/(S1631*S1631+T1631*T1631)</f>
        <v>-4.64014666921012</v>
      </c>
      <c r="V1631" s="26" t="n">
        <f aca="false">(R1631*S1631-T1631*Q1631)/(S1631*S1631+T1631*T1631)</f>
        <v>-0.204699910515372</v>
      </c>
      <c r="W1631" s="26" t="n">
        <f aca="false">POWER(SQRT(V1631*V1631+U1631*U1631),$I$5)</f>
        <v>4.644659639322</v>
      </c>
      <c r="X1631" s="26" t="n">
        <f aca="false">20*LOG10(W1631)</f>
        <v>13.3390778878841</v>
      </c>
      <c r="Y1631" s="26" t="n">
        <f aca="false">ATAN2(U1631,V1631)</f>
        <v>-3.09750627247971</v>
      </c>
      <c r="Z1631" s="26" t="n">
        <f aca="false">W1631*COS($I$5*Y1631)</f>
        <v>-4.64014666921012</v>
      </c>
      <c r="AA1631" s="26" t="n">
        <f aca="false">W1631*SIN($I$5*Y1631)</f>
        <v>-0.204699910515372</v>
      </c>
      <c r="AB1631" s="26" t="n">
        <f aca="false">ATAN2(U1631,V1631)</f>
        <v>-3.09750627247971</v>
      </c>
      <c r="AC1631" s="26" t="n">
        <f aca="false">DEGREES(AB1631)</f>
        <v>-177.474036428387</v>
      </c>
      <c r="AD1631" s="26" t="n">
        <f aca="false">IF(AC1631&lt;=0,AC1631,AC1631-360)</f>
        <v>-177.474036428387</v>
      </c>
      <c r="AE1631" s="26" t="n">
        <f aca="false">$I$5*AD1631</f>
        <v>-177.474036428387</v>
      </c>
      <c r="AF1631" s="26" t="n">
        <f aca="false">DEGREES(ATAN2(Z1631,AA1631))</f>
        <v>-177.474036428387</v>
      </c>
      <c r="AG1631" s="26" t="n">
        <f aca="false">IF(AF1631&lt;=0,AF1631,AF1631-360)</f>
        <v>-177.474036428387</v>
      </c>
    </row>
    <row r="1632" customFormat="false" ht="12.75" hidden="false" customHeight="false" outlineLevel="0" collapsed="false">
      <c r="N1632" s="25" t="n">
        <f aca="false">N1631+(LOG10(I$8)-N$5)/2000</f>
        <v>4.88100000000007</v>
      </c>
      <c r="O1632" s="26" t="n">
        <f aca="false">POWER(10,N1632)</f>
        <v>76032.6276940311</v>
      </c>
      <c r="P1632" s="26" t="n">
        <f aca="false">O1632*2*PI()</f>
        <v>477727.089193392</v>
      </c>
      <c r="Q1632" s="26" t="n">
        <f aca="false">I$3*($B$23-$D$23*POWER($P1632,2)+$F$23*POWER($P1632,4)-$H$23*POWER($P1632,6))</f>
        <v>100</v>
      </c>
      <c r="R1632" s="26" t="n">
        <f aca="false">I$3*($C$23*$P1632-$E$23*POWER($P1632,3)+$G$23*POWER($P1632,5)-$I$23*POWER($P1632,7))</f>
        <v>0</v>
      </c>
      <c r="S1632" s="26" t="n">
        <f aca="false">$B$26-$D$26*POWER($P1632,2)+$F$26*POWER($P1632,4)-$H$26*POWER($P1632,6)</f>
        <v>-21.8223171749191</v>
      </c>
      <c r="T1632" s="26" t="n">
        <f aca="false">$C$26*$P1632-$E$26*POWER($P1632,3)+$G$26*POWER($P1632,5)-$I$26*POWER($P1632,7)</f>
        <v>0.955454178386784</v>
      </c>
      <c r="U1632" s="26" t="n">
        <f aca="false">(Q1632*S1632+R1632*T1632)/(S1632*S1632+T1632*T1632)</f>
        <v>-4.57369709155839</v>
      </c>
      <c r="V1632" s="26" t="n">
        <f aca="false">(R1632*S1632-T1632*Q1632)/(S1632*S1632+T1632*T1632)</f>
        <v>-0.20025178636059</v>
      </c>
      <c r="W1632" s="26" t="n">
        <f aca="false">POWER(SQRT(V1632*V1632+U1632*U1632),$I$5)</f>
        <v>4.57807883978316</v>
      </c>
      <c r="X1632" s="26" t="n">
        <f aca="false">20*LOG10(W1632)</f>
        <v>13.2136653490682</v>
      </c>
      <c r="Y1632" s="26" t="n">
        <f aca="false">ATAN2(U1632,V1632)</f>
        <v>-3.09783724748153</v>
      </c>
      <c r="Z1632" s="26" t="n">
        <f aca="false">W1632*COS($I$5*Y1632)</f>
        <v>-4.57369709155839</v>
      </c>
      <c r="AA1632" s="26" t="n">
        <f aca="false">W1632*SIN($I$5*Y1632)</f>
        <v>-0.20025178636059</v>
      </c>
      <c r="AB1632" s="26" t="n">
        <f aca="false">ATAN2(U1632,V1632)</f>
        <v>-3.09783724748153</v>
      </c>
      <c r="AC1632" s="26" t="n">
        <f aca="false">DEGREES(AB1632)</f>
        <v>-177.492999899115</v>
      </c>
      <c r="AD1632" s="26" t="n">
        <f aca="false">IF(AC1632&lt;=0,AC1632,AC1632-360)</f>
        <v>-177.492999899115</v>
      </c>
      <c r="AE1632" s="26" t="n">
        <f aca="false">$I$5*AD1632</f>
        <v>-177.492999899115</v>
      </c>
      <c r="AF1632" s="26" t="n">
        <f aca="false">DEGREES(ATAN2(Z1632,AA1632))</f>
        <v>-177.492999899115</v>
      </c>
      <c r="AG1632" s="26" t="n">
        <f aca="false">IF(AF1632&lt;=0,AF1632,AF1632-360)</f>
        <v>-177.492999899115</v>
      </c>
    </row>
    <row r="1633" customFormat="false" ht="12.75" hidden="false" customHeight="false" outlineLevel="0" collapsed="false">
      <c r="N1633" s="25" t="n">
        <f aca="false">N1632+(LOG10(I$8)-N$5)/2000</f>
        <v>4.88400000000007</v>
      </c>
      <c r="O1633" s="26" t="n">
        <f aca="false">POWER(10,N1633)</f>
        <v>76559.6606911387</v>
      </c>
      <c r="P1633" s="26" t="n">
        <f aca="false">O1633*2*PI()</f>
        <v>481038.535177217</v>
      </c>
      <c r="Q1633" s="26" t="n">
        <f aca="false">I$3*($B$23-$D$23*POWER($P1633,2)+$F$23*POWER($P1633,4)-$H$23*POWER($P1633,6))</f>
        <v>100</v>
      </c>
      <c r="R1633" s="26" t="n">
        <f aca="false">I$3*($C$23*$P1633-$E$23*POWER($P1633,3)+$G$23*POWER($P1633,5)-$I$23*POWER($P1633,7))</f>
        <v>0</v>
      </c>
      <c r="S1633" s="26" t="n">
        <f aca="false">$B$26-$D$26*POWER($P1633,2)+$F$26*POWER($P1633,4)-$H$26*POWER($P1633,6)</f>
        <v>-22.1398072325443</v>
      </c>
      <c r="T1633" s="26" t="n">
        <f aca="false">$C$26*$P1633-$E$26*POWER($P1633,3)+$G$26*POWER($P1633,5)-$I$26*POWER($P1633,7)</f>
        <v>0.962077070354434</v>
      </c>
      <c r="U1633" s="26" t="n">
        <f aca="false">(Q1633*S1633+R1633*T1633)/(S1633*S1633+T1633*T1633)</f>
        <v>-4.50823823289029</v>
      </c>
      <c r="V1633" s="26" t="n">
        <f aca="false">(R1633*S1633-T1633*Q1633)/(S1633*S1633+T1633*T1633)</f>
        <v>-0.19590381189875</v>
      </c>
      <c r="W1633" s="26" t="n">
        <f aca="false">POWER(SQRT(V1633*V1633+U1633*U1633),$I$5)</f>
        <v>4.51249268897028</v>
      </c>
      <c r="X1633" s="26" t="n">
        <f aca="false">20*LOG10(W1633)</f>
        <v>13.0883302256208</v>
      </c>
      <c r="Y1633" s="26" t="n">
        <f aca="false">ATAN2(U1633,V1633)</f>
        <v>-3.09816534726483</v>
      </c>
      <c r="Z1633" s="26" t="n">
        <f aca="false">W1633*COS($I$5*Y1633)</f>
        <v>-4.50823823289029</v>
      </c>
      <c r="AA1633" s="26" t="n">
        <f aca="false">W1633*SIN($I$5*Y1633)</f>
        <v>-0.19590381189875</v>
      </c>
      <c r="AB1633" s="26" t="n">
        <f aca="false">ATAN2(U1633,V1633)</f>
        <v>-3.09816534726483</v>
      </c>
      <c r="AC1633" s="26" t="n">
        <f aca="false">DEGREES(AB1633)</f>
        <v>-177.511798631958</v>
      </c>
      <c r="AD1633" s="26" t="n">
        <f aca="false">IF(AC1633&lt;=0,AC1633,AC1633-360)</f>
        <v>-177.511798631958</v>
      </c>
      <c r="AE1633" s="26" t="n">
        <f aca="false">$I$5*AD1633</f>
        <v>-177.511798631958</v>
      </c>
      <c r="AF1633" s="26" t="n">
        <f aca="false">DEGREES(ATAN2(Z1633,AA1633))</f>
        <v>-177.511798631958</v>
      </c>
      <c r="AG1633" s="26" t="n">
        <f aca="false">IF(AF1633&lt;=0,AF1633,AF1633-360)</f>
        <v>-177.511798631958</v>
      </c>
    </row>
    <row r="1634" customFormat="false" ht="12.75" hidden="false" customHeight="false" outlineLevel="0" collapsed="false">
      <c r="N1634" s="25" t="n">
        <f aca="false">N1633+(LOG10(I$8)-N$5)/2000</f>
        <v>4.88700000000007</v>
      </c>
      <c r="O1634" s="26" t="n">
        <f aca="false">POWER(10,N1634)</f>
        <v>77090.3469064562</v>
      </c>
      <c r="P1634" s="26" t="n">
        <f aca="false">O1634*2*PI()</f>
        <v>484372.935008023</v>
      </c>
      <c r="Q1634" s="26" t="n">
        <f aca="false">I$3*($B$23-$D$23*POWER($P1634,2)+$F$23*POWER($P1634,4)-$H$23*POWER($P1634,6))</f>
        <v>100</v>
      </c>
      <c r="R1634" s="26" t="n">
        <f aca="false">I$3*($C$23*$P1634-$E$23*POWER($P1634,3)+$G$23*POWER($P1634,5)-$I$23*POWER($P1634,7))</f>
        <v>0</v>
      </c>
      <c r="S1634" s="26" t="n">
        <f aca="false">$B$26-$D$26*POWER($P1634,2)+$F$26*POWER($P1634,4)-$H$26*POWER($P1634,6)</f>
        <v>-22.4617140168286</v>
      </c>
      <c r="T1634" s="26" t="n">
        <f aca="false">$C$26*$P1634-$E$26*POWER($P1634,3)+$G$26*POWER($P1634,5)-$I$26*POWER($P1634,7)</f>
        <v>0.968745870016045</v>
      </c>
      <c r="U1634" s="26" t="n">
        <f aca="false">(Q1634*S1634+R1634*T1634)/(S1634*S1634+T1634*T1634)</f>
        <v>-4.44375421588609</v>
      </c>
      <c r="V1634" s="26" t="n">
        <f aca="false">(R1634*S1634-T1634*Q1634)/(S1634*S1634+T1634*T1634)</f>
        <v>-0.19165360848156</v>
      </c>
      <c r="W1634" s="26" t="n">
        <f aca="false">POWER(SQRT(V1634*V1634+U1634*U1634),$I$5)</f>
        <v>4.44788518701297</v>
      </c>
      <c r="X1634" s="26" t="n">
        <f aca="false">20*LOG10(W1634)</f>
        <v>12.9630713660382</v>
      </c>
      <c r="Y1634" s="26" t="n">
        <f aca="false">ATAN2(U1634,V1634)</f>
        <v>-3.09849060504255</v>
      </c>
      <c r="Z1634" s="26" t="n">
        <f aca="false">W1634*COS($I$5*Y1634)</f>
        <v>-4.44375421588609</v>
      </c>
      <c r="AA1634" s="26" t="n">
        <f aca="false">W1634*SIN($I$5*Y1634)</f>
        <v>-0.191653608481561</v>
      </c>
      <c r="AB1634" s="26" t="n">
        <f aca="false">ATAN2(U1634,V1634)</f>
        <v>-3.09849060504255</v>
      </c>
      <c r="AC1634" s="26" t="n">
        <f aca="false">DEGREES(AB1634)</f>
        <v>-177.530434529875</v>
      </c>
      <c r="AD1634" s="26" t="n">
        <f aca="false">IF(AC1634&lt;=0,AC1634,AC1634-360)</f>
        <v>-177.530434529875</v>
      </c>
      <c r="AE1634" s="26" t="n">
        <f aca="false">$I$5*AD1634</f>
        <v>-177.530434529875</v>
      </c>
      <c r="AF1634" s="26" t="n">
        <f aca="false">DEGREES(ATAN2(Z1634,AA1634))</f>
        <v>-177.530434529875</v>
      </c>
      <c r="AG1634" s="26" t="n">
        <f aca="false">IF(AF1634&lt;=0,AF1634,AF1634-360)</f>
        <v>-177.530434529875</v>
      </c>
    </row>
    <row r="1635" customFormat="false" ht="12.75" hidden="false" customHeight="false" outlineLevel="0" collapsed="false">
      <c r="N1635" s="25" t="n">
        <f aca="false">N1634+(LOG10(I$8)-N$5)/2000</f>
        <v>4.89000000000007</v>
      </c>
      <c r="O1635" s="26" t="n">
        <f aca="false">POWER(10,N1635)</f>
        <v>77624.7116628824</v>
      </c>
      <c r="P1635" s="26" t="n">
        <f aca="false">O1635*2*PI()</f>
        <v>487730.447794275</v>
      </c>
      <c r="Q1635" s="26" t="n">
        <f aca="false">I$3*($B$23-$D$23*POWER($P1635,2)+$F$23*POWER($P1635,4)-$H$23*POWER($P1635,6))</f>
        <v>100</v>
      </c>
      <c r="R1635" s="26" t="n">
        <f aca="false">I$3*($C$23*$P1635-$E$23*POWER($P1635,3)+$G$23*POWER($P1635,5)-$I$23*POWER($P1635,7))</f>
        <v>0</v>
      </c>
      <c r="S1635" s="26" t="n">
        <f aca="false">$B$26-$D$26*POWER($P1635,2)+$F$26*POWER($P1635,4)-$H$26*POWER($P1635,6)</f>
        <v>-22.7880989705604</v>
      </c>
      <c r="T1635" s="26" t="n">
        <f aca="false">$C$26*$P1635-$E$26*POWER($P1635,3)+$G$26*POWER($P1635,5)-$I$26*POWER($P1635,7)</f>
        <v>0.97546089558855</v>
      </c>
      <c r="U1635" s="26" t="n">
        <f aca="false">(Q1635*S1635+R1635*T1635)/(S1635*S1635+T1635*T1635)</f>
        <v>-4.38022944891791</v>
      </c>
      <c r="V1635" s="26" t="n">
        <f aca="false">(R1635*S1635-T1635*Q1635)/(S1635*S1635+T1635*T1635)</f>
        <v>-0.187498858357808</v>
      </c>
      <c r="W1635" s="26" t="n">
        <f aca="false">POWER(SQRT(V1635*V1635+U1635*U1635),$I$5)</f>
        <v>4.38424062376293</v>
      </c>
      <c r="X1635" s="26" t="n">
        <f aca="false">20*LOG10(W1635)</f>
        <v>12.8378876371936</v>
      </c>
      <c r="Y1635" s="26" t="n">
        <f aca="false">ATAN2(U1635,V1635)</f>
        <v>-3.09881305348085</v>
      </c>
      <c r="Z1635" s="26" t="n">
        <f aca="false">W1635*COS($I$5*Y1635)</f>
        <v>-4.38022944891791</v>
      </c>
      <c r="AA1635" s="26" t="n">
        <f aca="false">W1635*SIN($I$5*Y1635)</f>
        <v>-0.187498858357807</v>
      </c>
      <c r="AB1635" s="26" t="n">
        <f aca="false">ATAN2(U1635,V1635)</f>
        <v>-3.09881305348085</v>
      </c>
      <c r="AC1635" s="26" t="n">
        <f aca="false">DEGREES(AB1635)</f>
        <v>-177.5489094645</v>
      </c>
      <c r="AD1635" s="26" t="n">
        <f aca="false">IF(AC1635&lt;=0,AC1635,AC1635-360)</f>
        <v>-177.5489094645</v>
      </c>
      <c r="AE1635" s="26" t="n">
        <f aca="false">$I$5*AD1635</f>
        <v>-177.5489094645</v>
      </c>
      <c r="AF1635" s="26" t="n">
        <f aca="false">DEGREES(ATAN2(Z1635,AA1635))</f>
        <v>-177.5489094645</v>
      </c>
      <c r="AG1635" s="26" t="n">
        <f aca="false">IF(AF1635&lt;=0,AF1635,AF1635-360)</f>
        <v>-177.5489094645</v>
      </c>
    </row>
    <row r="1636" customFormat="false" ht="12.75" hidden="false" customHeight="false" outlineLevel="0" collapsed="false">
      <c r="N1636" s="25" t="n">
        <f aca="false">N1635+(LOG10(I$8)-N$5)/2000</f>
        <v>4.89300000000007</v>
      </c>
      <c r="O1636" s="26" t="n">
        <f aca="false">POWER(10,N1636)</f>
        <v>78162.7804588464</v>
      </c>
      <c r="P1636" s="26" t="n">
        <f aca="false">O1636*2*PI()</f>
        <v>491111.233747327</v>
      </c>
      <c r="Q1636" s="26" t="n">
        <f aca="false">I$3*($B$23-$D$23*POWER($P1636,2)+$F$23*POWER($P1636,4)-$H$23*POWER($P1636,6))</f>
        <v>100</v>
      </c>
      <c r="R1636" s="26" t="n">
        <f aca="false">I$3*($C$23*$P1636-$E$23*POWER($P1636,3)+$G$23*POWER($P1636,5)-$I$23*POWER($P1636,7))</f>
        <v>0</v>
      </c>
      <c r="S1636" s="26" t="n">
        <f aca="false">$B$26-$D$26*POWER($P1636,2)+$F$26*POWER($P1636,4)-$H$26*POWER($P1636,6)</f>
        <v>-23.1190243912822</v>
      </c>
      <c r="T1636" s="26" t="n">
        <f aca="false">$C$26*$P1636-$E$26*POWER($P1636,3)+$G$26*POWER($P1636,5)-$I$26*POWER($P1636,7)</f>
        <v>0.982222467494654</v>
      </c>
      <c r="U1636" s="26" t="n">
        <f aca="false">(Q1636*S1636+R1636*T1636)/(S1636*S1636+T1636*T1636)</f>
        <v>-4.31764862003861</v>
      </c>
      <c r="V1636" s="26" t="n">
        <f aca="false">(R1636*S1636-T1636*Q1636)/(S1636*S1636+T1636*T1636)</f>
        <v>-0.183437302957662</v>
      </c>
      <c r="W1636" s="26" t="n">
        <f aca="false">POWER(SQRT(V1636*V1636+U1636*U1636),$I$5)</f>
        <v>4.32154357264134</v>
      </c>
      <c r="X1636" s="26" t="n">
        <f aca="false">20*LOG10(W1636)</f>
        <v>12.7127779240089</v>
      </c>
      <c r="Y1636" s="26" t="n">
        <f aca="false">ATAN2(U1636,V1636)</f>
        <v>-3.09913272471102</v>
      </c>
      <c r="Z1636" s="26" t="n">
        <f aca="false">W1636*COS($I$5*Y1636)</f>
        <v>-4.31764862003861</v>
      </c>
      <c r="AA1636" s="26" t="n">
        <f aca="false">W1636*SIN($I$5*Y1636)</f>
        <v>-0.183437302957663</v>
      </c>
      <c r="AB1636" s="26" t="n">
        <f aca="false">ATAN2(U1636,V1636)</f>
        <v>-3.09913272471102</v>
      </c>
      <c r="AC1636" s="26" t="n">
        <f aca="false">DEGREES(AB1636)</f>
        <v>-177.567225276821</v>
      </c>
      <c r="AD1636" s="26" t="n">
        <f aca="false">IF(AC1636&lt;=0,AC1636,AC1636-360)</f>
        <v>-177.567225276821</v>
      </c>
      <c r="AE1636" s="26" t="n">
        <f aca="false">$I$5*AD1636</f>
        <v>-177.567225276821</v>
      </c>
      <c r="AF1636" s="26" t="n">
        <f aca="false">DEGREES(ATAN2(Z1636,AA1636))</f>
        <v>-177.567225276821</v>
      </c>
      <c r="AG1636" s="26" t="n">
        <f aca="false">IF(AF1636&lt;=0,AF1636,AF1636-360)</f>
        <v>-177.567225276821</v>
      </c>
    </row>
    <row r="1637" customFormat="false" ht="12.75" hidden="false" customHeight="false" outlineLevel="0" collapsed="false">
      <c r="N1637" s="25" t="n">
        <f aca="false">N1636+(LOG10(I$8)-N$5)/2000</f>
        <v>4.89600000000007</v>
      </c>
      <c r="O1637" s="26" t="n">
        <f aca="false">POWER(10,N1637)</f>
        <v>78704.5789695234</v>
      </c>
      <c r="P1637" s="26" t="n">
        <f aca="false">O1637*2*PI()</f>
        <v>494515.454189065</v>
      </c>
      <c r="Q1637" s="26" t="n">
        <f aca="false">I$3*($B$23-$D$23*POWER($P1637,2)+$F$23*POWER($P1637,4)-$H$23*POWER($P1637,6))</f>
        <v>100</v>
      </c>
      <c r="R1637" s="26" t="n">
        <f aca="false">I$3*($C$23*$P1637-$E$23*POWER($P1637,3)+$G$23*POWER($P1637,5)-$I$23*POWER($P1637,7))</f>
        <v>0</v>
      </c>
      <c r="S1637" s="26" t="n">
        <f aca="false">$B$26-$D$26*POWER($P1637,2)+$F$26*POWER($P1637,4)-$H$26*POWER($P1637,6)</f>
        <v>-23.4545534431817</v>
      </c>
      <c r="T1637" s="26" t="n">
        <f aca="false">$C$26*$P1637-$E$26*POWER($P1637,3)+$G$26*POWER($P1637,5)-$I$26*POWER($P1637,7)</f>
        <v>0.989030908378129</v>
      </c>
      <c r="U1637" s="26" t="n">
        <f aca="false">(Q1637*S1637+R1637*T1637)/(S1637*S1637+T1637*T1637)</f>
        <v>-4.25599669112078</v>
      </c>
      <c r="V1637" s="26" t="n">
        <f aca="false">(R1637*S1637-T1637*Q1637)/(S1637*S1637+T1637*T1637)</f>
        <v>-0.179466741230887</v>
      </c>
      <c r="W1637" s="26" t="n">
        <f aca="false">POWER(SQRT(V1637*V1637+U1637*U1637),$I$5)</f>
        <v>4.25977888464167</v>
      </c>
      <c r="X1637" s="26" t="n">
        <f aca="false">20*LOG10(W1637)</f>
        <v>12.5877411291329</v>
      </c>
      <c r="Y1637" s="26" t="n">
        <f aca="false">ATAN2(U1637,V1637)</f>
        <v>-3.09944965034104</v>
      </c>
      <c r="Z1637" s="26" t="n">
        <f aca="false">W1637*COS($I$5*Y1637)</f>
        <v>-4.25599669112078</v>
      </c>
      <c r="AA1637" s="26" t="n">
        <f aca="false">W1637*SIN($I$5*Y1637)</f>
        <v>-0.179466741230886</v>
      </c>
      <c r="AB1637" s="26" t="n">
        <f aca="false">ATAN2(U1637,V1637)</f>
        <v>-3.09944965034104</v>
      </c>
      <c r="AC1637" s="26" t="n">
        <f aca="false">DEGREES(AB1637)</f>
        <v>-177.58538377784</v>
      </c>
      <c r="AD1637" s="26" t="n">
        <f aca="false">IF(AC1637&lt;=0,AC1637,AC1637-360)</f>
        <v>-177.58538377784</v>
      </c>
      <c r="AE1637" s="26" t="n">
        <f aca="false">$I$5*AD1637</f>
        <v>-177.58538377784</v>
      </c>
      <c r="AF1637" s="26" t="n">
        <f aca="false">DEGREES(ATAN2(Z1637,AA1637))</f>
        <v>-177.58538377784</v>
      </c>
      <c r="AG1637" s="26" t="n">
        <f aca="false">IF(AF1637&lt;=0,AF1637,AF1637-360)</f>
        <v>-177.58538377784</v>
      </c>
    </row>
    <row r="1638" customFormat="false" ht="12.75" hidden="false" customHeight="false" outlineLevel="0" collapsed="false">
      <c r="N1638" s="25" t="n">
        <f aca="false">N1637+(LOG10(I$8)-N$5)/2000</f>
        <v>4.89900000000008</v>
      </c>
      <c r="O1638" s="26" t="n">
        <f aca="false">POWER(10,N1638)</f>
        <v>79250.1330480608</v>
      </c>
      <c r="P1638" s="26" t="n">
        <f aca="false">O1638*2*PI()</f>
        <v>497943.271559603</v>
      </c>
      <c r="Q1638" s="26" t="n">
        <f aca="false">I$3*($B$23-$D$23*POWER($P1638,2)+$F$23*POWER($P1638,4)-$H$23*POWER($P1638,6))</f>
        <v>100</v>
      </c>
      <c r="R1638" s="26" t="n">
        <f aca="false">I$3*($C$23*$P1638-$E$23*POWER($P1638,3)+$G$23*POWER($P1638,5)-$I$23*POWER($P1638,7))</f>
        <v>0</v>
      </c>
      <c r="S1638" s="26" t="n">
        <f aca="false">$B$26-$D$26*POWER($P1638,2)+$F$26*POWER($P1638,4)-$H$26*POWER($P1638,6)</f>
        <v>-23.7947501691481</v>
      </c>
      <c r="T1638" s="26" t="n">
        <f aca="false">$C$26*$P1638-$E$26*POWER($P1638,3)+$G$26*POWER($P1638,5)-$I$26*POWER($P1638,7)</f>
        <v>0.995886543119206</v>
      </c>
      <c r="U1638" s="26" t="n">
        <f aca="false">(Q1638*S1638+R1638*T1638)/(S1638*S1638+T1638*T1638)</f>
        <v>-4.19525889214154</v>
      </c>
      <c r="V1638" s="26" t="n">
        <f aca="false">(R1638*S1638-T1638*Q1638)/(S1638*S1638+T1638*T1638)</f>
        <v>-0.17558502803707</v>
      </c>
      <c r="W1638" s="26" t="n">
        <f aca="false">POWER(SQRT(V1638*V1638+U1638*U1638),$I$5)</f>
        <v>4.19893168248346</v>
      </c>
      <c r="X1638" s="26" t="n">
        <f aca="false">20*LOG10(W1638)</f>
        <v>12.4627761726263</v>
      </c>
      <c r="Y1638" s="26" t="n">
        <f aca="false">ATAN2(U1638,V1638)</f>
        <v>-3.09976386146683</v>
      </c>
      <c r="Z1638" s="26" t="n">
        <f aca="false">W1638*COS($I$5*Y1638)</f>
        <v>-4.19525889214154</v>
      </c>
      <c r="AA1638" s="26" t="n">
        <f aca="false">W1638*SIN($I$5*Y1638)</f>
        <v>-0.17558502803707</v>
      </c>
      <c r="AB1638" s="26" t="n">
        <f aca="false">ATAN2(U1638,V1638)</f>
        <v>-3.09976386146683</v>
      </c>
      <c r="AC1638" s="26" t="n">
        <f aca="false">DEGREES(AB1638)</f>
        <v>-177.603386749224</v>
      </c>
      <c r="AD1638" s="26" t="n">
        <f aca="false">IF(AC1638&lt;=0,AC1638,AC1638-360)</f>
        <v>-177.603386749224</v>
      </c>
      <c r="AE1638" s="26" t="n">
        <f aca="false">$I$5*AD1638</f>
        <v>-177.603386749224</v>
      </c>
      <c r="AF1638" s="26" t="n">
        <f aca="false">DEGREES(ATAN2(Z1638,AA1638))</f>
        <v>-177.603386749224</v>
      </c>
      <c r="AG1638" s="26" t="n">
        <f aca="false">IF(AF1638&lt;=0,AF1638,AF1638-360)</f>
        <v>-177.603386749224</v>
      </c>
    </row>
    <row r="1639" customFormat="false" ht="12.75" hidden="false" customHeight="false" outlineLevel="0" collapsed="false">
      <c r="N1639" s="25" t="n">
        <f aca="false">N1638+(LOG10(I$8)-N$5)/2000</f>
        <v>4.90200000000008</v>
      </c>
      <c r="O1639" s="26" t="n">
        <f aca="false">POWER(10,N1639)</f>
        <v>79799.4687268114</v>
      </c>
      <c r="P1639" s="26" t="n">
        <f aca="false">O1639*2*PI()</f>
        <v>501394.849425038</v>
      </c>
      <c r="Q1639" s="26" t="n">
        <f aca="false">I$3*($B$23-$D$23*POWER($P1639,2)+$F$23*POWER($P1639,4)-$H$23*POWER($P1639,6))</f>
        <v>100</v>
      </c>
      <c r="R1639" s="26" t="n">
        <f aca="false">I$3*($C$23*$P1639-$E$23*POWER($P1639,3)+$G$23*POWER($P1639,5)-$I$23*POWER($P1639,7))</f>
        <v>0</v>
      </c>
      <c r="S1639" s="26" t="n">
        <f aca="false">$B$26-$D$26*POWER($P1639,2)+$F$26*POWER($P1639,4)-$H$26*POWER($P1639,6)</f>
        <v>-24.1396795029957</v>
      </c>
      <c r="T1639" s="26" t="n">
        <f aca="false">$C$26*$P1639-$E$26*POWER($P1639,3)+$G$26*POWER($P1639,5)-$I$26*POWER($P1639,7)</f>
        <v>1.00278969885008</v>
      </c>
      <c r="U1639" s="26" t="n">
        <f aca="false">(Q1639*S1639+R1639*T1639)/(S1639*S1639+T1639*T1639)</f>
        <v>-4.13542071560882</v>
      </c>
      <c r="V1639" s="26" t="n">
        <f aca="false">(R1639*S1639-T1639*Q1639)/(S1639*S1639+T1639*T1639)</f>
        <v>-0.171790072586055</v>
      </c>
      <c r="W1639" s="26" t="n">
        <f aca="false">POWER(SQRT(V1639*V1639+U1639*U1639),$I$5)</f>
        <v>4.13898735491252</v>
      </c>
      <c r="X1639" s="26" t="n">
        <f aca="false">20*LOG10(W1639)</f>
        <v>12.3378819916532</v>
      </c>
      <c r="Y1639" s="26" t="n">
        <f aca="false">ATAN2(U1639,V1639)</f>
        <v>-3.10007538868331</v>
      </c>
      <c r="Z1639" s="26" t="n">
        <f aca="false">W1639*COS($I$5*Y1639)</f>
        <v>-4.13542071560882</v>
      </c>
      <c r="AA1639" s="26" t="n">
        <f aca="false">W1639*SIN($I$5*Y1639)</f>
        <v>-0.171790072586054</v>
      </c>
      <c r="AB1639" s="26" t="n">
        <f aca="false">ATAN2(U1639,V1639)</f>
        <v>-3.10007538868331</v>
      </c>
      <c r="AC1639" s="26" t="n">
        <f aca="false">DEGREES(AB1639)</f>
        <v>-177.621235943932</v>
      </c>
      <c r="AD1639" s="26" t="n">
        <f aca="false">IF(AC1639&lt;=0,AC1639,AC1639-360)</f>
        <v>-177.621235943932</v>
      </c>
      <c r="AE1639" s="26" t="n">
        <f aca="false">$I$5*AD1639</f>
        <v>-177.621235943932</v>
      </c>
      <c r="AF1639" s="26" t="n">
        <f aca="false">DEGREES(ATAN2(Z1639,AA1639))</f>
        <v>-177.621235943932</v>
      </c>
      <c r="AG1639" s="26" t="n">
        <f aca="false">IF(AF1639&lt;=0,AF1639,AF1639-360)</f>
        <v>-177.621235943932</v>
      </c>
    </row>
    <row r="1640" customFormat="false" ht="12.75" hidden="false" customHeight="false" outlineLevel="0" collapsed="false">
      <c r="N1640" s="25" t="n">
        <f aca="false">N1639+(LOG10(I$8)-N$5)/2000</f>
        <v>4.90500000000008</v>
      </c>
      <c r="O1640" s="26" t="n">
        <f aca="false">POWER(10,N1640)</f>
        <v>80352.6122185756</v>
      </c>
      <c r="P1640" s="26" t="n">
        <f aca="false">O1640*2*PI()</f>
        <v>504870.352485253</v>
      </c>
      <c r="Q1640" s="26" t="n">
        <f aca="false">I$3*($B$23-$D$23*POWER($P1640,2)+$F$23*POWER($P1640,4)-$H$23*POWER($P1640,6))</f>
        <v>100</v>
      </c>
      <c r="R1640" s="26" t="n">
        <f aca="false">I$3*($C$23*$P1640-$E$23*POWER($P1640,3)+$G$23*POWER($P1640,5)-$I$23*POWER($P1640,7))</f>
        <v>0</v>
      </c>
      <c r="S1640" s="26" t="n">
        <f aca="false">$B$26-$D$26*POWER($P1640,2)+$F$26*POWER($P1640,4)-$H$26*POWER($P1640,6)</f>
        <v>-24.4894072818584</v>
      </c>
      <c r="T1640" s="26" t="n">
        <f aca="false">$C$26*$P1640-$E$26*POWER($P1640,3)+$G$26*POWER($P1640,5)-$I$26*POWER($P1640,7)</f>
        <v>1.00974070497051</v>
      </c>
      <c r="U1640" s="26" t="n">
        <f aca="false">(Q1640*S1640+R1640*T1640)/(S1640*S1640+T1640*T1640)</f>
        <v>-4.07646791112515</v>
      </c>
      <c r="V1640" s="26" t="n">
        <f aca="false">(R1640*S1640-T1640*Q1640)/(S1640*S1640+T1640*T1640)</f>
        <v>-0.168079836926817</v>
      </c>
      <c r="W1640" s="26" t="n">
        <f aca="false">POWER(SQRT(V1640*V1640+U1640*U1640),$I$5)</f>
        <v>4.07993155114328</v>
      </c>
      <c r="X1640" s="26" t="n">
        <f aca="false">20*LOG10(W1640)</f>
        <v>12.2130575401793</v>
      </c>
      <c r="Y1640" s="26" t="n">
        <f aca="false">ATAN2(U1640,V1640)</f>
        <v>-3.10038426209503</v>
      </c>
      <c r="Z1640" s="26" t="n">
        <f aca="false">W1640*COS($I$5*Y1640)</f>
        <v>-4.07646791112515</v>
      </c>
      <c r="AA1640" s="26" t="n">
        <f aca="false">W1640*SIN($I$5*Y1640)</f>
        <v>-0.168079836926817</v>
      </c>
      <c r="AB1640" s="26" t="n">
        <f aca="false">ATAN2(U1640,V1640)</f>
        <v>-3.10038426209503</v>
      </c>
      <c r="AC1640" s="26" t="n">
        <f aca="false">DEGREES(AB1640)</f>
        <v>-177.638933086827</v>
      </c>
      <c r="AD1640" s="26" t="n">
        <f aca="false">IF(AC1640&lt;=0,AC1640,AC1640-360)</f>
        <v>-177.638933086827</v>
      </c>
      <c r="AE1640" s="26" t="n">
        <f aca="false">$I$5*AD1640</f>
        <v>-177.638933086827</v>
      </c>
      <c r="AF1640" s="26" t="n">
        <f aca="false">DEGREES(ATAN2(Z1640,AA1640))</f>
        <v>-177.638933086827</v>
      </c>
      <c r="AG1640" s="26" t="n">
        <f aca="false">IF(AF1640&lt;=0,AF1640,AF1640-360)</f>
        <v>-177.638933086827</v>
      </c>
    </row>
    <row r="1641" customFormat="false" ht="12.75" hidden="false" customHeight="false" outlineLevel="0" collapsed="false">
      <c r="N1641" s="25" t="n">
        <f aca="false">N1640+(LOG10(I$8)-N$5)/2000</f>
        <v>4.90800000000008</v>
      </c>
      <c r="O1641" s="26" t="n">
        <f aca="false">POWER(10,N1641)</f>
        <v>80909.5899178522</v>
      </c>
      <c r="P1641" s="26" t="n">
        <f aca="false">O1641*2*PI()</f>
        <v>508369.946581775</v>
      </c>
      <c r="Q1641" s="26" t="n">
        <f aca="false">I$3*($B$23-$D$23*POWER($P1641,2)+$F$23*POWER($P1641,4)-$H$23*POWER($P1641,6))</f>
        <v>100</v>
      </c>
      <c r="R1641" s="26" t="n">
        <f aca="false">I$3*($C$23*$P1641-$E$23*POWER($P1641,3)+$G$23*POWER($P1641,5)-$I$23*POWER($P1641,7))</f>
        <v>0</v>
      </c>
      <c r="S1641" s="26" t="n">
        <f aca="false">$B$26-$D$26*POWER($P1641,2)+$F$26*POWER($P1641,4)-$H$26*POWER($P1641,6)</f>
        <v>-24.8440002587556</v>
      </c>
      <c r="T1641" s="26" t="n">
        <f aca="false">$C$26*$P1641-$E$26*POWER($P1641,3)+$G$26*POWER($P1641,5)-$I$26*POWER($P1641,7)</f>
        <v>1.01673989316355</v>
      </c>
      <c r="U1641" s="26" t="n">
        <f aca="false">(Q1641*S1641+R1641*T1641)/(S1641*S1641+T1641*T1641)</f>
        <v>-4.01838648008481</v>
      </c>
      <c r="V1641" s="26" t="n">
        <f aca="false">(R1641*S1641-T1641*Q1641)/(S1641*S1641+T1641*T1641)</f>
        <v>-0.164452334483107</v>
      </c>
      <c r="W1641" s="26" t="n">
        <f aca="false">POWER(SQRT(V1641*V1641+U1641*U1641),$I$5)</f>
        <v>4.02175017543921</v>
      </c>
      <c r="X1641" s="26" t="n">
        <f aca="false">20*LOG10(W1641)</f>
        <v>12.0883017886756</v>
      </c>
      <c r="Y1641" s="26" t="n">
        <f aca="false">ATAN2(U1641,V1641)</f>
        <v>-3.10069051132663</v>
      </c>
      <c r="Z1641" s="26" t="n">
        <f aca="false">W1641*COS($I$5*Y1641)</f>
        <v>-4.01838648008481</v>
      </c>
      <c r="AA1641" s="26" t="n">
        <f aca="false">W1641*SIN($I$5*Y1641)</f>
        <v>-0.164452334483107</v>
      </c>
      <c r="AB1641" s="26" t="n">
        <f aca="false">ATAN2(U1641,V1641)</f>
        <v>-3.10069051132663</v>
      </c>
      <c r="AC1641" s="26" t="n">
        <f aca="false">DEGREES(AB1641)</f>
        <v>-177.656479875277</v>
      </c>
      <c r="AD1641" s="26" t="n">
        <f aca="false">IF(AC1641&lt;=0,AC1641,AC1641-360)</f>
        <v>-177.656479875277</v>
      </c>
      <c r="AE1641" s="26" t="n">
        <f aca="false">$I$5*AD1641</f>
        <v>-177.656479875277</v>
      </c>
      <c r="AF1641" s="26" t="n">
        <f aca="false">DEGREES(ATAN2(Z1641,AA1641))</f>
        <v>-177.656479875277</v>
      </c>
      <c r="AG1641" s="26" t="n">
        <f aca="false">IF(AF1641&lt;=0,AF1641,AF1641-360)</f>
        <v>-177.656479875277</v>
      </c>
    </row>
    <row r="1642" customFormat="false" ht="12.75" hidden="false" customHeight="false" outlineLevel="0" collapsed="false">
      <c r="N1642" s="25" t="n">
        <f aca="false">N1641+(LOG10(I$8)-N$5)/2000</f>
        <v>4.91100000000008</v>
      </c>
      <c r="O1642" s="26" t="n">
        <f aca="false">POWER(10,N1642)</f>
        <v>81470.428402098</v>
      </c>
      <c r="P1642" s="26" t="n">
        <f aca="false">O1642*2*PI()</f>
        <v>511893.798705689</v>
      </c>
      <c r="Q1642" s="26" t="n">
        <f aca="false">I$3*($B$23-$D$23*POWER($P1642,2)+$F$23*POWER($P1642,4)-$H$23*POWER($P1642,6))</f>
        <v>100</v>
      </c>
      <c r="R1642" s="26" t="n">
        <f aca="false">I$3*($C$23*$P1642-$E$23*POWER($P1642,3)+$G$23*POWER($P1642,5)-$I$23*POWER($P1642,7))</f>
        <v>0</v>
      </c>
      <c r="S1642" s="26" t="n">
        <f aca="false">$B$26-$D$26*POWER($P1642,2)+$F$26*POWER($P1642,4)-$H$26*POWER($P1642,6)</f>
        <v>-25.203526115334</v>
      </c>
      <c r="T1642" s="26" t="n">
        <f aca="false">$C$26*$P1642-$E$26*POWER($P1642,3)+$G$26*POWER($P1642,5)-$I$26*POWER($P1642,7)</f>
        <v>1.02378759741138</v>
      </c>
      <c r="U1642" s="26" t="n">
        <f aca="false">(Q1642*S1642+R1642*T1642)/(S1642*S1642+T1642*T1642)</f>
        <v>-3.9611626705007</v>
      </c>
      <c r="V1642" s="26" t="n">
        <f aca="false">(R1642*S1642-T1642*Q1642)/(S1642*S1642+T1642*T1642)</f>
        <v>-0.160905628634249</v>
      </c>
      <c r="W1642" s="26" t="n">
        <f aca="false">POWER(SQRT(V1642*V1642+U1642*U1642),$I$5)</f>
        <v>3.96442938182715</v>
      </c>
      <c r="X1642" s="26" t="n">
        <f aca="false">20*LOG10(W1642)</f>
        <v>11.9636137238288</v>
      </c>
      <c r="Y1642" s="26" t="n">
        <f aca="false">ATAN2(U1642,V1642)</f>
        <v>-3.10099416553299</v>
      </c>
      <c r="Z1642" s="26" t="n">
        <f aca="false">W1642*COS($I$5*Y1642)</f>
        <v>-3.9611626705007</v>
      </c>
      <c r="AA1642" s="26" t="n">
        <f aca="false">W1642*SIN($I$5*Y1642)</f>
        <v>-0.16090562863425</v>
      </c>
      <c r="AB1642" s="26" t="n">
        <f aca="false">ATAN2(U1642,V1642)</f>
        <v>-3.10099416553299</v>
      </c>
      <c r="AC1642" s="26" t="n">
        <f aca="false">DEGREES(AB1642)</f>
        <v>-177.673877979733</v>
      </c>
      <c r="AD1642" s="26" t="n">
        <f aca="false">IF(AC1642&lt;=0,AC1642,AC1642-360)</f>
        <v>-177.673877979733</v>
      </c>
      <c r="AE1642" s="26" t="n">
        <f aca="false">$I$5*AD1642</f>
        <v>-177.673877979733</v>
      </c>
      <c r="AF1642" s="26" t="n">
        <f aca="false">DEGREES(ATAN2(Z1642,AA1642))</f>
        <v>-177.673877979733</v>
      </c>
      <c r="AG1642" s="26" t="n">
        <f aca="false">IF(AF1642&lt;=0,AF1642,AF1642-360)</f>
        <v>-177.673877979733</v>
      </c>
    </row>
    <row r="1643" customFormat="false" ht="12.75" hidden="false" customHeight="false" outlineLevel="0" collapsed="false">
      <c r="N1643" s="25" t="n">
        <f aca="false">N1642+(LOG10(I$8)-N$5)/2000</f>
        <v>4.91400000000008</v>
      </c>
      <c r="O1643" s="26" t="n">
        <f aca="false">POWER(10,N1643)</f>
        <v>82035.154432996</v>
      </c>
      <c r="P1643" s="26" t="n">
        <f aca="false">O1643*2*PI()</f>
        <v>515442.077005609</v>
      </c>
      <c r="Q1643" s="26" t="n">
        <f aca="false">I$3*($B$23-$D$23*POWER($P1643,2)+$F$23*POWER($P1643,4)-$H$23*POWER($P1643,6))</f>
        <v>100</v>
      </c>
      <c r="R1643" s="26" t="n">
        <f aca="false">I$3*($C$23*$P1643-$E$23*POWER($P1643,3)+$G$23*POWER($P1643,5)-$I$23*POWER($P1643,7))</f>
        <v>0</v>
      </c>
      <c r="S1643" s="26" t="n">
        <f aca="false">$B$26-$D$26*POWER($P1643,2)+$F$26*POWER($P1643,4)-$H$26*POWER($P1643,6)</f>
        <v>-25.5680534747856</v>
      </c>
      <c r="T1643" s="26" t="n">
        <f aca="false">$C$26*$P1643-$E$26*POWER($P1643,3)+$G$26*POWER($P1643,5)-$I$26*POWER($P1643,7)</f>
        <v>1.03088415401122</v>
      </c>
      <c r="U1643" s="26" t="n">
        <f aca="false">(Q1643*S1643+R1643*T1643)/(S1643*S1643+T1643*T1643)</f>
        <v>-3.90478297195705</v>
      </c>
      <c r="V1643" s="26" t="n">
        <f aca="false">(R1643*S1643-T1643*Q1643)/(S1643*S1643+T1643*T1643)</f>
        <v>-0.157437831339529</v>
      </c>
      <c r="W1643" s="26" t="n">
        <f aca="false">POWER(SQRT(V1643*V1643+U1643*U1643),$I$5)</f>
        <v>3.90795556894173</v>
      </c>
      <c r="X1643" s="26" t="n">
        <f aca="false">20*LOG10(W1643)</f>
        <v>11.8389923482575</v>
      </c>
      <c r="Y1643" s="26" t="n">
        <f aca="false">ATAN2(U1643,V1643)</f>
        <v>-3.10129525340914</v>
      </c>
      <c r="Z1643" s="26" t="n">
        <f aca="false">W1643*COS($I$5*Y1643)</f>
        <v>-3.90478297195705</v>
      </c>
      <c r="AA1643" s="26" t="n">
        <f aca="false">W1643*SIN($I$5*Y1643)</f>
        <v>-0.157437831339529</v>
      </c>
      <c r="AB1643" s="26" t="n">
        <f aca="false">ATAN2(U1643,V1643)</f>
        <v>-3.10129525340914</v>
      </c>
      <c r="AC1643" s="26" t="n">
        <f aca="false">DEGREES(AB1643)</f>
        <v>-177.691129044299</v>
      </c>
      <c r="AD1643" s="26" t="n">
        <f aca="false">IF(AC1643&lt;=0,AC1643,AC1643-360)</f>
        <v>-177.691129044299</v>
      </c>
      <c r="AE1643" s="26" t="n">
        <f aca="false">$I$5*AD1643</f>
        <v>-177.691129044299</v>
      </c>
      <c r="AF1643" s="26" t="n">
        <f aca="false">DEGREES(ATAN2(Z1643,AA1643))</f>
        <v>-177.691129044299</v>
      </c>
      <c r="AG1643" s="26" t="n">
        <f aca="false">IF(AF1643&lt;=0,AF1643,AF1643-360)</f>
        <v>-177.691129044299</v>
      </c>
    </row>
    <row r="1644" customFormat="false" ht="12.75" hidden="false" customHeight="false" outlineLevel="0" collapsed="false">
      <c r="N1644" s="25" t="n">
        <f aca="false">N1643+(LOG10(I$8)-N$5)/2000</f>
        <v>4.91700000000008</v>
      </c>
      <c r="O1644" s="26" t="n">
        <f aca="false">POWER(10,N1644)</f>
        <v>82603.7949577322</v>
      </c>
      <c r="P1644" s="26" t="n">
        <f aca="false">O1644*2*PI()</f>
        <v>519014.950795698</v>
      </c>
      <c r="Q1644" s="26" t="n">
        <f aca="false">I$3*($B$23-$D$23*POWER($P1644,2)+$F$23*POWER($P1644,4)-$H$23*POWER($P1644,6))</f>
        <v>100</v>
      </c>
      <c r="R1644" s="26" t="n">
        <f aca="false">I$3*($C$23*$P1644-$E$23*POWER($P1644,3)+$G$23*POWER($P1644,5)-$I$23*POWER($P1644,7))</f>
        <v>0</v>
      </c>
      <c r="S1644" s="26" t="n">
        <f aca="false">$B$26-$D$26*POWER($P1644,2)+$F$26*POWER($P1644,4)-$H$26*POWER($P1644,6)</f>
        <v>-25.9376519149461</v>
      </c>
      <c r="T1644" s="26" t="n">
        <f aca="false">$C$26*$P1644-$E$26*POWER($P1644,3)+$G$26*POWER($P1644,5)-$I$26*POWER($P1644,7)</f>
        <v>1.0380299015914</v>
      </c>
      <c r="U1644" s="26" t="n">
        <f aca="false">(Q1644*S1644+R1644*T1644)/(S1644*S1644+T1644*T1644)</f>
        <v>-3.84923411068456</v>
      </c>
      <c r="V1644" s="26" t="n">
        <f aca="false">(R1644*S1644-T1644*Q1644)/(S1644*S1644+T1644*T1644)</f>
        <v>-0.154047101804683</v>
      </c>
      <c r="W1644" s="26" t="n">
        <f aca="false">POWER(SQRT(V1644*V1644+U1644*U1644),$I$5)</f>
        <v>3.85231537499618</v>
      </c>
      <c r="X1644" s="26" t="n">
        <f aca="false">20*LOG10(W1644)</f>
        <v>11.7144366802336</v>
      </c>
      <c r="Y1644" s="26" t="n">
        <f aca="false">ATAN2(U1644,V1644)</f>
        <v>-3.1015938031999</v>
      </c>
      <c r="Z1644" s="26" t="n">
        <f aca="false">W1644*COS($I$5*Y1644)</f>
        <v>-3.84923411068456</v>
      </c>
      <c r="AA1644" s="26" t="n">
        <f aca="false">W1644*SIN($I$5*Y1644)</f>
        <v>-0.154047101804683</v>
      </c>
      <c r="AB1644" s="26" t="n">
        <f aca="false">ATAN2(U1644,V1644)</f>
        <v>-3.1015938031999</v>
      </c>
      <c r="AC1644" s="26" t="n">
        <f aca="false">DEGREES(AB1644)</f>
        <v>-177.708234687284</v>
      </c>
      <c r="AD1644" s="26" t="n">
        <f aca="false">IF(AC1644&lt;=0,AC1644,AC1644-360)</f>
        <v>-177.708234687284</v>
      </c>
      <c r="AE1644" s="26" t="n">
        <f aca="false">$I$5*AD1644</f>
        <v>-177.708234687284</v>
      </c>
      <c r="AF1644" s="26" t="n">
        <f aca="false">DEGREES(ATAN2(Z1644,AA1644))</f>
        <v>-177.708234687284</v>
      </c>
      <c r="AG1644" s="26" t="n">
        <f aca="false">IF(AF1644&lt;=0,AF1644,AF1644-360)</f>
        <v>-177.708234687284</v>
      </c>
    </row>
    <row r="1645" customFormat="false" ht="12.75" hidden="false" customHeight="false" outlineLevel="0" collapsed="false">
      <c r="N1645" s="25" t="n">
        <f aca="false">N1644+(LOG10(I$8)-N$5)/2000</f>
        <v>4.92000000000008</v>
      </c>
      <c r="O1645" s="26" t="n">
        <f aca="false">POWER(10,N1645)</f>
        <v>83176.3771102816</v>
      </c>
      <c r="P1645" s="26" t="n">
        <f aca="false">O1645*2*PI()</f>
        <v>522612.59056375</v>
      </c>
      <c r="Q1645" s="26" t="n">
        <f aca="false">I$3*($B$23-$D$23*POWER($P1645,2)+$F$23*POWER($P1645,4)-$H$23*POWER($P1645,6))</f>
        <v>100</v>
      </c>
      <c r="R1645" s="26" t="n">
        <f aca="false">I$3*($C$23*$P1645-$E$23*POWER($P1645,3)+$G$23*POWER($P1645,5)-$I$23*POWER($P1645,7))</f>
        <v>0</v>
      </c>
      <c r="S1645" s="26" t="n">
        <f aca="false">$B$26-$D$26*POWER($P1645,2)+$F$26*POWER($P1645,4)-$H$26*POWER($P1645,6)</f>
        <v>-26.3123919815753</v>
      </c>
      <c r="T1645" s="26" t="n">
        <f aca="false">$C$26*$P1645-$E$26*POWER($P1645,3)+$G$26*POWER($P1645,5)-$I$26*POWER($P1645,7)</f>
        <v>1.0452251811275</v>
      </c>
      <c r="U1645" s="26" t="n">
        <f aca="false">(Q1645*S1645+R1645*T1645)/(S1645*S1645+T1645*T1645)</f>
        <v>-3.79450304475428</v>
      </c>
      <c r="V1645" s="26" t="n">
        <f aca="false">(R1645*S1645-T1645*Q1645)/(S1645*S1645+T1645*T1645)</f>
        <v>-0.150731645189055</v>
      </c>
      <c r="W1645" s="26" t="n">
        <f aca="false">POWER(SQRT(V1645*V1645+U1645*U1645),$I$5)</f>
        <v>3.79749567287586</v>
      </c>
      <c r="X1645" s="26" t="n">
        <f aca="false">20*LOG10(W1645)</f>
        <v>11.5899457534103</v>
      </c>
      <c r="Y1645" s="26" t="n">
        <f aca="false">ATAN2(U1645,V1645)</f>
        <v>-3.10188984270931</v>
      </c>
      <c r="Z1645" s="26" t="n">
        <f aca="false">W1645*COS($I$5*Y1645)</f>
        <v>-3.79450304475428</v>
      </c>
      <c r="AA1645" s="26" t="n">
        <f aca="false">W1645*SIN($I$5*Y1645)</f>
        <v>-0.150731645189054</v>
      </c>
      <c r="AB1645" s="26" t="n">
        <f aca="false">ATAN2(U1645,V1645)</f>
        <v>-3.10188984270931</v>
      </c>
      <c r="AC1645" s="26" t="n">
        <f aca="false">DEGREES(AB1645)</f>
        <v>-177.725196501742</v>
      </c>
      <c r="AD1645" s="26" t="n">
        <f aca="false">IF(AC1645&lt;=0,AC1645,AC1645-360)</f>
        <v>-177.725196501742</v>
      </c>
      <c r="AE1645" s="26" t="n">
        <f aca="false">$I$5*AD1645</f>
        <v>-177.725196501742</v>
      </c>
      <c r="AF1645" s="26" t="n">
        <f aca="false">DEGREES(ATAN2(Z1645,AA1645))</f>
        <v>-177.725196501742</v>
      </c>
      <c r="AG1645" s="26" t="n">
        <f aca="false">IF(AF1645&lt;=0,AF1645,AF1645-360)</f>
        <v>-177.725196501742</v>
      </c>
    </row>
    <row r="1646" customFormat="false" ht="12.75" hidden="false" customHeight="false" outlineLevel="0" collapsed="false">
      <c r="N1646" s="25" t="n">
        <f aca="false">N1645+(LOG10(I$8)-N$5)/2000</f>
        <v>4.92300000000008</v>
      </c>
      <c r="O1646" s="26" t="n">
        <f aca="false">POWER(10,N1646)</f>
        <v>83752.9282127028</v>
      </c>
      <c r="P1646" s="26" t="n">
        <f aca="false">O1646*2*PI()</f>
        <v>526235.167979321</v>
      </c>
      <c r="Q1646" s="26" t="n">
        <f aca="false">I$3*($B$23-$D$23*POWER($P1646,2)+$F$23*POWER($P1646,4)-$H$23*POWER($P1646,6))</f>
        <v>100</v>
      </c>
      <c r="R1646" s="26" t="n">
        <f aca="false">I$3*($C$23*$P1646-$E$23*POWER($P1646,3)+$G$23*POWER($P1646,5)-$I$23*POWER($P1646,7))</f>
        <v>0</v>
      </c>
      <c r="S1646" s="26" t="n">
        <f aca="false">$B$26-$D$26*POWER($P1646,2)+$F$26*POWER($P1646,4)-$H$26*POWER($P1646,6)</f>
        <v>-26.6923452018224</v>
      </c>
      <c r="T1646" s="26" t="n">
        <f aca="false">$C$26*$P1646-$E$26*POWER($P1646,3)+$G$26*POWER($P1646,5)-$I$26*POWER($P1646,7)</f>
        <v>1.05247033595864</v>
      </c>
      <c r="U1646" s="26" t="n">
        <f aca="false">(Q1646*S1646+R1646*T1646)/(S1646*S1646+T1646*T1646)</f>
        <v>-3.74057695938707</v>
      </c>
      <c r="V1646" s="26" t="n">
        <f aca="false">(R1646*S1646-T1646*Q1646)/(S1646*S1646+T1646*T1646)</f>
        <v>-0.14748971135202</v>
      </c>
      <c r="W1646" s="26" t="n">
        <f aca="false">POWER(SQRT(V1646*V1646+U1646*U1646),$I$5)</f>
        <v>3.74348356535087</v>
      </c>
      <c r="X1646" s="26" t="n">
        <f aca="false">20*LOG10(W1646)</f>
        <v>11.4655186165546</v>
      </c>
      <c r="Y1646" s="26" t="n">
        <f aca="false">ATAN2(U1646,V1646)</f>
        <v>-3.10218339930977</v>
      </c>
      <c r="Z1646" s="26" t="n">
        <f aca="false">W1646*COS($I$5*Y1646)</f>
        <v>-3.74057695938707</v>
      </c>
      <c r="AA1646" s="26" t="n">
        <f aca="false">W1646*SIN($I$5*Y1646)</f>
        <v>-0.14748971135202</v>
      </c>
      <c r="AB1646" s="26" t="n">
        <f aca="false">ATAN2(U1646,V1646)</f>
        <v>-3.10218339930977</v>
      </c>
      <c r="AC1646" s="26" t="n">
        <f aca="false">DEGREES(AB1646)</f>
        <v>-177.742016055997</v>
      </c>
      <c r="AD1646" s="26" t="n">
        <f aca="false">IF(AC1646&lt;=0,AC1646,AC1646-360)</f>
        <v>-177.742016055997</v>
      </c>
      <c r="AE1646" s="26" t="n">
        <f aca="false">$I$5*AD1646</f>
        <v>-177.742016055997</v>
      </c>
      <c r="AF1646" s="26" t="n">
        <f aca="false">DEGREES(ATAN2(Z1646,AA1646))</f>
        <v>-177.742016055997</v>
      </c>
      <c r="AG1646" s="26" t="n">
        <f aca="false">IF(AF1646&lt;=0,AF1646,AF1646-360)</f>
        <v>-177.742016055997</v>
      </c>
    </row>
    <row r="1647" customFormat="false" ht="12.75" hidden="false" customHeight="false" outlineLevel="0" collapsed="false">
      <c r="N1647" s="25" t="n">
        <f aca="false">N1646+(LOG10(I$8)-N$5)/2000</f>
        <v>4.92600000000008</v>
      </c>
      <c r="O1647" s="26" t="n">
        <f aca="false">POWER(10,N1647)</f>
        <v>84333.4757764422</v>
      </c>
      <c r="P1647" s="26" t="n">
        <f aca="false">O1647*2*PI()</f>
        <v>529882.855901927</v>
      </c>
      <c r="Q1647" s="26" t="n">
        <f aca="false">I$3*($B$23-$D$23*POWER($P1647,2)+$F$23*POWER($P1647,4)-$H$23*POWER($P1647,6))</f>
        <v>100</v>
      </c>
      <c r="R1647" s="26" t="n">
        <f aca="false">I$3*($C$23*$P1647-$E$23*POWER($P1647,3)+$G$23*POWER($P1647,5)-$I$23*POWER($P1647,7))</f>
        <v>0</v>
      </c>
      <c r="S1647" s="26" t="n">
        <f aca="false">$B$26-$D$26*POWER($P1647,2)+$F$26*POWER($P1647,4)-$H$26*POWER($P1647,6)</f>
        <v>-27.0775840978783</v>
      </c>
      <c r="T1647" s="26" t="n">
        <f aca="false">$C$26*$P1647-$E$26*POWER($P1647,3)+$G$26*POWER($P1647,5)-$I$26*POWER($P1647,7)</f>
        <v>1.05976571180385</v>
      </c>
      <c r="U1647" s="26" t="n">
        <f aca="false">(Q1647*S1647+R1647*T1647)/(S1647*S1647+T1647*T1647)</f>
        <v>-3.68744326237529</v>
      </c>
      <c r="V1647" s="26" t="n">
        <f aca="false">(R1647*S1647-T1647*Q1647)/(S1647*S1647+T1647*T1647)</f>
        <v>-0.144319593637369</v>
      </c>
      <c r="W1647" s="26" t="n">
        <f aca="false">POWER(SQRT(V1647*V1647+U1647*U1647),$I$5)</f>
        <v>3.69026638040462</v>
      </c>
      <c r="X1647" s="26" t="n">
        <f aca="false">20*LOG10(W1647)</f>
        <v>11.3411543332857</v>
      </c>
      <c r="Y1647" s="26" t="n">
        <f aca="false">ATAN2(U1647,V1647)</f>
        <v>-3.102474499951</v>
      </c>
      <c r="Z1647" s="26" t="n">
        <f aca="false">W1647*COS($I$5*Y1647)</f>
        <v>-3.68744326237529</v>
      </c>
      <c r="AA1647" s="26" t="n">
        <f aca="false">W1647*SIN($I$5*Y1647)</f>
        <v>-0.144319593637369</v>
      </c>
      <c r="AB1647" s="26" t="n">
        <f aca="false">ATAN2(U1647,V1647)</f>
        <v>-3.102474499951</v>
      </c>
      <c r="AC1647" s="26" t="n">
        <f aca="false">DEGREES(AB1647)</f>
        <v>-177.758694894153</v>
      </c>
      <c r="AD1647" s="26" t="n">
        <f aca="false">IF(AC1647&lt;=0,AC1647,AC1647-360)</f>
        <v>-177.758694894153</v>
      </c>
      <c r="AE1647" s="26" t="n">
        <f aca="false">$I$5*AD1647</f>
        <v>-177.758694894153</v>
      </c>
      <c r="AF1647" s="26" t="n">
        <f aca="false">DEGREES(ATAN2(Z1647,AA1647))</f>
        <v>-177.758694894153</v>
      </c>
      <c r="AG1647" s="26" t="n">
        <f aca="false">IF(AF1647&lt;=0,AF1647,AF1647-360)</f>
        <v>-177.758694894153</v>
      </c>
    </row>
    <row r="1648" customFormat="false" ht="12.75" hidden="false" customHeight="false" outlineLevel="0" collapsed="false">
      <c r="N1648" s="25" t="n">
        <f aca="false">N1647+(LOG10(I$8)-N$5)/2000</f>
        <v>4.92900000000008</v>
      </c>
      <c r="O1648" s="26" t="n">
        <f aca="false">POWER(10,N1648)</f>
        <v>84918.0475036462</v>
      </c>
      <c r="P1648" s="26" t="n">
        <f aca="false">O1648*2*PI()</f>
        <v>533555.828389288</v>
      </c>
      <c r="Q1648" s="26" t="n">
        <f aca="false">I$3*($B$23-$D$23*POWER($P1648,2)+$F$23*POWER($P1648,4)-$H$23*POWER($P1648,6))</f>
        <v>100</v>
      </c>
      <c r="R1648" s="26" t="n">
        <f aca="false">I$3*($C$23*$P1648-$E$23*POWER($P1648,3)+$G$23*POWER($P1648,5)-$I$23*POWER($P1648,7))</f>
        <v>0</v>
      </c>
      <c r="S1648" s="26" t="n">
        <f aca="false">$B$26-$D$26*POWER($P1648,2)+$F$26*POWER($P1648,4)-$H$26*POWER($P1648,6)</f>
        <v>-27.4681822008179</v>
      </c>
      <c r="T1648" s="26" t="n">
        <f aca="false">$C$26*$P1648-$E$26*POWER($P1648,3)+$G$26*POWER($P1648,5)-$I$26*POWER($P1648,7)</f>
        <v>1.06711165677858</v>
      </c>
      <c r="U1648" s="26" t="n">
        <f aca="false">(Q1648*S1648+R1648*T1648)/(S1648*S1648+T1648*T1648)</f>
        <v>-3.63508957961362</v>
      </c>
      <c r="V1648" s="26" t="n">
        <f aca="false">(R1648*S1648-T1648*Q1648)/(S1648*S1648+T1648*T1648)</f>
        <v>-0.141219627694348</v>
      </c>
      <c r="W1648" s="26" t="n">
        <f aca="false">POWER(SQRT(V1648*V1648+U1648*U1648),$I$5)</f>
        <v>3.63783166667475</v>
      </c>
      <c r="X1648" s="26" t="n">
        <f aca="false">20*LOG10(W1648)</f>
        <v>11.2168519818188</v>
      </c>
      <c r="Y1648" s="26" t="n">
        <f aca="false">ATAN2(U1648,V1648)</f>
        <v>-3.10276317116873</v>
      </c>
      <c r="Z1648" s="26" t="n">
        <f aca="false">W1648*COS($I$5*Y1648)</f>
        <v>-3.63508957961362</v>
      </c>
      <c r="AA1648" s="26" t="n">
        <f aca="false">W1648*SIN($I$5*Y1648)</f>
        <v>-0.141219627694348</v>
      </c>
      <c r="AB1648" s="26" t="n">
        <f aca="false">ATAN2(U1648,V1648)</f>
        <v>-3.10276317116873</v>
      </c>
      <c r="AC1648" s="26" t="n">
        <f aca="false">DEGREES(AB1648)</f>
        <v>-177.775234536596</v>
      </c>
      <c r="AD1648" s="26" t="n">
        <f aca="false">IF(AC1648&lt;=0,AC1648,AC1648-360)</f>
        <v>-177.775234536596</v>
      </c>
      <c r="AE1648" s="26" t="n">
        <f aca="false">$I$5*AD1648</f>
        <v>-177.775234536596</v>
      </c>
      <c r="AF1648" s="26" t="n">
        <f aca="false">DEGREES(ATAN2(Z1648,AA1648))</f>
        <v>-177.775234536596</v>
      </c>
      <c r="AG1648" s="26" t="n">
        <f aca="false">IF(AF1648&lt;=0,AF1648,AF1648-360)</f>
        <v>-177.775234536596</v>
      </c>
    </row>
    <row r="1649" customFormat="false" ht="12.75" hidden="false" customHeight="false" outlineLevel="0" collapsed="false">
      <c r="N1649" s="25" t="n">
        <f aca="false">N1648+(LOG10(I$8)-N$5)/2000</f>
        <v>4.93200000000008</v>
      </c>
      <c r="O1649" s="26" t="n">
        <f aca="false">POWER(10,N1649)</f>
        <v>85506.6712884833</v>
      </c>
      <c r="P1649" s="26" t="n">
        <f aca="false">O1649*2*PI()</f>
        <v>537254.260705633</v>
      </c>
      <c r="Q1649" s="26" t="n">
        <f aca="false">I$3*($B$23-$D$23*POWER($P1649,2)+$F$23*POWER($P1649,4)-$H$23*POWER($P1649,6))</f>
        <v>100</v>
      </c>
      <c r="R1649" s="26" t="n">
        <f aca="false">I$3*($C$23*$P1649-$E$23*POWER($P1649,3)+$G$23*POWER($P1649,5)-$I$23*POWER($P1649,7))</f>
        <v>0</v>
      </c>
      <c r="S1649" s="26" t="n">
        <f aca="false">$B$26-$D$26*POWER($P1649,2)+$F$26*POWER($P1649,4)-$H$26*POWER($P1649,6)</f>
        <v>-27.8642140646356</v>
      </c>
      <c r="T1649" s="26" t="n">
        <f aca="false">$C$26*$P1649-$E$26*POWER($P1649,3)+$G$26*POWER($P1649,5)-$I$26*POWER($P1649,7)</f>
        <v>1.07450852141127</v>
      </c>
      <c r="U1649" s="26" t="n">
        <f aca="false">(Q1649*S1649+R1649*T1649)/(S1649*S1649+T1649*T1649)</f>
        <v>-3.58350375073583</v>
      </c>
      <c r="V1649" s="26" t="n">
        <f aca="false">(R1649*S1649-T1649*Q1649)/(S1649*S1649+T1649*T1649)</f>
        <v>-0.138188190334133</v>
      </c>
      <c r="W1649" s="26" t="n">
        <f aca="false">POWER(SQRT(V1649*V1649+U1649*U1649),$I$5)</f>
        <v>3.58616718900354</v>
      </c>
      <c r="X1649" s="26" t="n">
        <f aca="false">20*LOG10(W1649)</f>
        <v>11.0926106547135</v>
      </c>
      <c r="Y1649" s="26" t="n">
        <f aca="false">ATAN2(U1649,V1649)</f>
        <v>-3.10304943909325</v>
      </c>
      <c r="Z1649" s="26" t="n">
        <f aca="false">W1649*COS($I$5*Y1649)</f>
        <v>-3.58350375073583</v>
      </c>
      <c r="AA1649" s="26" t="n">
        <f aca="false">W1649*SIN($I$5*Y1649)</f>
        <v>-0.138188190334133</v>
      </c>
      <c r="AB1649" s="26" t="n">
        <f aca="false">ATAN2(U1649,V1649)</f>
        <v>-3.10304943909325</v>
      </c>
      <c r="AC1649" s="26" t="n">
        <f aca="false">DEGREES(AB1649)</f>
        <v>-177.791636480481</v>
      </c>
      <c r="AD1649" s="26" t="n">
        <f aca="false">IF(AC1649&lt;=0,AC1649,AC1649-360)</f>
        <v>-177.791636480481</v>
      </c>
      <c r="AE1649" s="26" t="n">
        <f aca="false">$I$5*AD1649</f>
        <v>-177.791636480481</v>
      </c>
      <c r="AF1649" s="26" t="n">
        <f aca="false">DEGREES(ATAN2(Z1649,AA1649))</f>
        <v>-177.791636480481</v>
      </c>
      <c r="AG1649" s="26" t="n">
        <f aca="false">IF(AF1649&lt;=0,AF1649,AF1649-360)</f>
        <v>-177.791636480481</v>
      </c>
    </row>
    <row r="1650" customFormat="false" ht="12.75" hidden="false" customHeight="false" outlineLevel="0" collapsed="false">
      <c r="N1650" s="25" t="n">
        <f aca="false">N1649+(LOG10(I$8)-N$5)/2000</f>
        <v>4.93500000000008</v>
      </c>
      <c r="O1650" s="26" t="n">
        <f aca="false">POWER(10,N1650)</f>
        <v>86099.3752184751</v>
      </c>
      <c r="P1650" s="26" t="n">
        <f aca="false">O1650*2*PI()</f>
        <v>540978.329330065</v>
      </c>
      <c r="Q1650" s="26" t="n">
        <f aca="false">I$3*($B$23-$D$23*POWER($P1650,2)+$F$23*POWER($P1650,4)-$H$23*POWER($P1650,6))</f>
        <v>100</v>
      </c>
      <c r="R1650" s="26" t="n">
        <f aca="false">I$3*($C$23*$P1650-$E$23*POWER($P1650,3)+$G$23*POWER($P1650,5)-$I$23*POWER($P1650,7))</f>
        <v>0</v>
      </c>
      <c r="S1650" s="26" t="n">
        <f aca="false">$B$26-$D$26*POWER($P1650,2)+$F$26*POWER($P1650,4)-$H$26*POWER($P1650,6)</f>
        <v>-28.2657552804749</v>
      </c>
      <c r="T1650" s="26" t="n">
        <f aca="false">$C$26*$P1650-$E$26*POWER($P1650,3)+$G$26*POWER($P1650,5)-$I$26*POWER($P1650,7)</f>
        <v>1.08195665866013</v>
      </c>
      <c r="U1650" s="26" t="n">
        <f aca="false">(Q1650*S1650+R1650*T1650)/(S1650*S1650+T1650*T1650)</f>
        <v>-3.53267382485481</v>
      </c>
      <c r="V1650" s="26" t="n">
        <f aca="false">(R1650*S1650-T1650*Q1650)/(S1650*S1650+T1650*T1650)</f>
        <v>-0.135223698420551</v>
      </c>
      <c r="W1650" s="26" t="n">
        <f aca="false">POWER(SQRT(V1650*V1650+U1650*U1650),$I$5)</f>
        <v>3.53526092409441</v>
      </c>
      <c r="X1650" s="26" t="n">
        <f aca="false">20*LOG10(W1650)</f>
        <v>10.9684294586273</v>
      </c>
      <c r="Y1650" s="26" t="n">
        <f aca="false">ATAN2(U1650,V1650)</f>
        <v>-3.10333332945766</v>
      </c>
      <c r="Z1650" s="26" t="n">
        <f aca="false">W1650*COS($I$5*Y1650)</f>
        <v>-3.53267382485481</v>
      </c>
      <c r="AA1650" s="26" t="n">
        <f aca="false">W1650*SIN($I$5*Y1650)</f>
        <v>-0.13522369842055</v>
      </c>
      <c r="AB1650" s="26" t="n">
        <f aca="false">ATAN2(U1650,V1650)</f>
        <v>-3.10333332945766</v>
      </c>
      <c r="AC1650" s="26" t="n">
        <f aca="false">DEGREES(AB1650)</f>
        <v>-177.807902200206</v>
      </c>
      <c r="AD1650" s="26" t="n">
        <f aca="false">IF(AC1650&lt;=0,AC1650,AC1650-360)</f>
        <v>-177.807902200206</v>
      </c>
      <c r="AE1650" s="26" t="n">
        <f aca="false">$I$5*AD1650</f>
        <v>-177.807902200206</v>
      </c>
      <c r="AF1650" s="26" t="n">
        <f aca="false">DEGREES(ATAN2(Z1650,AA1650))</f>
        <v>-177.807902200206</v>
      </c>
      <c r="AG1650" s="26" t="n">
        <f aca="false">IF(AF1650&lt;=0,AF1650,AF1650-360)</f>
        <v>-177.807902200206</v>
      </c>
    </row>
    <row r="1651" customFormat="false" ht="12.75" hidden="false" customHeight="false" outlineLevel="0" collapsed="false">
      <c r="N1651" s="25" t="n">
        <f aca="false">N1650+(LOG10(I$8)-N$5)/2000</f>
        <v>4.93800000000008</v>
      </c>
      <c r="O1651" s="26" t="n">
        <f aca="false">POWER(10,N1651)</f>
        <v>86696.1875758369</v>
      </c>
      <c r="P1651" s="26" t="n">
        <f aca="false">O1651*2*PI()</f>
        <v>544728.211964984</v>
      </c>
      <c r="Q1651" s="26" t="n">
        <f aca="false">I$3*($B$23-$D$23*POWER($P1651,2)+$F$23*POWER($P1651,4)-$H$23*POWER($P1651,6))</f>
        <v>100</v>
      </c>
      <c r="R1651" s="26" t="n">
        <f aca="false">I$3*($C$23*$P1651-$E$23*POWER($P1651,3)+$G$23*POWER($P1651,5)-$I$23*POWER($P1651,7))</f>
        <v>0</v>
      </c>
      <c r="S1651" s="26" t="n">
        <f aca="false">$B$26-$D$26*POWER($P1651,2)+$F$26*POWER($P1651,4)-$H$26*POWER($P1651,6)</f>
        <v>-28.6728824910568</v>
      </c>
      <c r="T1651" s="26" t="n">
        <f aca="false">$C$26*$P1651-$E$26*POWER($P1651,3)+$G$26*POWER($P1651,5)-$I$26*POWER($P1651,7)</f>
        <v>1.08945642392997</v>
      </c>
      <c r="U1651" s="26" t="n">
        <f aca="false">(Q1651*S1651+R1651*T1651)/(S1651*S1651+T1651*T1651)</f>
        <v>-3.48258805640278</v>
      </c>
      <c r="V1651" s="26" t="n">
        <f aca="false">(R1651*S1651-T1651*Q1651)/(S1651*S1651+T1651*T1651)</f>
        <v>-0.132324607793904</v>
      </c>
      <c r="W1651" s="26" t="n">
        <f aca="false">POWER(SQRT(V1651*V1651+U1651*U1651),$I$5)</f>
        <v>3.48510105627184</v>
      </c>
      <c r="X1651" s="26" t="n">
        <f aca="false">20*LOG10(W1651)</f>
        <v>10.8443075140746</v>
      </c>
      <c r="Y1651" s="26" t="n">
        <f aca="false">ATAN2(U1651,V1651)</f>
        <v>-3.10361486760594</v>
      </c>
      <c r="Z1651" s="26" t="n">
        <f aca="false">W1651*COS($I$5*Y1651)</f>
        <v>-3.48258805640278</v>
      </c>
      <c r="AA1651" s="26" t="n">
        <f aca="false">W1651*SIN($I$5*Y1651)</f>
        <v>-0.132324607793905</v>
      </c>
      <c r="AB1651" s="26" t="n">
        <f aca="false">ATAN2(U1651,V1651)</f>
        <v>-3.10361486760594</v>
      </c>
      <c r="AC1651" s="26" t="n">
        <f aca="false">DEGREES(AB1651)</f>
        <v>-177.824033147874</v>
      </c>
      <c r="AD1651" s="26" t="n">
        <f aca="false">IF(AC1651&lt;=0,AC1651,AC1651-360)</f>
        <v>-177.824033147874</v>
      </c>
      <c r="AE1651" s="26" t="n">
        <f aca="false">$I$5*AD1651</f>
        <v>-177.824033147874</v>
      </c>
      <c r="AF1651" s="26" t="n">
        <f aca="false">DEGREES(ATAN2(Z1651,AA1651))</f>
        <v>-177.824033147874</v>
      </c>
      <c r="AG1651" s="26" t="n">
        <f aca="false">IF(AF1651&lt;=0,AF1651,AF1651-360)</f>
        <v>-177.824033147874</v>
      </c>
    </row>
    <row r="1652" customFormat="false" ht="12.75" hidden="false" customHeight="false" outlineLevel="0" collapsed="false">
      <c r="N1652" s="25" t="n">
        <f aca="false">N1651+(LOG10(I$8)-N$5)/2000</f>
        <v>4.94100000000008</v>
      </c>
      <c r="O1652" s="26" t="n">
        <f aca="false">POWER(10,N1652)</f>
        <v>87297.1368388265</v>
      </c>
      <c r="P1652" s="26" t="n">
        <f aca="false">O1652*2*PI()</f>
        <v>548504.08754456</v>
      </c>
      <c r="Q1652" s="26" t="n">
        <f aca="false">I$3*($B$23-$D$23*POWER($P1652,2)+$F$23*POWER($P1652,4)-$H$23*POWER($P1652,6))</f>
        <v>100</v>
      </c>
      <c r="R1652" s="26" t="n">
        <f aca="false">I$3*($C$23*$P1652-$E$23*POWER($P1652,3)+$G$23*POWER($P1652,5)-$I$23*POWER($P1652,7))</f>
        <v>0</v>
      </c>
      <c r="S1652" s="26" t="n">
        <f aca="false">$B$26-$D$26*POWER($P1652,2)+$F$26*POWER($P1652,4)-$H$26*POWER($P1652,6)</f>
        <v>-29.0856734053091</v>
      </c>
      <c r="T1652" s="26" t="n">
        <f aca="false">$C$26*$P1652-$E$26*POWER($P1652,3)+$G$26*POWER($P1652,5)-$I$26*POWER($P1652,7)</f>
        <v>1.09700817508912</v>
      </c>
      <c r="U1652" s="26" t="n">
        <f aca="false">(Q1652*S1652+R1652*T1652)/(S1652*S1652+T1652*T1652)</f>
        <v>-3.43323490106894</v>
      </c>
      <c r="V1652" s="26" t="n">
        <f aca="false">(R1652*S1652-T1652*Q1652)/(S1652*S1652+T1652*T1652)</f>
        <v>-0.129489412226792</v>
      </c>
      <c r="W1652" s="26" t="n">
        <f aca="false">POWER(SQRT(V1652*V1652+U1652*U1652),$I$5)</f>
        <v>3.43567597334159</v>
      </c>
      <c r="X1652" s="26" t="n">
        <f aca="false">20*LOG10(W1652)</f>
        <v>10.7202439551894</v>
      </c>
      <c r="Y1652" s="26" t="n">
        <f aca="false">ATAN2(U1652,V1652)</f>
        <v>-3.10389407850089</v>
      </c>
      <c r="Z1652" s="26" t="n">
        <f aca="false">W1652*COS($I$5*Y1652)</f>
        <v>-3.43323490106894</v>
      </c>
      <c r="AA1652" s="26" t="n">
        <f aca="false">W1652*SIN($I$5*Y1652)</f>
        <v>-0.129489412226793</v>
      </c>
      <c r="AB1652" s="26" t="n">
        <f aca="false">ATAN2(U1652,V1652)</f>
        <v>-3.10389407850089</v>
      </c>
      <c r="AC1652" s="26" t="n">
        <f aca="false">DEGREES(AB1652)</f>
        <v>-177.840030753749</v>
      </c>
      <c r="AD1652" s="26" t="n">
        <f aca="false">IF(AC1652&lt;=0,AC1652,AC1652-360)</f>
        <v>-177.840030753749</v>
      </c>
      <c r="AE1652" s="26" t="n">
        <f aca="false">$I$5*AD1652</f>
        <v>-177.840030753749</v>
      </c>
      <c r="AF1652" s="26" t="n">
        <f aca="false">DEGREES(ATAN2(Z1652,AA1652))</f>
        <v>-177.840030753749</v>
      </c>
      <c r="AG1652" s="26" t="n">
        <f aca="false">IF(AF1652&lt;=0,AF1652,AF1652-360)</f>
        <v>-177.840030753749</v>
      </c>
    </row>
    <row r="1653" customFormat="false" ht="12.75" hidden="false" customHeight="false" outlineLevel="0" collapsed="false">
      <c r="N1653" s="25" t="n">
        <f aca="false">N1652+(LOG10(I$8)-N$5)/2000</f>
        <v>4.94400000000008</v>
      </c>
      <c r="O1653" s="26" t="n">
        <f aca="false">POWER(10,N1653)</f>
        <v>87902.2516831039</v>
      </c>
      <c r="P1653" s="26" t="n">
        <f aca="false">O1653*2*PI()</f>
        <v>552306.13624328</v>
      </c>
      <c r="Q1653" s="26" t="n">
        <f aca="false">I$3*($B$23-$D$23*POWER($P1653,2)+$F$23*POWER($P1653,4)-$H$23*POWER($P1653,6))</f>
        <v>100</v>
      </c>
      <c r="R1653" s="26" t="n">
        <f aca="false">I$3*($C$23*$P1653-$E$23*POWER($P1653,3)+$G$23*POWER($P1653,5)-$I$23*POWER($P1653,7))</f>
        <v>0</v>
      </c>
      <c r="S1653" s="26" t="n">
        <f aca="false">$B$26-$D$26*POWER($P1653,2)+$F$26*POWER($P1653,4)-$H$26*POWER($P1653,6)</f>
        <v>-29.5042068131981</v>
      </c>
      <c r="T1653" s="26" t="n">
        <f aca="false">$C$26*$P1653-$E$26*POWER($P1653,3)+$G$26*POWER($P1653,5)-$I$26*POWER($P1653,7)</f>
        <v>1.10461227248656</v>
      </c>
      <c r="U1653" s="26" t="n">
        <f aca="false">(Q1653*S1653+R1653*T1653)/(S1653*S1653+T1653*T1653)</f>
        <v>-3.38460301183201</v>
      </c>
      <c r="V1653" s="26" t="n">
        <f aca="false">(R1653*S1653-T1653*Q1653)/(S1653*S1653+T1653*T1653)</f>
        <v>-0.126716642410878</v>
      </c>
      <c r="W1653" s="26" t="n">
        <f aca="false">POWER(SQRT(V1653*V1653+U1653*U1653),$I$5)</f>
        <v>3.38697426254853</v>
      </c>
      <c r="X1653" s="26" t="n">
        <f aca="false">20*LOG10(W1653)</f>
        <v>10.5962379294936</v>
      </c>
      <c r="Y1653" s="26" t="n">
        <f aca="false">ATAN2(U1653,V1653)</f>
        <v>-3.10417098673177</v>
      </c>
      <c r="Z1653" s="26" t="n">
        <f aca="false">W1653*COS($I$5*Y1653)</f>
        <v>-3.38460301183201</v>
      </c>
      <c r="AA1653" s="26" t="n">
        <f aca="false">W1653*SIN($I$5*Y1653)</f>
        <v>-0.126716642410878</v>
      </c>
      <c r="AB1653" s="26" t="n">
        <f aca="false">ATAN2(U1653,V1653)</f>
        <v>-3.10417098673177</v>
      </c>
      <c r="AC1653" s="26" t="n">
        <f aca="false">DEGREES(AB1653)</f>
        <v>-177.855896426691</v>
      </c>
      <c r="AD1653" s="26" t="n">
        <f aca="false">IF(AC1653&lt;=0,AC1653,AC1653-360)</f>
        <v>-177.855896426691</v>
      </c>
      <c r="AE1653" s="26" t="n">
        <f aca="false">$I$5*AD1653</f>
        <v>-177.855896426691</v>
      </c>
      <c r="AF1653" s="26" t="n">
        <f aca="false">DEGREES(ATAN2(Z1653,AA1653))</f>
        <v>-177.855896426691</v>
      </c>
      <c r="AG1653" s="26" t="n">
        <f aca="false">IF(AF1653&lt;=0,AF1653,AF1653-360)</f>
        <v>-177.855896426691</v>
      </c>
    </row>
    <row r="1654" customFormat="false" ht="12.75" hidden="false" customHeight="false" outlineLevel="0" collapsed="false">
      <c r="N1654" s="25" t="n">
        <f aca="false">N1653+(LOG10(I$8)-N$5)/2000</f>
        <v>4.94700000000008</v>
      </c>
      <c r="O1654" s="26" t="n">
        <f aca="false">POWER(10,N1654)</f>
        <v>88511.5609830991</v>
      </c>
      <c r="P1654" s="26" t="n">
        <f aca="false">O1654*2*PI()</f>
        <v>556134.539484538</v>
      </c>
      <c r="Q1654" s="26" t="n">
        <f aca="false">I$3*($B$23-$D$23*POWER($P1654,2)+$F$23*POWER($P1654,4)-$H$23*POWER($P1654,6))</f>
        <v>100</v>
      </c>
      <c r="R1654" s="26" t="n">
        <f aca="false">I$3*($C$23*$P1654-$E$23*POWER($P1654,3)+$G$23*POWER($P1654,5)-$I$23*POWER($P1654,7))</f>
        <v>0</v>
      </c>
      <c r="S1654" s="26" t="n">
        <f aca="false">$B$26-$D$26*POWER($P1654,2)+$F$26*POWER($P1654,4)-$H$26*POWER($P1654,6)</f>
        <v>-29.928562600768</v>
      </c>
      <c r="T1654" s="26" t="n">
        <f aca="false">$C$26*$P1654-$E$26*POWER($P1654,3)+$G$26*POWER($P1654,5)-$I$26*POWER($P1654,7)</f>
        <v>1.11226907896908</v>
      </c>
      <c r="U1654" s="26" t="n">
        <f aca="false">(Q1654*S1654+R1654*T1654)/(S1654*S1654+T1654*T1654)</f>
        <v>-3.33668123508497</v>
      </c>
      <c r="V1654" s="26" t="n">
        <f aca="false">(R1654*S1654-T1654*Q1654)/(S1654*S1654+T1654*T1654)</f>
        <v>-0.124004864973573</v>
      </c>
      <c r="W1654" s="26" t="n">
        <f aca="false">POWER(SQRT(V1654*V1654+U1654*U1654),$I$5)</f>
        <v>3.33898470662943</v>
      </c>
      <c r="X1654" s="26" t="n">
        <f aca="false">20*LOG10(W1654)</f>
        <v>10.4722885976693</v>
      </c>
      <c r="Y1654" s="26" t="n">
        <f aca="false">ATAN2(U1654,V1654)</f>
        <v>-3.10444561652183</v>
      </c>
      <c r="Z1654" s="26" t="n">
        <f aca="false">W1654*COS($I$5*Y1654)</f>
        <v>-3.33668123508497</v>
      </c>
      <c r="AA1654" s="26" t="n">
        <f aca="false">W1654*SIN($I$5*Y1654)</f>
        <v>-0.124004864973573</v>
      </c>
      <c r="AB1654" s="26" t="n">
        <f aca="false">ATAN2(U1654,V1654)</f>
        <v>-3.10444561652183</v>
      </c>
      <c r="AC1654" s="26" t="n">
        <f aca="false">DEGREES(AB1654)</f>
        <v>-177.87163155459</v>
      </c>
      <c r="AD1654" s="26" t="n">
        <f aca="false">IF(AC1654&lt;=0,AC1654,AC1654-360)</f>
        <v>-177.87163155459</v>
      </c>
      <c r="AE1654" s="26" t="n">
        <f aca="false">$I$5*AD1654</f>
        <v>-177.87163155459</v>
      </c>
      <c r="AF1654" s="26" t="n">
        <f aca="false">DEGREES(ATAN2(Z1654,AA1654))</f>
        <v>-177.87163155459</v>
      </c>
      <c r="AG1654" s="26" t="n">
        <f aca="false">IF(AF1654&lt;=0,AF1654,AF1654-360)</f>
        <v>-177.87163155459</v>
      </c>
    </row>
    <row r="1655" customFormat="false" ht="12.75" hidden="false" customHeight="false" outlineLevel="0" collapsed="false">
      <c r="N1655" s="25" t="n">
        <f aca="false">N1654+(LOG10(I$8)-N$5)/2000</f>
        <v>4.95000000000008</v>
      </c>
      <c r="O1655" s="26" t="n">
        <f aca="false">POWER(10,N1655)</f>
        <v>89125.0938133903</v>
      </c>
      <c r="P1655" s="26" t="n">
        <f aca="false">O1655*2*PI()</f>
        <v>559989.479949296</v>
      </c>
      <c r="Q1655" s="26" t="n">
        <f aca="false">I$3*($B$23-$D$23*POWER($P1655,2)+$F$23*POWER($P1655,4)-$H$23*POWER($P1655,6))</f>
        <v>100</v>
      </c>
      <c r="R1655" s="26" t="n">
        <f aca="false">I$3*($C$23*$P1655-$E$23*POWER($P1655,3)+$G$23*POWER($P1655,5)-$I$23*POWER($P1655,7))</f>
        <v>0</v>
      </c>
      <c r="S1655" s="26" t="n">
        <f aca="false">$B$26-$D$26*POWER($P1655,2)+$F$26*POWER($P1655,4)-$H$26*POWER($P1655,6)</f>
        <v>-30.3588217653883</v>
      </c>
      <c r="T1655" s="26" t="n">
        <f aca="false">$C$26*$P1655-$E$26*POWER($P1655,3)+$G$26*POWER($P1655,5)-$I$26*POWER($P1655,7)</f>
        <v>1.11997895989859</v>
      </c>
      <c r="U1655" s="26" t="n">
        <f aca="false">(Q1655*S1655+R1655*T1655)/(S1655*S1655+T1655*T1655)</f>
        <v>-3.28945860684949</v>
      </c>
      <c r="V1655" s="26" t="n">
        <f aca="false">(R1655*S1655-T1655*Q1655)/(S1655*S1655+T1655*T1655)</f>
        <v>-0.121352681523661</v>
      </c>
      <c r="W1655" s="26" t="n">
        <f aca="false">POWER(SQRT(V1655*V1655+U1655*U1655),$I$5)</f>
        <v>3.29169627995798</v>
      </c>
      <c r="X1655" s="26" t="n">
        <f aca="false">20*LOG10(W1655)</f>
        <v>10.3483951333356</v>
      </c>
      <c r="Y1655" s="26" t="n">
        <f aca="false">ATAN2(U1655,V1655)</f>
        <v>-3.10471799173562</v>
      </c>
      <c r="Z1655" s="26" t="n">
        <f aca="false">W1655*COS($I$5*Y1655)</f>
        <v>-3.28945860684949</v>
      </c>
      <c r="AA1655" s="26" t="n">
        <f aca="false">W1655*SIN($I$5*Y1655)</f>
        <v>-0.121352681523661</v>
      </c>
      <c r="AB1655" s="26" t="n">
        <f aca="false">ATAN2(U1655,V1655)</f>
        <v>-3.10471799173562</v>
      </c>
      <c r="AC1655" s="26" t="n">
        <f aca="false">DEGREES(AB1655)</f>
        <v>-177.887237504784</v>
      </c>
      <c r="AD1655" s="26" t="n">
        <f aca="false">IF(AC1655&lt;=0,AC1655,AC1655-360)</f>
        <v>-177.887237504784</v>
      </c>
      <c r="AE1655" s="26" t="n">
        <f aca="false">$I$5*AD1655</f>
        <v>-177.887237504784</v>
      </c>
      <c r="AF1655" s="26" t="n">
        <f aca="false">DEGREES(ATAN2(Z1655,AA1655))</f>
        <v>-177.887237504784</v>
      </c>
      <c r="AG1655" s="26" t="n">
        <f aca="false">IF(AF1655&lt;=0,AF1655,AF1655-360)</f>
        <v>-177.887237504784</v>
      </c>
    </row>
    <row r="1656" customFormat="false" ht="12.75" hidden="false" customHeight="false" outlineLevel="0" collapsed="false">
      <c r="N1656" s="25" t="n">
        <f aca="false">N1655+(LOG10(I$8)-N$5)/2000</f>
        <v>4.95300000000008</v>
      </c>
      <c r="O1656" s="26" t="n">
        <f aca="false">POWER(10,N1656)</f>
        <v>89742.8794500907</v>
      </c>
      <c r="P1656" s="26" t="n">
        <f aca="false">O1656*2*PI()</f>
        <v>563871.141584799</v>
      </c>
      <c r="Q1656" s="26" t="n">
        <f aca="false">I$3*($B$23-$D$23*POWER($P1656,2)+$F$23*POWER($P1656,4)-$H$23*POWER($P1656,6))</f>
        <v>100</v>
      </c>
      <c r="R1656" s="26" t="n">
        <f aca="false">I$3*($C$23*$P1656-$E$23*POWER($P1656,3)+$G$23*POWER($P1656,5)-$I$23*POWER($P1656,7))</f>
        <v>0</v>
      </c>
      <c r="S1656" s="26" t="n">
        <f aca="false">$B$26-$D$26*POWER($P1656,2)+$F$26*POWER($P1656,4)-$H$26*POWER($P1656,6)</f>
        <v>-30.7950664312144</v>
      </c>
      <c r="T1656" s="26" t="n">
        <f aca="false">$C$26*$P1656-$E$26*POWER($P1656,3)+$G$26*POWER($P1656,5)-$I$26*POWER($P1656,7)</f>
        <v>1.1277422831696</v>
      </c>
      <c r="U1656" s="26" t="n">
        <f aca="false">(Q1656*S1656+R1656*T1656)/(S1656*S1656+T1656*T1656)</f>
        <v>-3.24292434907766</v>
      </c>
      <c r="V1656" s="26" t="n">
        <f aca="false">(R1656*S1656-T1656*Q1656)/(S1656*S1656+T1656*T1656)</f>
        <v>-0.11875872772491</v>
      </c>
      <c r="W1656" s="26" t="n">
        <f aca="false">POWER(SQRT(V1656*V1656+U1656*U1656),$I$5)</f>
        <v>3.24509814477954</v>
      </c>
      <c r="X1656" s="26" t="n">
        <f aca="false">20*LOG10(W1656)</f>
        <v>10.2245567228302</v>
      </c>
      <c r="Y1656" s="26" t="n">
        <f aca="false">ATAN2(U1656,V1656)</f>
        <v>-3.10498813588614</v>
      </c>
      <c r="Z1656" s="26" t="n">
        <f aca="false">W1656*COS($I$5*Y1656)</f>
        <v>-3.24292434907766</v>
      </c>
      <c r="AA1656" s="26" t="n">
        <f aca="false">W1656*SIN($I$5*Y1656)</f>
        <v>-0.11875872772491</v>
      </c>
      <c r="AB1656" s="26" t="n">
        <f aca="false">ATAN2(U1656,V1656)</f>
        <v>-3.10498813588614</v>
      </c>
      <c r="AC1656" s="26" t="n">
        <f aca="false">DEGREES(AB1656)</f>
        <v>-177.902715624469</v>
      </c>
      <c r="AD1656" s="26" t="n">
        <f aca="false">IF(AC1656&lt;=0,AC1656,AC1656-360)</f>
        <v>-177.902715624469</v>
      </c>
      <c r="AE1656" s="26" t="n">
        <f aca="false">$I$5*AD1656</f>
        <v>-177.902715624469</v>
      </c>
      <c r="AF1656" s="26" t="n">
        <f aca="false">DEGREES(ATAN2(Z1656,AA1656))</f>
        <v>-177.902715624469</v>
      </c>
      <c r="AG1656" s="26" t="n">
        <f aca="false">IF(AF1656&lt;=0,AF1656,AF1656-360)</f>
        <v>-177.902715624469</v>
      </c>
    </row>
    <row r="1657" customFormat="false" ht="12.75" hidden="false" customHeight="false" outlineLevel="0" collapsed="false">
      <c r="N1657" s="25" t="n">
        <f aca="false">N1656+(LOG10(I$8)-N$5)/2000</f>
        <v>4.95600000000008</v>
      </c>
      <c r="O1657" s="26" t="n">
        <f aca="false">POWER(10,N1657)</f>
        <v>90364.9473722461</v>
      </c>
      <c r="P1657" s="26" t="n">
        <f aca="false">O1657*2*PI()</f>
        <v>567779.709613353</v>
      </c>
      <c r="Q1657" s="26" t="n">
        <f aca="false">I$3*($B$23-$D$23*POWER($P1657,2)+$F$23*POWER($P1657,4)-$H$23*POWER($P1657,6))</f>
        <v>100</v>
      </c>
      <c r="R1657" s="26" t="n">
        <f aca="false">I$3*($C$23*$P1657-$E$23*POWER($P1657,3)+$G$23*POWER($P1657,5)-$I$23*POWER($P1657,7))</f>
        <v>0</v>
      </c>
      <c r="S1657" s="26" t="n">
        <f aca="false">$B$26-$D$26*POWER($P1657,2)+$F$26*POWER($P1657,4)-$H$26*POWER($P1657,6)</f>
        <v>-31.2373798648624</v>
      </c>
      <c r="T1657" s="26" t="n">
        <f aca="false">$C$26*$P1657-$E$26*POWER($P1657,3)+$G$26*POWER($P1657,5)-$I$26*POWER($P1657,7)</f>
        <v>1.13555941922671</v>
      </c>
      <c r="U1657" s="26" t="n">
        <f aca="false">(Q1657*S1657+R1657*T1657)/(S1657*S1657+T1657*T1657)</f>
        <v>-3.19706786603856</v>
      </c>
      <c r="V1657" s="26" t="n">
        <f aca="false">(R1657*S1657-T1657*Q1657)/(S1657*S1657+T1657*T1657)</f>
        <v>-0.116221672396758</v>
      </c>
      <c r="W1657" s="26" t="n">
        <f aca="false">POWER(SQRT(V1657*V1657+U1657*U1657),$I$5)</f>
        <v>3.19917964753327</v>
      </c>
      <c r="X1657" s="26" t="n">
        <f aca="false">20*LOG10(W1657)</f>
        <v>10.1007725649942</v>
      </c>
      <c r="Y1657" s="26" t="n">
        <f aca="false">ATAN2(U1657,V1657)</f>
        <v>-3.10525607214181</v>
      </c>
      <c r="Z1657" s="26" t="n">
        <f aca="false">W1657*COS($I$5*Y1657)</f>
        <v>-3.19706786603856</v>
      </c>
      <c r="AA1657" s="26" t="n">
        <f aca="false">W1657*SIN($I$5*Y1657)</f>
        <v>-0.116221672396759</v>
      </c>
      <c r="AB1657" s="26" t="n">
        <f aca="false">ATAN2(U1657,V1657)</f>
        <v>-3.10525607214181</v>
      </c>
      <c r="AC1657" s="26" t="n">
        <f aca="false">DEGREES(AB1657)</f>
        <v>-177.918067241097</v>
      </c>
      <c r="AD1657" s="26" t="n">
        <f aca="false">IF(AC1657&lt;=0,AC1657,AC1657-360)</f>
        <v>-177.918067241097</v>
      </c>
      <c r="AE1657" s="26" t="n">
        <f aca="false">$I$5*AD1657</f>
        <v>-177.918067241097</v>
      </c>
      <c r="AF1657" s="26" t="n">
        <f aca="false">DEGREES(ATAN2(Z1657,AA1657))</f>
        <v>-177.918067241097</v>
      </c>
      <c r="AG1657" s="26" t="n">
        <f aca="false">IF(AF1657&lt;=0,AF1657,AF1657-360)</f>
        <v>-177.918067241097</v>
      </c>
    </row>
    <row r="1658" customFormat="false" ht="12.75" hidden="false" customHeight="false" outlineLevel="0" collapsed="false">
      <c r="N1658" s="25" t="n">
        <f aca="false">N1657+(LOG10(I$8)-N$5)/2000</f>
        <v>4.95900000000008</v>
      </c>
      <c r="O1658" s="26" t="n">
        <f aca="false">POWER(10,N1658)</f>
        <v>90991.3272632413</v>
      </c>
      <c r="P1658" s="26" t="n">
        <f aca="false">O1658*2*PI()</f>
        <v>571715.370541167</v>
      </c>
      <c r="Q1658" s="26" t="n">
        <f aca="false">I$3*($B$23-$D$23*POWER($P1658,2)+$F$23*POWER($P1658,4)-$H$23*POWER($P1658,6))</f>
        <v>100</v>
      </c>
      <c r="R1658" s="26" t="n">
        <f aca="false">I$3*($C$23*$P1658-$E$23*POWER($P1658,3)+$G$23*POWER($P1658,5)-$I$23*POWER($P1658,7))</f>
        <v>0</v>
      </c>
      <c r="S1658" s="26" t="n">
        <f aca="false">$B$26-$D$26*POWER($P1658,2)+$F$26*POWER($P1658,4)-$H$26*POWER($P1658,6)</f>
        <v>-31.6858464913024</v>
      </c>
      <c r="T1658" s="26" t="n">
        <f aca="false">$C$26*$P1658-$E$26*POWER($P1658,3)+$G$26*POWER($P1658,5)-$I$26*POWER($P1658,7)</f>
        <v>1.14343074108233</v>
      </c>
      <c r="U1658" s="26" t="n">
        <f aca="false">(Q1658*S1658+R1658*T1658)/(S1658*S1658+T1658*T1658)</f>
        <v>-3.15187874078759</v>
      </c>
      <c r="V1658" s="26" t="n">
        <f aca="false">(R1658*S1658-T1658*Q1658)/(S1658*S1658+T1658*T1658)</f>
        <v>-0.113740216641196</v>
      </c>
      <c r="W1658" s="26" t="n">
        <f aca="false">POWER(SQRT(V1658*V1658+U1658*U1658),$I$5)</f>
        <v>3.1539303152591</v>
      </c>
      <c r="X1658" s="26" t="n">
        <f aca="false">20*LOG10(W1658)</f>
        <v>9.97704187096247</v>
      </c>
      <c r="Y1658" s="26" t="n">
        <f aca="false">ATAN2(U1658,V1658)</f>
        <v>-3.10552182333328</v>
      </c>
      <c r="Z1658" s="26" t="n">
        <f aca="false">W1658*COS($I$5*Y1658)</f>
        <v>-3.15187874078759</v>
      </c>
      <c r="AA1658" s="26" t="n">
        <f aca="false">W1658*SIN($I$5*Y1658)</f>
        <v>-0.113740216641196</v>
      </c>
      <c r="AB1658" s="26" t="n">
        <f aca="false">ATAN2(U1658,V1658)</f>
        <v>-3.10552182333328</v>
      </c>
      <c r="AC1658" s="26" t="n">
        <f aca="false">DEGREES(AB1658)</f>
        <v>-177.933293662769</v>
      </c>
      <c r="AD1658" s="26" t="n">
        <f aca="false">IF(AC1658&lt;=0,AC1658,AC1658-360)</f>
        <v>-177.933293662769</v>
      </c>
      <c r="AE1658" s="26" t="n">
        <f aca="false">$I$5*AD1658</f>
        <v>-177.933293662769</v>
      </c>
      <c r="AF1658" s="26" t="n">
        <f aca="false">DEGREES(ATAN2(Z1658,AA1658))</f>
        <v>-177.933293662769</v>
      </c>
      <c r="AG1658" s="26" t="n">
        <f aca="false">IF(AF1658&lt;=0,AF1658,AF1658-360)</f>
        <v>-177.933293662769</v>
      </c>
    </row>
    <row r="1659" customFormat="false" ht="12.75" hidden="false" customHeight="false" outlineLevel="0" collapsed="false">
      <c r="N1659" s="25" t="n">
        <f aca="false">N1658+(LOG10(I$8)-N$5)/2000</f>
        <v>4.96200000000008</v>
      </c>
      <c r="O1659" s="26" t="n">
        <f aca="false">POWER(10,N1659)</f>
        <v>91622.0490122162</v>
      </c>
      <c r="P1659" s="26" t="n">
        <f aca="false">O1659*2*PI()</f>
        <v>575678.312167245</v>
      </c>
      <c r="Q1659" s="26" t="n">
        <f aca="false">I$3*($B$23-$D$23*POWER($P1659,2)+$F$23*POWER($P1659,4)-$H$23*POWER($P1659,6))</f>
        <v>100</v>
      </c>
      <c r="R1659" s="26" t="n">
        <f aca="false">I$3*($C$23*$P1659-$E$23*POWER($P1659,3)+$G$23*POWER($P1659,5)-$I$23*POWER($P1659,7))</f>
        <v>0</v>
      </c>
      <c r="S1659" s="26" t="n">
        <f aca="false">$B$26-$D$26*POWER($P1659,2)+$F$26*POWER($P1659,4)-$H$26*POWER($P1659,6)</f>
        <v>-32.1405519099728</v>
      </c>
      <c r="T1659" s="26" t="n">
        <f aca="false">$C$26*$P1659-$E$26*POWER($P1659,3)+$G$26*POWER($P1659,5)-$I$26*POWER($P1659,7)</f>
        <v>1.15135662433449</v>
      </c>
      <c r="U1659" s="26" t="n">
        <f aca="false">(Q1659*S1659+R1659*T1659)/(S1659*S1659+T1659*T1659)</f>
        <v>-3.10734673171608</v>
      </c>
      <c r="V1659" s="26" t="n">
        <f aca="false">(R1659*S1659-T1659*Q1659)/(S1659*S1659+T1659*T1659)</f>
        <v>-0.111313092995</v>
      </c>
      <c r="W1659" s="26" t="n">
        <f aca="false">POWER(SQRT(V1659*V1659+U1659*U1659),$I$5)</f>
        <v>3.10933985208738</v>
      </c>
      <c r="X1659" s="26" t="n">
        <f aca="false">20*LOG10(W1659)</f>
        <v>9.85336386395661</v>
      </c>
      <c r="Y1659" s="26" t="n">
        <f aca="false">ATAN2(U1659,V1659)</f>
        <v>-3.10578541196005</v>
      </c>
      <c r="Z1659" s="26" t="n">
        <f aca="false">W1659*COS($I$5*Y1659)</f>
        <v>-3.10734673171608</v>
      </c>
      <c r="AA1659" s="26" t="n">
        <f aca="false">W1659*SIN($I$5*Y1659)</f>
        <v>-0.111313092995</v>
      </c>
      <c r="AB1659" s="26" t="n">
        <f aca="false">ATAN2(U1659,V1659)</f>
        <v>-3.10578541196005</v>
      </c>
      <c r="AC1659" s="26" t="n">
        <f aca="false">DEGREES(AB1659)</f>
        <v>-177.948396178611</v>
      </c>
      <c r="AD1659" s="26" t="n">
        <f aca="false">IF(AC1659&lt;=0,AC1659,AC1659-360)</f>
        <v>-177.948396178611</v>
      </c>
      <c r="AE1659" s="26" t="n">
        <f aca="false">$I$5*AD1659</f>
        <v>-177.948396178611</v>
      </c>
      <c r="AF1659" s="26" t="n">
        <f aca="false">DEGREES(ATAN2(Z1659,AA1659))</f>
        <v>-177.948396178611</v>
      </c>
      <c r="AG1659" s="26" t="n">
        <f aca="false">IF(AF1659&lt;=0,AF1659,AF1659-360)</f>
        <v>-177.948396178611</v>
      </c>
    </row>
    <row r="1660" customFormat="false" ht="12.75" hidden="false" customHeight="false" outlineLevel="0" collapsed="false">
      <c r="N1660" s="25" t="n">
        <f aca="false">N1659+(LOG10(I$8)-N$5)/2000</f>
        <v>4.96500000000008</v>
      </c>
      <c r="O1660" s="26" t="n">
        <f aca="false">POWER(10,N1660)</f>
        <v>92257.1427154927</v>
      </c>
      <c r="P1660" s="26" t="n">
        <f aca="false">O1660*2*PI()</f>
        <v>579668.723592354</v>
      </c>
      <c r="Q1660" s="26" t="n">
        <f aca="false">I$3*($B$23-$D$23*POWER($P1660,2)+$F$23*POWER($P1660,4)-$H$23*POWER($P1660,6))</f>
        <v>100</v>
      </c>
      <c r="R1660" s="26" t="n">
        <f aca="false">I$3*($C$23*$P1660-$E$23*POWER($P1660,3)+$G$23*POWER($P1660,5)-$I$23*POWER($P1660,7))</f>
        <v>0</v>
      </c>
      <c r="S1660" s="26" t="n">
        <f aca="false">$B$26-$D$26*POWER($P1660,2)+$F$26*POWER($P1660,4)-$H$26*POWER($P1660,6)</f>
        <v>-32.6015829111189</v>
      </c>
      <c r="T1660" s="26" t="n">
        <f aca="false">$C$26*$P1660-$E$26*POWER($P1660,3)+$G$26*POWER($P1660,5)-$I$26*POWER($P1660,7)</f>
        <v>1.15933744718471</v>
      </c>
      <c r="U1660" s="26" t="n">
        <f aca="false">(Q1660*S1660+R1660*T1660)/(S1660*S1660+T1660*T1660)</f>
        <v>-3.06346176917925</v>
      </c>
      <c r="V1660" s="26" t="n">
        <f aca="false">(R1660*S1660-T1660*Q1660)/(S1660*S1660+T1660*T1660)</f>
        <v>-0.10893906460649</v>
      </c>
      <c r="W1660" s="26" t="n">
        <f aca="false">POWER(SQRT(V1660*V1660+U1660*U1660),$I$5)</f>
        <v>3.06539813580883</v>
      </c>
      <c r="X1660" s="26" t="n">
        <f aca="false">20*LOG10(W1660)</f>
        <v>9.72973777908296</v>
      </c>
      <c r="Y1660" s="26" t="n">
        <f aca="false">ATAN2(U1660,V1660)</f>
        <v>-3.10604686019697</v>
      </c>
      <c r="Z1660" s="26" t="n">
        <f aca="false">W1660*COS($I$5*Y1660)</f>
        <v>-3.06346176917925</v>
      </c>
      <c r="AA1660" s="26" t="n">
        <f aca="false">W1660*SIN($I$5*Y1660)</f>
        <v>-0.10893906460649</v>
      </c>
      <c r="AB1660" s="26" t="n">
        <f aca="false">ATAN2(U1660,V1660)</f>
        <v>-3.10604686019697</v>
      </c>
      <c r="AC1660" s="26" t="n">
        <f aca="false">DEGREES(AB1660)</f>
        <v>-177.963376059147</v>
      </c>
      <c r="AD1660" s="26" t="n">
        <f aca="false">IF(AC1660&lt;=0,AC1660,AC1660-360)</f>
        <v>-177.963376059147</v>
      </c>
      <c r="AE1660" s="26" t="n">
        <f aca="false">$I$5*AD1660</f>
        <v>-177.963376059147</v>
      </c>
      <c r="AF1660" s="26" t="n">
        <f aca="false">DEGREES(ATAN2(Z1660,AA1660))</f>
        <v>-177.963376059147</v>
      </c>
      <c r="AG1660" s="26" t="n">
        <f aca="false">IF(AF1660&lt;=0,AF1660,AF1660-360)</f>
        <v>-177.963376059147</v>
      </c>
    </row>
    <row r="1661" customFormat="false" ht="12.75" hidden="false" customHeight="false" outlineLevel="0" collapsed="false">
      <c r="N1661" s="25" t="n">
        <f aca="false">N1660+(LOG10(I$8)-N$5)/2000</f>
        <v>4.96800000000008</v>
      </c>
      <c r="O1661" s="26" t="n">
        <f aca="false">POWER(10,N1661)</f>
        <v>92896.6386780102</v>
      </c>
      <c r="P1661" s="26" t="n">
        <f aca="false">O1661*2*PI()</f>
        <v>583686.795228044</v>
      </c>
      <c r="Q1661" s="26" t="n">
        <f aca="false">I$3*($B$23-$D$23*POWER($P1661,2)+$F$23*POWER($P1661,4)-$H$23*POWER($P1661,6))</f>
        <v>100</v>
      </c>
      <c r="R1661" s="26" t="n">
        <f aca="false">I$3*($C$23*$P1661-$E$23*POWER($P1661,3)+$G$23*POWER($P1661,5)-$I$23*POWER($P1661,7))</f>
        <v>0</v>
      </c>
      <c r="S1661" s="26" t="n">
        <f aca="false">$B$26-$D$26*POWER($P1661,2)+$F$26*POWER($P1661,4)-$H$26*POWER($P1661,6)</f>
        <v>-33.0690274923585</v>
      </c>
      <c r="T1661" s="26" t="n">
        <f aca="false">$C$26*$P1661-$E$26*POWER($P1661,3)+$G$26*POWER($P1661,5)-$I$26*POWER($P1661,7)</f>
        <v>1.16737359045609</v>
      </c>
      <c r="U1661" s="26" t="n">
        <f aca="false">(Q1661*S1661+R1661*T1661)/(S1661*S1661+T1661*T1661)</f>
        <v>-3.02021395220034</v>
      </c>
      <c r="V1661" s="26" t="n">
        <f aca="false">(R1661*S1661-T1661*Q1661)/(S1661*S1661+T1661*T1661)</f>
        <v>-0.106616924436027</v>
      </c>
      <c r="W1661" s="26" t="n">
        <f aca="false">POWER(SQRT(V1661*V1661+U1661*U1661),$I$5)</f>
        <v>3.02209521452283</v>
      </c>
      <c r="X1661" s="26" t="n">
        <f aca="false">20*LOG10(W1661)</f>
        <v>9.60616286313391</v>
      </c>
      <c r="Y1661" s="26" t="n">
        <f aca="false">ATAN2(U1661,V1661)</f>
        <v>-3.10630618990056</v>
      </c>
      <c r="Z1661" s="26" t="n">
        <f aca="false">W1661*COS($I$5*Y1661)</f>
        <v>-3.02021395220034</v>
      </c>
      <c r="AA1661" s="26" t="n">
        <f aca="false">W1661*SIN($I$5*Y1661)</f>
        <v>-0.106616924436027</v>
      </c>
      <c r="AB1661" s="26" t="n">
        <f aca="false">ATAN2(U1661,V1661)</f>
        <v>-3.10630618990056</v>
      </c>
      <c r="AC1661" s="26" t="n">
        <f aca="false">DEGREES(AB1661)</f>
        <v>-177.978234556665</v>
      </c>
      <c r="AD1661" s="26" t="n">
        <f aca="false">IF(AC1661&lt;=0,AC1661,AC1661-360)</f>
        <v>-177.978234556665</v>
      </c>
      <c r="AE1661" s="26" t="n">
        <f aca="false">$I$5*AD1661</f>
        <v>-177.978234556665</v>
      </c>
      <c r="AF1661" s="26" t="n">
        <f aca="false">DEGREES(ATAN2(Z1661,AA1661))</f>
        <v>-177.978234556665</v>
      </c>
      <c r="AG1661" s="26" t="n">
        <f aca="false">IF(AF1661&lt;=0,AF1661,AF1661-360)</f>
        <v>-177.978234556665</v>
      </c>
    </row>
    <row r="1662" customFormat="false" ht="12.75" hidden="false" customHeight="false" outlineLevel="0" collapsed="false">
      <c r="N1662" s="25" t="n">
        <f aca="false">N1661+(LOG10(I$8)-N$5)/2000</f>
        <v>4.97100000000008</v>
      </c>
      <c r="O1662" s="26" t="n">
        <f aca="false">POWER(10,N1662)</f>
        <v>93540.5674147719</v>
      </c>
      <c r="P1662" s="26" t="n">
        <f aca="false">O1662*2*PI()</f>
        <v>587732.718805736</v>
      </c>
      <c r="Q1662" s="26" t="n">
        <f aca="false">I$3*($B$23-$D$23*POWER($P1662,2)+$F$23*POWER($P1662,4)-$H$23*POWER($P1662,6))</f>
        <v>100</v>
      </c>
      <c r="R1662" s="26" t="n">
        <f aca="false">I$3*($C$23*$P1662-$E$23*POWER($P1662,3)+$G$23*POWER($P1662,5)-$I$23*POWER($P1662,7))</f>
        <v>0</v>
      </c>
      <c r="S1662" s="26" t="n">
        <f aca="false">$B$26-$D$26*POWER($P1662,2)+$F$26*POWER($P1662,4)-$H$26*POWER($P1662,6)</f>
        <v>-33.5429748754782</v>
      </c>
      <c r="T1662" s="26" t="n">
        <f aca="false">$C$26*$P1662-$E$26*POWER($P1662,3)+$G$26*POWER($P1662,5)-$I$26*POWER($P1662,7)</f>
        <v>1.17546543761147</v>
      </c>
      <c r="U1662" s="26" t="n">
        <f aca="false">(Q1662*S1662+R1662*T1662)/(S1662*S1662+T1662*T1662)</f>
        <v>-2.97759354524887</v>
      </c>
      <c r="V1662" s="26" t="n">
        <f aca="false">(R1662*S1662-T1662*Q1662)/(S1662*S1662+T1662*T1662)</f>
        <v>-0.104345494479495</v>
      </c>
      <c r="W1662" s="26" t="n">
        <f aca="false">POWER(SQRT(V1662*V1662+U1662*U1662),$I$5)</f>
        <v>2.97942130336176</v>
      </c>
      <c r="X1662" s="26" t="n">
        <f aca="false">20*LOG10(W1662)</f>
        <v>9.48263837439315</v>
      </c>
      <c r="Y1662" s="26" t="n">
        <f aca="false">ATAN2(U1662,V1662)</f>
        <v>-3.10656342261518</v>
      </c>
      <c r="Z1662" s="26" t="n">
        <f aca="false">W1662*COS($I$5*Y1662)</f>
        <v>-2.97759354524887</v>
      </c>
      <c r="AA1662" s="26" t="n">
        <f aca="false">W1662*SIN($I$5*Y1662)</f>
        <v>-0.104345494479494</v>
      </c>
      <c r="AB1662" s="26" t="n">
        <f aca="false">ATAN2(U1662,V1662)</f>
        <v>-3.10656342261518</v>
      </c>
      <c r="AC1662" s="26" t="n">
        <f aca="false">DEGREES(AB1662)</f>
        <v>-177.992972905566</v>
      </c>
      <c r="AD1662" s="26" t="n">
        <f aca="false">IF(AC1662&lt;=0,AC1662,AC1662-360)</f>
        <v>-177.992972905566</v>
      </c>
      <c r="AE1662" s="26" t="n">
        <f aca="false">$I$5*AD1662</f>
        <v>-177.992972905566</v>
      </c>
      <c r="AF1662" s="26" t="n">
        <f aca="false">DEGREES(ATAN2(Z1662,AA1662))</f>
        <v>-177.992972905566</v>
      </c>
      <c r="AG1662" s="26" t="n">
        <f aca="false">IF(AF1662&lt;=0,AF1662,AF1662-360)</f>
        <v>-177.992972905566</v>
      </c>
    </row>
    <row r="1663" customFormat="false" ht="12.75" hidden="false" customHeight="false" outlineLevel="0" collapsed="false">
      <c r="N1663" s="25" t="n">
        <f aca="false">N1662+(LOG10(I$8)-N$5)/2000</f>
        <v>4.97400000000008</v>
      </c>
      <c r="O1663" s="26" t="n">
        <f aca="false">POWER(10,N1663)</f>
        <v>94188.9596523009</v>
      </c>
      <c r="P1663" s="26" t="n">
        <f aca="false">O1663*2*PI()</f>
        <v>591806.687385868</v>
      </c>
      <c r="Q1663" s="26" t="n">
        <f aca="false">I$3*($B$23-$D$23*POWER($P1663,2)+$F$23*POWER($P1663,4)-$H$23*POWER($P1663,6))</f>
        <v>100</v>
      </c>
      <c r="R1663" s="26" t="n">
        <f aca="false">I$3*($C$23*$P1663-$E$23*POWER($P1663,3)+$G$23*POWER($P1663,5)-$I$23*POWER($P1663,7))</f>
        <v>0</v>
      </c>
      <c r="S1663" s="26" t="n">
        <f aca="false">$B$26-$D$26*POWER($P1663,2)+$F$26*POWER($P1663,4)-$H$26*POWER($P1663,6)</f>
        <v>-34.0235155234635</v>
      </c>
      <c r="T1663" s="26" t="n">
        <f aca="false">$C$26*$P1663-$E$26*POWER($P1663,3)+$G$26*POWER($P1663,5)-$I$26*POWER($P1663,7)</f>
        <v>1.18361337477174</v>
      </c>
      <c r="U1663" s="26" t="n">
        <f aca="false">(Q1663*S1663+R1663*T1663)/(S1663*S1663+T1663*T1663)</f>
        <v>-2.93559097509116</v>
      </c>
      <c r="V1663" s="26" t="n">
        <f aca="false">(R1663*S1663-T1663*Q1663)/(S1663*S1663+T1663*T1663)</f>
        <v>-0.102123625014027</v>
      </c>
      <c r="W1663" s="26" t="n">
        <f aca="false">POWER(SQRT(V1663*V1663+U1663*U1663),$I$5)</f>
        <v>2.93736678128943</v>
      </c>
      <c r="X1663" s="26" t="n">
        <f aca="false">20*LOG10(W1663)</f>
        <v>9.35916358244458</v>
      </c>
      <c r="Y1663" s="26" t="n">
        <f aca="false">ATAN2(U1663,V1663)</f>
        <v>-3.10681857957909</v>
      </c>
      <c r="Z1663" s="26" t="n">
        <f aca="false">W1663*COS($I$5*Y1663)</f>
        <v>-2.93559097509116</v>
      </c>
      <c r="AA1663" s="26" t="n">
        <f aca="false">W1663*SIN($I$5*Y1663)</f>
        <v>-0.102123625014026</v>
      </c>
      <c r="AB1663" s="26" t="n">
        <f aca="false">ATAN2(U1663,V1663)</f>
        <v>-3.10681857957909</v>
      </c>
      <c r="AC1663" s="26" t="n">
        <f aca="false">DEGREES(AB1663)</f>
        <v>-178.007592322711</v>
      </c>
      <c r="AD1663" s="26" t="n">
        <f aca="false">IF(AC1663&lt;=0,AC1663,AC1663-360)</f>
        <v>-178.007592322711</v>
      </c>
      <c r="AE1663" s="26" t="n">
        <f aca="false">$I$5*AD1663</f>
        <v>-178.007592322711</v>
      </c>
      <c r="AF1663" s="26" t="n">
        <f aca="false">DEGREES(ATAN2(Z1663,AA1663))</f>
        <v>-178.007592322711</v>
      </c>
      <c r="AG1663" s="26" t="n">
        <f aca="false">IF(AF1663&lt;=0,AF1663,AF1663-360)</f>
        <v>-178.007592322711</v>
      </c>
    </row>
    <row r="1664" customFormat="false" ht="12.75" hidden="false" customHeight="false" outlineLevel="0" collapsed="false">
      <c r="N1664" s="25" t="n">
        <f aca="false">N1663+(LOG10(I$8)-N$5)/2000</f>
        <v>4.97700000000008</v>
      </c>
      <c r="O1664" s="26" t="n">
        <f aca="false">POWER(10,N1664)</f>
        <v>94841.8463301067</v>
      </c>
      <c r="P1664" s="26" t="n">
        <f aca="false">O1664*2*PI()</f>
        <v>595908.89536711</v>
      </c>
      <c r="Q1664" s="26" t="n">
        <f aca="false">I$3*($B$23-$D$23*POWER($P1664,2)+$F$23*POWER($P1664,4)-$H$23*POWER($P1664,6))</f>
        <v>100</v>
      </c>
      <c r="R1664" s="26" t="n">
        <f aca="false">I$3*($C$23*$P1664-$E$23*POWER($P1664,3)+$G$23*POWER($P1664,5)-$I$23*POWER($P1664,7))</f>
        <v>0</v>
      </c>
      <c r="S1664" s="26" t="n">
        <f aca="false">$B$26-$D$26*POWER($P1664,2)+$F$26*POWER($P1664,4)-$H$26*POWER($P1664,6)</f>
        <v>-34.510741157765</v>
      </c>
      <c r="T1664" s="26" t="n">
        <f aca="false">$C$26*$P1664-$E$26*POWER($P1664,3)+$G$26*POWER($P1664,5)-$I$26*POWER($P1664,7)</f>
        <v>1.19181779073422</v>
      </c>
      <c r="U1664" s="26" t="n">
        <f aca="false">(Q1664*S1664+R1664*T1664)/(S1664*S1664+T1664*T1664)</f>
        <v>-2.89419682771115</v>
      </c>
      <c r="V1664" s="26" t="n">
        <f aca="false">(R1664*S1664-T1664*Q1664)/(S1664*S1664+T1664*T1664)</f>
        <v>-0.0999501938652681</v>
      </c>
      <c r="W1664" s="26" t="n">
        <f aca="false">POWER(SQRT(V1664*V1664+U1664*U1664),$I$5)</f>
        <v>2.89592218797173</v>
      </c>
      <c r="X1664" s="26" t="n">
        <f aca="false">20*LOG10(W1664)</f>
        <v>9.2357377679849</v>
      </c>
      <c r="Y1664" s="26" t="n">
        <f aca="false">ATAN2(U1664,V1664)</f>
        <v>-3.10707168173029</v>
      </c>
      <c r="Z1664" s="26" t="n">
        <f aca="false">W1664*COS($I$5*Y1664)</f>
        <v>-2.89419682771115</v>
      </c>
      <c r="AA1664" s="26" t="n">
        <f aca="false">W1664*SIN($I$5*Y1664)</f>
        <v>-0.0999501938652684</v>
      </c>
      <c r="AB1664" s="26" t="n">
        <f aca="false">ATAN2(U1664,V1664)</f>
        <v>-3.10707168173029</v>
      </c>
      <c r="AC1664" s="26" t="n">
        <f aca="false">DEGREES(AB1664)</f>
        <v>-178.02209400776</v>
      </c>
      <c r="AD1664" s="26" t="n">
        <f aca="false">IF(AC1664&lt;=0,AC1664,AC1664-360)</f>
        <v>-178.02209400776</v>
      </c>
      <c r="AE1664" s="26" t="n">
        <f aca="false">$I$5*AD1664</f>
        <v>-178.02209400776</v>
      </c>
      <c r="AF1664" s="26" t="n">
        <f aca="false">DEGREES(ATAN2(Z1664,AA1664))</f>
        <v>-178.02209400776</v>
      </c>
      <c r="AG1664" s="26" t="n">
        <f aca="false">IF(AF1664&lt;=0,AF1664,AF1664-360)</f>
        <v>-178.02209400776</v>
      </c>
    </row>
    <row r="1665" customFormat="false" ht="12.75" hidden="false" customHeight="false" outlineLevel="0" collapsed="false">
      <c r="N1665" s="25" t="n">
        <f aca="false">N1664+(LOG10(I$8)-N$5)/2000</f>
        <v>4.98000000000008</v>
      </c>
      <c r="O1665" s="26" t="n">
        <f aca="false">POWER(10,N1665)</f>
        <v>95499.2586021607</v>
      </c>
      <c r="P1665" s="26" t="n">
        <f aca="false">O1665*2*PI()</f>
        <v>600039.53849564</v>
      </c>
      <c r="Q1665" s="26" t="n">
        <f aca="false">I$3*($B$23-$D$23*POWER($P1665,2)+$F$23*POWER($P1665,4)-$H$23*POWER($P1665,6))</f>
        <v>100</v>
      </c>
      <c r="R1665" s="26" t="n">
        <f aca="false">I$3*($C$23*$P1665-$E$23*POWER($P1665,3)+$G$23*POWER($P1665,5)-$I$23*POWER($P1665,7))</f>
        <v>0</v>
      </c>
      <c r="S1665" s="26" t="n">
        <f aca="false">$B$26-$D$26*POWER($P1665,2)+$F$26*POWER($P1665,4)-$H$26*POWER($P1665,6)</f>
        <v>-35.004744775806</v>
      </c>
      <c r="T1665" s="26" t="n">
        <f aca="false">$C$26*$P1665-$E$26*POWER($P1665,3)+$G$26*POWER($P1665,5)-$I$26*POWER($P1665,7)</f>
        <v>1.20007907699128</v>
      </c>
      <c r="U1665" s="26" t="n">
        <f aca="false">(Q1665*S1665+R1665*T1665)/(S1665*S1665+T1665*T1665)</f>
        <v>-2.85340184529969</v>
      </c>
      <c r="V1665" s="26" t="n">
        <f aca="false">(R1665*S1665-T1665*Q1665)/(S1665*S1665+T1665*T1665)</f>
        <v>-0.0978241056955003</v>
      </c>
      <c r="W1665" s="26" t="n">
        <f aca="false">POWER(SQRT(V1665*V1665+U1665*U1665),$I$5)</f>
        <v>2.85507822071739</v>
      </c>
      <c r="X1665" s="26" t="n">
        <f aca="false">20*LOG10(W1665)</f>
        <v>9.11236022263964</v>
      </c>
      <c r="Y1665" s="26" t="n">
        <f aca="false">ATAN2(U1665,V1665)</f>
        <v>-3.10732274971231</v>
      </c>
      <c r="Z1665" s="26" t="n">
        <f aca="false">W1665*COS($I$5*Y1665)</f>
        <v>-2.85340184529969</v>
      </c>
      <c r="AA1665" s="26" t="n">
        <f aca="false">W1665*SIN($I$5*Y1665)</f>
        <v>-0.0978241056955009</v>
      </c>
      <c r="AB1665" s="26" t="n">
        <f aca="false">ATAN2(U1665,V1665)</f>
        <v>-3.10732274971231</v>
      </c>
      <c r="AC1665" s="26" t="n">
        <f aca="false">DEGREES(AB1665)</f>
        <v>-178.036479143501</v>
      </c>
      <c r="AD1665" s="26" t="n">
        <f aca="false">IF(AC1665&lt;=0,AC1665,AC1665-360)</f>
        <v>-178.036479143501</v>
      </c>
      <c r="AE1665" s="26" t="n">
        <f aca="false">$I$5*AD1665</f>
        <v>-178.036479143501</v>
      </c>
      <c r="AF1665" s="26" t="n">
        <f aca="false">DEGREES(ATAN2(Z1665,AA1665))</f>
        <v>-178.036479143501</v>
      </c>
      <c r="AG1665" s="26" t="n">
        <f aca="false">IF(AF1665&lt;=0,AF1665,AF1665-360)</f>
        <v>-178.036479143501</v>
      </c>
    </row>
    <row r="1666" customFormat="false" ht="12.75" hidden="false" customHeight="false" outlineLevel="0" collapsed="false">
      <c r="N1666" s="25" t="n">
        <f aca="false">N1665+(LOG10(I$8)-N$5)/2000</f>
        <v>4.98300000000008</v>
      </c>
      <c r="O1666" s="26" t="n">
        <f aca="false">POWER(10,N1666)</f>
        <v>96161.2278383837</v>
      </c>
      <c r="P1666" s="26" t="n">
        <f aca="false">O1666*2*PI()</f>
        <v>604198.813874481</v>
      </c>
      <c r="Q1666" s="26" t="n">
        <f aca="false">I$3*($B$23-$D$23*POWER($P1666,2)+$F$23*POWER($P1666,4)-$H$23*POWER($P1666,6))</f>
        <v>100</v>
      </c>
      <c r="R1666" s="26" t="n">
        <f aca="false">I$3*($C$23*$P1666-$E$23*POWER($P1666,3)+$G$23*POWER($P1666,5)-$I$23*POWER($P1666,7))</f>
        <v>0</v>
      </c>
      <c r="S1666" s="26" t="n">
        <f aca="false">$B$26-$D$26*POWER($P1666,2)+$F$26*POWER($P1666,4)-$H$26*POWER($P1666,6)</f>
        <v>-35.505620668733</v>
      </c>
      <c r="T1666" s="26" t="n">
        <f aca="false">$C$26*$P1666-$E$26*POWER($P1666,3)+$G$26*POWER($P1666,5)-$I$26*POWER($P1666,7)</f>
        <v>1.20839762774896</v>
      </c>
      <c r="U1666" s="26" t="n">
        <f aca="false">(Q1666*S1666+R1666*T1666)/(S1666*S1666+T1666*T1666)</f>
        <v>-2.81319692331047</v>
      </c>
      <c r="V1666" s="26" t="n">
        <f aca="false">(R1666*S1666-T1666*Q1666)/(S1666*S1666+T1666*T1666)</f>
        <v>-0.095744291311958</v>
      </c>
      <c r="W1666" s="26" t="n">
        <f aca="false">POWER(SQRT(V1666*V1666+U1666*U1666),$I$5)</f>
        <v>2.81482573148717</v>
      </c>
      <c r="X1666" s="26" t="n">
        <f aca="false">20*LOG10(W1666)</f>
        <v>8.98903024878268</v>
      </c>
      <c r="Y1666" s="26" t="n">
        <f aca="false">ATAN2(U1666,V1666)</f>
        <v>-3.10757180387982</v>
      </c>
      <c r="Z1666" s="26" t="n">
        <f aca="false">W1666*COS($I$5*Y1666)</f>
        <v>-2.81319692331047</v>
      </c>
      <c r="AA1666" s="26" t="n">
        <f aca="false">W1666*SIN($I$5*Y1666)</f>
        <v>-0.0957442913119583</v>
      </c>
      <c r="AB1666" s="26" t="n">
        <f aca="false">ATAN2(U1666,V1666)</f>
        <v>-3.10757180387982</v>
      </c>
      <c r="AC1666" s="26" t="n">
        <f aca="false">DEGREES(AB1666)</f>
        <v>-178.05074889617</v>
      </c>
      <c r="AD1666" s="26" t="n">
        <f aca="false">IF(AC1666&lt;=0,AC1666,AC1666-360)</f>
        <v>-178.05074889617</v>
      </c>
      <c r="AE1666" s="26" t="n">
        <f aca="false">$I$5*AD1666</f>
        <v>-178.05074889617</v>
      </c>
      <c r="AF1666" s="26" t="n">
        <f aca="false">DEGREES(ATAN2(Z1666,AA1666))</f>
        <v>-178.05074889617</v>
      </c>
      <c r="AG1666" s="26" t="n">
        <f aca="false">IF(AF1666&lt;=0,AF1666,AF1666-360)</f>
        <v>-178.05074889617</v>
      </c>
    </row>
    <row r="1667" customFormat="false" ht="12.75" hidden="false" customHeight="false" outlineLevel="0" collapsed="false">
      <c r="N1667" s="25" t="n">
        <f aca="false">N1666+(LOG10(I$8)-N$5)/2000</f>
        <v>4.98600000000008</v>
      </c>
      <c r="O1667" s="26" t="n">
        <f aca="false">POWER(10,N1667)</f>
        <v>96827.7856261423</v>
      </c>
      <c r="P1667" s="26" t="n">
        <f aca="false">O1667*2*PI()</f>
        <v>608386.919972912</v>
      </c>
      <c r="Q1667" s="26" t="n">
        <f aca="false">I$3*($B$23-$D$23*POWER($P1667,2)+$F$23*POWER($P1667,4)-$H$23*POWER($P1667,6))</f>
        <v>100</v>
      </c>
      <c r="R1667" s="26" t="n">
        <f aca="false">I$3*($C$23*$P1667-$E$23*POWER($P1667,3)+$G$23*POWER($P1667,5)-$I$23*POWER($P1667,7))</f>
        <v>0</v>
      </c>
      <c r="S1667" s="26" t="n">
        <f aca="false">$B$26-$D$26*POWER($P1667,2)+$F$26*POWER($P1667,4)-$H$26*POWER($P1667,6)</f>
        <v>-36.0134644394126</v>
      </c>
      <c r="T1667" s="26" t="n">
        <f aca="false">$C$26*$P1667-$E$26*POWER($P1667,3)+$G$26*POWER($P1667,5)-$I$26*POWER($P1667,7)</f>
        <v>1.21677383994582</v>
      </c>
      <c r="U1667" s="26" t="n">
        <f aca="false">(Q1667*S1667+R1667*T1667)/(S1667*S1667+T1667*T1667)</f>
        <v>-2.77357310758101</v>
      </c>
      <c r="V1667" s="26" t="n">
        <f aca="false">(R1667*S1667-T1667*Q1667)/(S1667*S1667+T1667*T1667)</f>
        <v>-0.0937097069947114</v>
      </c>
      <c r="W1667" s="26" t="n">
        <f aca="false">POWER(SQRT(V1667*V1667+U1667*U1667),$I$5)</f>
        <v>2.77515572396967</v>
      </c>
      <c r="X1667" s="26" t="n">
        <f aca="false">20*LOG10(W1667)</f>
        <v>8.86574715935918</v>
      </c>
      <c r="Y1667" s="26" t="n">
        <f aca="false">ATAN2(U1667,V1667)</f>
        <v>-3.1078188643041</v>
      </c>
      <c r="Z1667" s="26" t="n">
        <f aca="false">W1667*COS($I$5*Y1667)</f>
        <v>-2.77357310758101</v>
      </c>
      <c r="AA1667" s="26" t="n">
        <f aca="false">W1667*SIN($I$5*Y1667)</f>
        <v>-0.0937097069947114</v>
      </c>
      <c r="AB1667" s="26" t="n">
        <f aca="false">ATAN2(U1667,V1667)</f>
        <v>-3.1078188643041</v>
      </c>
      <c r="AC1667" s="26" t="n">
        <f aca="false">DEGREES(AB1667)</f>
        <v>-178.064904415766</v>
      </c>
      <c r="AD1667" s="26" t="n">
        <f aca="false">IF(AC1667&lt;=0,AC1667,AC1667-360)</f>
        <v>-178.064904415766</v>
      </c>
      <c r="AE1667" s="26" t="n">
        <f aca="false">$I$5*AD1667</f>
        <v>-178.064904415766</v>
      </c>
      <c r="AF1667" s="26" t="n">
        <f aca="false">DEGREES(ATAN2(Z1667,AA1667))</f>
        <v>-178.064904415766</v>
      </c>
      <c r="AG1667" s="26" t="n">
        <f aca="false">IF(AF1667&lt;=0,AF1667,AF1667-360)</f>
        <v>-178.064904415766</v>
      </c>
    </row>
    <row r="1668" customFormat="false" ht="12.75" hidden="false" customHeight="false" outlineLevel="0" collapsed="false">
      <c r="N1668" s="25" t="n">
        <f aca="false">N1667+(LOG10(I$8)-N$5)/2000</f>
        <v>4.98900000000008</v>
      </c>
      <c r="O1668" s="26" t="n">
        <f aca="false">POWER(10,N1668)</f>
        <v>97498.9637717562</v>
      </c>
      <c r="P1668" s="26" t="n">
        <f aca="false">O1668*2*PI()</f>
        <v>612604.056635934</v>
      </c>
      <c r="Q1668" s="26" t="n">
        <f aca="false">I$3*($B$23-$D$23*POWER($P1668,2)+$F$23*POWER($P1668,4)-$H$23*POWER($P1668,6))</f>
        <v>100</v>
      </c>
      <c r="R1668" s="26" t="n">
        <f aca="false">I$3*($C$23*$P1668-$E$23*POWER($P1668,3)+$G$23*POWER($P1668,5)-$I$23*POWER($P1668,7))</f>
        <v>0</v>
      </c>
      <c r="S1668" s="26" t="n">
        <f aca="false">$B$26-$D$26*POWER($P1668,2)+$F$26*POWER($P1668,4)-$H$26*POWER($P1668,6)</f>
        <v>-36.5283730206802</v>
      </c>
      <c r="T1668" s="26" t="n">
        <f aca="false">$C$26*$P1668-$E$26*POWER($P1668,3)+$G$26*POWER($P1668,5)-$I$26*POWER($P1668,7)</f>
        <v>1.22520811327187</v>
      </c>
      <c r="U1668" s="26" t="n">
        <f aca="false">(Q1668*S1668+R1668*T1668)/(S1668*S1668+T1668*T1668)</f>
        <v>-2.73452159151684</v>
      </c>
      <c r="V1668" s="26" t="n">
        <f aca="false">(R1668*S1668-T1668*Q1668)/(S1668*S1668+T1668*T1668)</f>
        <v>-0.0917193338434962</v>
      </c>
      <c r="W1668" s="26" t="n">
        <f aca="false">POWER(SQRT(V1668*V1668+U1668*U1668),$I$5)</f>
        <v>2.73605935072185</v>
      </c>
      <c r="X1668" s="26" t="n">
        <f aca="false">20*LOG10(W1668)</f>
        <v>8.74251027771179</v>
      </c>
      <c r="Y1668" s="26" t="n">
        <f aca="false">ATAN2(U1668,V1668)</f>
        <v>-3.10806395077841</v>
      </c>
      <c r="Z1668" s="26" t="n">
        <f aca="false">W1668*COS($I$5*Y1668)</f>
        <v>-2.73452159151684</v>
      </c>
      <c r="AA1668" s="26" t="n">
        <f aca="false">W1668*SIN($I$5*Y1668)</f>
        <v>-0.0917193338434967</v>
      </c>
      <c r="AB1668" s="26" t="n">
        <f aca="false">ATAN2(U1668,V1668)</f>
        <v>-3.10806395077841</v>
      </c>
      <c r="AC1668" s="26" t="n">
        <f aca="false">DEGREES(AB1668)</f>
        <v>-178.078946836359</v>
      </c>
      <c r="AD1668" s="26" t="n">
        <f aca="false">IF(AC1668&lt;=0,AC1668,AC1668-360)</f>
        <v>-178.078946836359</v>
      </c>
      <c r="AE1668" s="26" t="n">
        <f aca="false">$I$5*AD1668</f>
        <v>-178.078946836359</v>
      </c>
      <c r="AF1668" s="26" t="n">
        <f aca="false">DEGREES(ATAN2(Z1668,AA1668))</f>
        <v>-178.078946836359</v>
      </c>
      <c r="AG1668" s="26" t="n">
        <f aca="false">IF(AF1668&lt;=0,AF1668,AF1668-360)</f>
        <v>-178.078946836359</v>
      </c>
    </row>
    <row r="1669" customFormat="false" ht="12.75" hidden="false" customHeight="false" outlineLevel="0" collapsed="false">
      <c r="N1669" s="25" t="n">
        <f aca="false">N1668+(LOG10(I$8)-N$5)/2000</f>
        <v>4.99200000000008</v>
      </c>
      <c r="O1669" s="26" t="n">
        <f aca="false">POWER(10,N1669)</f>
        <v>98174.7943020161</v>
      </c>
      <c r="P1669" s="26" t="n">
        <f aca="false">O1669*2*PI()</f>
        <v>616850.425093806</v>
      </c>
      <c r="Q1669" s="26" t="n">
        <f aca="false">I$3*($B$23-$D$23*POWER($P1669,2)+$F$23*POWER($P1669,4)-$H$23*POWER($P1669,6))</f>
        <v>100</v>
      </c>
      <c r="R1669" s="26" t="n">
        <f aca="false">I$3*($C$23*$P1669-$E$23*POWER($P1669,3)+$G$23*POWER($P1669,5)-$I$23*POWER($P1669,7))</f>
        <v>0</v>
      </c>
      <c r="S1669" s="26" t="n">
        <f aca="false">$B$26-$D$26*POWER($P1669,2)+$F$26*POWER($P1669,4)-$H$26*POWER($P1669,6)</f>
        <v>-37.0504446938409</v>
      </c>
      <c r="T1669" s="26" t="n">
        <f aca="false">$C$26*$P1669-$E$26*POWER($P1669,3)+$G$26*POWER($P1669,5)-$I$26*POWER($P1669,7)</f>
        <v>1.23370085018761</v>
      </c>
      <c r="U1669" s="26" t="n">
        <f aca="false">(Q1669*S1669+R1669*T1669)/(S1669*S1669+T1669*T1669)</f>
        <v>-2.69603371333734</v>
      </c>
      <c r="V1669" s="26" t="n">
        <f aca="false">(R1669*S1669-T1669*Q1669)/(S1669*S1669+T1669*T1669)</f>
        <v>-0.089772177142901</v>
      </c>
      <c r="W1669" s="26" t="n">
        <f aca="false">POWER(SQRT(V1669*V1669+U1669*U1669),$I$5)</f>
        <v>2.69752791037285</v>
      </c>
      <c r="X1669" s="26" t="n">
        <f aca="false">20*LOG10(W1669)</f>
        <v>8.61931893741005</v>
      </c>
      <c r="Y1669" s="26" t="n">
        <f aca="false">ATAN2(U1669,V1669)</f>
        <v>-3.1083070828232</v>
      </c>
      <c r="Z1669" s="26" t="n">
        <f aca="false">W1669*COS($I$5*Y1669)</f>
        <v>-2.69603371333734</v>
      </c>
      <c r="AA1669" s="26" t="n">
        <f aca="false">W1669*SIN($I$5*Y1669)</f>
        <v>-0.0897721771429015</v>
      </c>
      <c r="AB1669" s="26" t="n">
        <f aca="false">ATAN2(U1669,V1669)</f>
        <v>-3.1083070828232</v>
      </c>
      <c r="AC1669" s="26" t="n">
        <f aca="false">DEGREES(AB1669)</f>
        <v>-178.09287727639</v>
      </c>
      <c r="AD1669" s="26" t="n">
        <f aca="false">IF(AC1669&lt;=0,AC1669,AC1669-360)</f>
        <v>-178.09287727639</v>
      </c>
      <c r="AE1669" s="26" t="n">
        <f aca="false">$I$5*AD1669</f>
        <v>-178.09287727639</v>
      </c>
      <c r="AF1669" s="26" t="n">
        <f aca="false">DEGREES(ATAN2(Z1669,AA1669))</f>
        <v>-178.09287727639</v>
      </c>
      <c r="AG1669" s="26" t="n">
        <f aca="false">IF(AF1669&lt;=0,AF1669,AF1669-360)</f>
        <v>-178.09287727639</v>
      </c>
    </row>
    <row r="1670" customFormat="false" ht="12.75" hidden="false" customHeight="false" outlineLevel="0" collapsed="false">
      <c r="N1670" s="25" t="n">
        <f aca="false">N1669+(LOG10(I$8)-N$5)/2000</f>
        <v>4.99500000000008</v>
      </c>
      <c r="O1670" s="26" t="n">
        <f aca="false">POWER(10,N1670)</f>
        <v>98855.3094657117</v>
      </c>
      <c r="P1670" s="26" t="n">
        <f aca="false">O1670*2*PI()</f>
        <v>621126.227971651</v>
      </c>
      <c r="Q1670" s="26" t="n">
        <f aca="false">I$3*($B$23-$D$23*POWER($P1670,2)+$F$23*POWER($P1670,4)-$H$23*POWER($P1670,6))</f>
        <v>100</v>
      </c>
      <c r="R1670" s="26" t="n">
        <f aca="false">I$3*($C$23*$P1670-$E$23*POWER($P1670,3)+$G$23*POWER($P1670,5)-$I$23*POWER($P1670,7))</f>
        <v>0</v>
      </c>
      <c r="S1670" s="26" t="n">
        <f aca="false">$B$26-$D$26*POWER($P1670,2)+$F$26*POWER($P1670,4)-$H$26*POWER($P1670,6)</f>
        <v>-37.5797791074291</v>
      </c>
      <c r="T1670" s="26" t="n">
        <f aca="false">$C$26*$P1670-$E$26*POWER($P1670,3)+$G$26*POWER($P1670,5)-$I$26*POWER($P1670,7)</f>
        <v>1.2422524559433</v>
      </c>
      <c r="U1670" s="26" t="n">
        <f aca="false">(Q1670*S1670+R1670*T1670)/(S1670*S1670+T1670*T1670)</f>
        <v>-2.65810095338169</v>
      </c>
      <c r="V1670" s="26" t="n">
        <f aca="false">(R1670*S1670-T1670*Q1670)/(S1670*S1670+T1670*T1670)</f>
        <v>-0.0878672657453398</v>
      </c>
      <c r="W1670" s="26" t="n">
        <f aca="false">POWER(SQRT(V1670*V1670+U1670*U1670),$I$5)</f>
        <v>2.6595528448892</v>
      </c>
      <c r="X1670" s="26" t="n">
        <f aca="false">20*LOG10(W1670)</f>
        <v>8.49617248208303</v>
      </c>
      <c r="Y1670" s="26" t="n">
        <f aca="false">ATAN2(U1670,V1670)</f>
        <v>-3.10854827969127</v>
      </c>
      <c r="Z1670" s="26" t="n">
        <f aca="false">W1670*COS($I$5*Y1670)</f>
        <v>-2.65810095338169</v>
      </c>
      <c r="AA1670" s="26" t="n">
        <f aca="false">W1670*SIN($I$5*Y1670)</f>
        <v>-0.0878672657453397</v>
      </c>
      <c r="AB1670" s="26" t="n">
        <f aca="false">ATAN2(U1670,V1670)</f>
        <v>-3.10854827969127</v>
      </c>
      <c r="AC1670" s="26" t="n">
        <f aca="false">DEGREES(AB1670)</f>
        <v>-178.106696838963</v>
      </c>
      <c r="AD1670" s="26" t="n">
        <f aca="false">IF(AC1670&lt;=0,AC1670,AC1670-360)</f>
        <v>-178.106696838963</v>
      </c>
      <c r="AE1670" s="26" t="n">
        <f aca="false">$I$5*AD1670</f>
        <v>-178.106696838963</v>
      </c>
      <c r="AF1670" s="26" t="n">
        <f aca="false">DEGREES(ATAN2(Z1670,AA1670))</f>
        <v>-178.106696838963</v>
      </c>
      <c r="AG1670" s="26" t="n">
        <f aca="false">IF(AF1670&lt;=0,AF1670,AF1670-360)</f>
        <v>-178.106696838963</v>
      </c>
    </row>
    <row r="1671" customFormat="false" ht="12.75" hidden="false" customHeight="false" outlineLevel="0" collapsed="false">
      <c r="N1671" s="25" t="n">
        <f aca="false">N1670+(LOG10(I$8)-N$5)/2000</f>
        <v>4.99800000000008</v>
      </c>
      <c r="O1671" s="26" t="n">
        <f aca="false">POWER(10,N1671)</f>
        <v>99540.5417351707</v>
      </c>
      <c r="P1671" s="26" t="n">
        <f aca="false">O1671*2*PI()</f>
        <v>625431.669299121</v>
      </c>
      <c r="Q1671" s="26" t="n">
        <f aca="false">I$3*($B$23-$D$23*POWER($P1671,2)+$F$23*POWER($P1671,4)-$H$23*POWER($P1671,6))</f>
        <v>100</v>
      </c>
      <c r="R1671" s="26" t="n">
        <f aca="false">I$3*($C$23*$P1671-$E$23*POWER($P1671,3)+$G$23*POWER($P1671,5)-$I$23*POWER($P1671,7))</f>
        <v>0</v>
      </c>
      <c r="S1671" s="26" t="n">
        <f aca="false">$B$26-$D$26*POWER($P1671,2)+$F$26*POWER($P1671,4)-$H$26*POWER($P1671,6)</f>
        <v>-38.1164772962285</v>
      </c>
      <c r="T1671" s="26" t="n">
        <f aca="false">$C$26*$P1671-$E$26*POWER($P1671,3)+$G$26*POWER($P1671,5)-$I$26*POWER($P1671,7)</f>
        <v>1.25086333859824</v>
      </c>
      <c r="U1671" s="26" t="n">
        <f aca="false">(Q1671*S1671+R1671*T1671)/(S1671*S1671+T1671*T1671)</f>
        <v>-2.6207149314733</v>
      </c>
      <c r="V1671" s="26" t="n">
        <f aca="false">(R1671*S1671-T1671*Q1671)/(S1671*S1671+T1671*T1671)</f>
        <v>-0.0860036514712581</v>
      </c>
      <c r="W1671" s="26" t="n">
        <f aca="false">POWER(SQRT(V1671*V1671+U1671*U1671),$I$5)</f>
        <v>2.62212573690003</v>
      </c>
      <c r="X1671" s="26" t="n">
        <f aca="false">20*LOG10(W1671)</f>
        <v>8.373070265255</v>
      </c>
      <c r="Y1671" s="26" t="n">
        <f aca="false">ATAN2(U1671,V1671)</f>
        <v>-3.10878756037273</v>
      </c>
      <c r="Z1671" s="26" t="n">
        <f aca="false">W1671*COS($I$5*Y1671)</f>
        <v>-2.6207149314733</v>
      </c>
      <c r="AA1671" s="26" t="n">
        <f aca="false">W1671*SIN($I$5*Y1671)</f>
        <v>-0.0860036514712582</v>
      </c>
      <c r="AB1671" s="26" t="n">
        <f aca="false">ATAN2(U1671,V1671)</f>
        <v>-3.10878756037273</v>
      </c>
      <c r="AC1671" s="26" t="n">
        <f aca="false">DEGREES(AB1671)</f>
        <v>-178.120406612129</v>
      </c>
      <c r="AD1671" s="26" t="n">
        <f aca="false">IF(AC1671&lt;=0,AC1671,AC1671-360)</f>
        <v>-178.120406612129</v>
      </c>
      <c r="AE1671" s="26" t="n">
        <f aca="false">$I$5*AD1671</f>
        <v>-178.120406612129</v>
      </c>
      <c r="AF1671" s="26" t="n">
        <f aca="false">DEGREES(ATAN2(Z1671,AA1671))</f>
        <v>-178.120406612129</v>
      </c>
      <c r="AG1671" s="26" t="n">
        <f aca="false">IF(AF1671&lt;=0,AF1671,AF1671-360)</f>
        <v>-178.120406612129</v>
      </c>
    </row>
    <row r="1672" customFormat="false" ht="12.75" hidden="false" customHeight="false" outlineLevel="0" collapsed="false">
      <c r="N1672" s="25" t="n">
        <f aca="false">N1671+(LOG10(I$8)-N$5)/2000</f>
        <v>5.00100000000008</v>
      </c>
      <c r="O1672" s="26" t="n">
        <f aca="false">POWER(10,N1672)</f>
        <v>100230.523807808</v>
      </c>
      <c r="P1672" s="26" t="n">
        <f aca="false">O1672*2*PI()</f>
        <v>629766.954520133</v>
      </c>
      <c r="Q1672" s="26" t="n">
        <f aca="false">I$3*($B$23-$D$23*POWER($P1672,2)+$F$23*POWER($P1672,4)-$H$23*POWER($P1672,6))</f>
        <v>100</v>
      </c>
      <c r="R1672" s="26" t="n">
        <f aca="false">I$3*($C$23*$P1672-$E$23*POWER($P1672,3)+$G$23*POWER($P1672,5)-$I$23*POWER($P1672,7))</f>
        <v>0</v>
      </c>
      <c r="S1672" s="26" t="n">
        <f aca="false">$B$26-$D$26*POWER($P1672,2)+$F$26*POWER($P1672,4)-$H$26*POWER($P1672,6)</f>
        <v>-38.6606417005564</v>
      </c>
      <c r="T1672" s="26" t="n">
        <f aca="false">$C$26*$P1672-$E$26*POWER($P1672,3)+$G$26*POWER($P1672,5)-$I$26*POWER($P1672,7)</f>
        <v>1.25953390904027</v>
      </c>
      <c r="U1672" s="26" t="n">
        <f aca="false">(Q1672*S1672+R1672*T1672)/(S1672*S1672+T1672*T1672)</f>
        <v>-2.58386740434127</v>
      </c>
      <c r="V1672" s="26" t="n">
        <f aca="false">(R1672*S1672-T1672*Q1672)/(S1672*S1672+T1672*T1672)</f>
        <v>-0.0841804085260399</v>
      </c>
      <c r="W1672" s="26" t="n">
        <f aca="false">POWER(SQRT(V1672*V1672+U1672*U1672),$I$5)</f>
        <v>2.58523830708059</v>
      </c>
      <c r="X1672" s="26" t="n">
        <f aca="false">20*LOG10(W1672)</f>
        <v>8.25001165018415</v>
      </c>
      <c r="Y1672" s="26" t="n">
        <f aca="false">ATAN2(U1672,V1672)</f>
        <v>-3.10902494359987</v>
      </c>
      <c r="Z1672" s="26" t="n">
        <f aca="false">W1672*COS($I$5*Y1672)</f>
        <v>-2.58386740434127</v>
      </c>
      <c r="AA1672" s="26" t="n">
        <f aca="false">W1672*SIN($I$5*Y1672)</f>
        <v>-0.0841804085260395</v>
      </c>
      <c r="AB1672" s="26" t="n">
        <f aca="false">ATAN2(U1672,V1672)</f>
        <v>-3.10902494359987</v>
      </c>
      <c r="AC1672" s="26" t="n">
        <f aca="false">DEGREES(AB1672)</f>
        <v>-178.134007669171</v>
      </c>
      <c r="AD1672" s="26" t="n">
        <f aca="false">IF(AC1672&lt;=0,AC1672,AC1672-360)</f>
        <v>-178.134007669171</v>
      </c>
      <c r="AE1672" s="26" t="n">
        <f aca="false">$I$5*AD1672</f>
        <v>-178.134007669171</v>
      </c>
      <c r="AF1672" s="26" t="n">
        <f aca="false">DEGREES(ATAN2(Z1672,AA1672))</f>
        <v>-178.134007669171</v>
      </c>
      <c r="AG1672" s="26" t="n">
        <f aca="false">IF(AF1672&lt;=0,AF1672,AF1672-360)</f>
        <v>-178.134007669171</v>
      </c>
    </row>
    <row r="1673" customFormat="false" ht="12.75" hidden="false" customHeight="false" outlineLevel="0" collapsed="false">
      <c r="N1673" s="25" t="n">
        <f aca="false">N1672+(LOG10(I$8)-N$5)/2000</f>
        <v>5.00400000000008</v>
      </c>
      <c r="O1673" s="26" t="n">
        <f aca="false">POWER(10,N1673)</f>
        <v>100925.288607687</v>
      </c>
      <c r="P1673" s="26" t="n">
        <f aca="false">O1673*2*PI()</f>
        <v>634132.290502676</v>
      </c>
      <c r="Q1673" s="26" t="n">
        <f aca="false">I$3*($B$23-$D$23*POWER($P1673,2)+$F$23*POWER($P1673,4)-$H$23*POWER($P1673,6))</f>
        <v>100</v>
      </c>
      <c r="R1673" s="26" t="n">
        <f aca="false">I$3*($C$23*$P1673-$E$23*POWER($P1673,3)+$G$23*POWER($P1673,5)-$I$23*POWER($P1673,7))</f>
        <v>0</v>
      </c>
      <c r="S1673" s="26" t="n">
        <f aca="false">$B$26-$D$26*POWER($P1673,2)+$F$26*POWER($P1673,4)-$H$26*POWER($P1673,6)</f>
        <v>-39.2123761858171</v>
      </c>
      <c r="T1673" s="26" t="n">
        <f aca="false">$C$26*$P1673-$E$26*POWER($P1673,3)+$G$26*POWER($P1673,5)-$I$26*POWER($P1673,7)</f>
        <v>1.26826458100535</v>
      </c>
      <c r="U1673" s="26" t="n">
        <f aca="false">(Q1673*S1673+R1673*T1673)/(S1673*S1673+T1673*T1673)</f>
        <v>-2.54755026309751</v>
      </c>
      <c r="V1673" s="26" t="n">
        <f aca="false">(R1673*S1673-T1673*Q1673)/(S1673*S1673+T1673*T1673)</f>
        <v>-0.082396632933101</v>
      </c>
      <c r="W1673" s="26" t="n">
        <f aca="false">POWER(SQRT(V1673*V1673+U1673*U1673),$I$5)</f>
        <v>2.54888241159276</v>
      </c>
      <c r="X1673" s="26" t="n">
        <f aca="false">20*LOG10(W1673)</f>
        <v>8.12699600970429</v>
      </c>
      <c r="Y1673" s="26" t="n">
        <f aca="false">ATAN2(U1673,V1673)</f>
        <v>-3.10926044785197</v>
      </c>
      <c r="Z1673" s="26" t="n">
        <f aca="false">W1673*COS($I$5*Y1673)</f>
        <v>-2.54755026309751</v>
      </c>
      <c r="AA1673" s="26" t="n">
        <f aca="false">W1673*SIN($I$5*Y1673)</f>
        <v>-0.0823966329331011</v>
      </c>
      <c r="AB1673" s="26" t="n">
        <f aca="false">ATAN2(U1673,V1673)</f>
        <v>-3.10926044785197</v>
      </c>
      <c r="AC1673" s="26" t="n">
        <f aca="false">DEGREES(AB1673)</f>
        <v>-178.147501068874</v>
      </c>
      <c r="AD1673" s="26" t="n">
        <f aca="false">IF(AC1673&lt;=0,AC1673,AC1673-360)</f>
        <v>-178.147501068874</v>
      </c>
      <c r="AE1673" s="26" t="n">
        <f aca="false">$I$5*AD1673</f>
        <v>-178.147501068874</v>
      </c>
      <c r="AF1673" s="26" t="n">
        <f aca="false">DEGREES(ATAN2(Z1673,AA1673))</f>
        <v>-178.147501068874</v>
      </c>
      <c r="AG1673" s="26" t="n">
        <f aca="false">IF(AF1673&lt;=0,AF1673,AF1673-360)</f>
        <v>-178.147501068874</v>
      </c>
    </row>
    <row r="1674" customFormat="false" ht="12.75" hidden="false" customHeight="false" outlineLevel="0" collapsed="false">
      <c r="N1674" s="25" t="n">
        <f aca="false">N1673+(LOG10(I$8)-N$5)/2000</f>
        <v>5.00700000000008</v>
      </c>
      <c r="O1674" s="26" t="n">
        <f aca="false">POWER(10,N1674)</f>
        <v>101624.869287088</v>
      </c>
      <c r="P1674" s="26" t="n">
        <f aca="false">O1674*2*PI()</f>
        <v>638527.885548677</v>
      </c>
      <c r="Q1674" s="26" t="n">
        <f aca="false">I$3*($B$23-$D$23*POWER($P1674,2)+$F$23*POWER($P1674,4)-$H$23*POWER($P1674,6))</f>
        <v>100</v>
      </c>
      <c r="R1674" s="26" t="n">
        <f aca="false">I$3*($C$23*$P1674-$E$23*POWER($P1674,3)+$G$23*POWER($P1674,5)-$I$23*POWER($P1674,7))</f>
        <v>0</v>
      </c>
      <c r="S1674" s="26" t="n">
        <f aca="false">$B$26-$D$26*POWER($P1674,2)+$F$26*POWER($P1674,4)-$H$26*POWER($P1674,6)</f>
        <v>-39.7717860623265</v>
      </c>
      <c r="T1674" s="26" t="n">
        <f aca="false">$C$26*$P1674-$E$26*POWER($P1674,3)+$G$26*POWER($P1674,5)-$I$26*POWER($P1674,7)</f>
        <v>1.27705577109735</v>
      </c>
      <c r="U1674" s="26" t="n">
        <f aca="false">(Q1674*S1674+R1674*T1674)/(S1674*S1674+T1674*T1674)</f>
        <v>-2.51175553076796</v>
      </c>
      <c r="V1674" s="26" t="n">
        <f aca="false">(R1674*S1674-T1674*Q1674)/(S1674*S1674+T1674*T1674)</f>
        <v>-0.080651441982671</v>
      </c>
      <c r="W1674" s="26" t="n">
        <f aca="false">POWER(SQRT(V1674*V1674+U1674*U1674),$I$5)</f>
        <v>2.51305003958086</v>
      </c>
      <c r="X1674" s="26" t="n">
        <f aca="false">20*LOG10(W1674)</f>
        <v>8.00402272606942</v>
      </c>
      <c r="Y1674" s="26" t="n">
        <f aca="false">ATAN2(U1674,V1674)</f>
        <v>-3.10949409135992</v>
      </c>
      <c r="Z1674" s="26" t="n">
        <f aca="false">W1674*COS($I$5*Y1674)</f>
        <v>-2.51175553076796</v>
      </c>
      <c r="AA1674" s="26" t="n">
        <f aca="false">W1674*SIN($I$5*Y1674)</f>
        <v>-0.0806514419826715</v>
      </c>
      <c r="AB1674" s="26" t="n">
        <f aca="false">ATAN2(U1674,V1674)</f>
        <v>-3.10949409135992</v>
      </c>
      <c r="AC1674" s="26" t="n">
        <f aca="false">DEGREES(AB1674)</f>
        <v>-178.16088785579</v>
      </c>
      <c r="AD1674" s="26" t="n">
        <f aca="false">IF(AC1674&lt;=0,AC1674,AC1674-360)</f>
        <v>-178.16088785579</v>
      </c>
      <c r="AE1674" s="26" t="n">
        <f aca="false">$I$5*AD1674</f>
        <v>-178.16088785579</v>
      </c>
      <c r="AF1674" s="26" t="n">
        <f aca="false">DEGREES(ATAN2(Z1674,AA1674))</f>
        <v>-178.16088785579</v>
      </c>
      <c r="AG1674" s="26" t="n">
        <f aca="false">IF(AF1674&lt;=0,AF1674,AF1674-360)</f>
        <v>-178.16088785579</v>
      </c>
    </row>
    <row r="1675" customFormat="false" ht="12.75" hidden="false" customHeight="false" outlineLevel="0" collapsed="false">
      <c r="N1675" s="25" t="n">
        <f aca="false">N1674+(LOG10(I$8)-N$5)/2000</f>
        <v>5.01000000000008</v>
      </c>
      <c r="O1675" s="26" t="n">
        <f aca="false">POWER(10,N1675)</f>
        <v>102329.299228094</v>
      </c>
      <c r="P1675" s="26" t="n">
        <f aca="false">O1675*2*PI()</f>
        <v>642953.949403944</v>
      </c>
      <c r="Q1675" s="26" t="n">
        <f aca="false">I$3*($B$23-$D$23*POWER($P1675,2)+$F$23*POWER($P1675,4)-$H$23*POWER($P1675,6))</f>
        <v>100</v>
      </c>
      <c r="R1675" s="26" t="n">
        <f aca="false">I$3*($C$23*$P1675-$E$23*POWER($P1675,3)+$G$23*POWER($P1675,5)-$I$23*POWER($P1675,7))</f>
        <v>0</v>
      </c>
      <c r="S1675" s="26" t="n">
        <f aca="false">$B$26-$D$26*POWER($P1675,2)+$F$26*POWER($P1675,4)-$H$26*POWER($P1675,6)</f>
        <v>-40.3389781054129</v>
      </c>
      <c r="T1675" s="26" t="n">
        <f aca="false">$C$26*$P1675-$E$26*POWER($P1675,3)+$G$26*POWER($P1675,5)-$I$26*POWER($P1675,7)</f>
        <v>1.28590789880789</v>
      </c>
      <c r="U1675" s="26" t="n">
        <f aca="false">(Q1675*S1675+R1675*T1675)/(S1675*S1675+T1675*T1675)</f>
        <v>-2.47647535987672</v>
      </c>
      <c r="V1675" s="26" t="n">
        <f aca="false">(R1675*S1675-T1675*Q1675)/(S1675*S1675+T1675*T1675)</f>
        <v>-0.0789439736957853</v>
      </c>
      <c r="W1675" s="26" t="n">
        <f aca="false">POWER(SQRT(V1675*V1675+U1675*U1675),$I$5)</f>
        <v>2.47773331072159</v>
      </c>
      <c r="X1675" s="26" t="n">
        <f aca="false">20*LOG10(W1675)</f>
        <v>7.88109119080115</v>
      </c>
      <c r="Y1675" s="26" t="n">
        <f aca="false">ATAN2(U1675,V1675)</f>
        <v>-3.10972589211081</v>
      </c>
      <c r="Z1675" s="26" t="n">
        <f aca="false">W1675*COS($I$5*Y1675)</f>
        <v>-2.47647535987672</v>
      </c>
      <c r="AA1675" s="26" t="n">
        <f aca="false">W1675*SIN($I$5*Y1675)</f>
        <v>-0.0789439736957857</v>
      </c>
      <c r="AB1675" s="26" t="n">
        <f aca="false">ATAN2(U1675,V1675)</f>
        <v>-3.10972589211081</v>
      </c>
      <c r="AC1675" s="26" t="n">
        <f aca="false">DEGREES(AB1675)</f>
        <v>-178.174169060504</v>
      </c>
      <c r="AD1675" s="26" t="n">
        <f aca="false">IF(AC1675&lt;=0,AC1675,AC1675-360)</f>
        <v>-178.174169060504</v>
      </c>
      <c r="AE1675" s="26" t="n">
        <f aca="false">$I$5*AD1675</f>
        <v>-178.174169060504</v>
      </c>
      <c r="AF1675" s="26" t="n">
        <f aca="false">DEGREES(ATAN2(Z1675,AA1675))</f>
        <v>-178.174169060504</v>
      </c>
      <c r="AG1675" s="26" t="n">
        <f aca="false">IF(AF1675&lt;=0,AF1675,AF1675-360)</f>
        <v>-178.174169060504</v>
      </c>
    </row>
    <row r="1676" customFormat="false" ht="12.75" hidden="false" customHeight="false" outlineLevel="0" collapsed="false">
      <c r="N1676" s="25" t="n">
        <f aca="false">N1675+(LOG10(I$8)-N$5)/2000</f>
        <v>5.01300000000008</v>
      </c>
      <c r="O1676" s="26" t="n">
        <f aca="false">POWER(10,N1676)</f>
        <v>103038.61204418</v>
      </c>
      <c r="P1676" s="26" t="n">
        <f aca="false">O1676*2*PI()</f>
        <v>647410.693268171</v>
      </c>
      <c r="Q1676" s="26" t="n">
        <f aca="false">I$3*($B$23-$D$23*POWER($P1676,2)+$F$23*POWER($P1676,4)-$H$23*POWER($P1676,6))</f>
        <v>100</v>
      </c>
      <c r="R1676" s="26" t="n">
        <f aca="false">I$3*($C$23*$P1676-$E$23*POWER($P1676,3)+$G$23*POWER($P1676,5)-$I$23*POWER($P1676,7))</f>
        <v>0</v>
      </c>
      <c r="S1676" s="26" t="n">
        <f aca="false">$B$26-$D$26*POWER($P1676,2)+$F$26*POWER($P1676,4)-$H$26*POWER($P1676,6)</f>
        <v>-40.9140605757974</v>
      </c>
      <c r="T1676" s="26" t="n">
        <f aca="false">$C$26*$P1676-$E$26*POWER($P1676,3)+$G$26*POWER($P1676,5)-$I$26*POWER($P1676,7)</f>
        <v>1.29482138653634</v>
      </c>
      <c r="U1676" s="26" t="n">
        <f aca="false">(Q1676*S1676+R1676*T1676)/(S1676*S1676+T1676*T1676)</f>
        <v>-2.44170203008157</v>
      </c>
      <c r="V1676" s="26" t="n">
        <f aca="false">(R1676*S1676-T1676*Q1676)/(S1676*S1676+T1676*T1676)</f>
        <v>-0.0772733863030215</v>
      </c>
      <c r="W1676" s="26" t="n">
        <f aca="false">POWER(SQRT(V1676*V1676+U1676*U1676),$I$5)</f>
        <v>2.44292447282661</v>
      </c>
      <c r="X1676" s="26" t="n">
        <f aca="false">20*LOG10(W1676)</f>
        <v>7.75820080453889</v>
      </c>
      <c r="Y1676" s="26" t="n">
        <f aca="false">ATAN2(U1676,V1676)</f>
        <v>-3.10995586785237</v>
      </c>
      <c r="Z1676" s="26" t="n">
        <f aca="false">W1676*COS($I$5*Y1676)</f>
        <v>-2.44170203008157</v>
      </c>
      <c r="AA1676" s="26" t="n">
        <f aca="false">W1676*SIN($I$5*Y1676)</f>
        <v>-0.0772733863030218</v>
      </c>
      <c r="AB1676" s="26" t="n">
        <f aca="false">ATAN2(U1676,V1676)</f>
        <v>-3.10995586785237</v>
      </c>
      <c r="AC1676" s="26" t="n">
        <f aca="false">DEGREES(AB1676)</f>
        <v>-178.187345699886</v>
      </c>
      <c r="AD1676" s="26" t="n">
        <f aca="false">IF(AC1676&lt;=0,AC1676,AC1676-360)</f>
        <v>-178.187345699886</v>
      </c>
      <c r="AE1676" s="26" t="n">
        <f aca="false">$I$5*AD1676</f>
        <v>-178.187345699886</v>
      </c>
      <c r="AF1676" s="26" t="n">
        <f aca="false">DEGREES(ATAN2(Z1676,AA1676))</f>
        <v>-178.187345699886</v>
      </c>
      <c r="AG1676" s="26" t="n">
        <f aca="false">IF(AF1676&lt;=0,AF1676,AF1676-360)</f>
        <v>-178.187345699886</v>
      </c>
    </row>
    <row r="1677" customFormat="false" ht="12.75" hidden="false" customHeight="false" outlineLevel="0" collapsed="false">
      <c r="N1677" s="25" t="n">
        <f aca="false">N1676+(LOG10(I$8)-N$5)/2000</f>
        <v>5.01600000000008</v>
      </c>
      <c r="O1677" s="26" t="n">
        <f aca="false">POWER(10,N1677)</f>
        <v>103752.84158182</v>
      </c>
      <c r="P1677" s="26" t="n">
        <f aca="false">O1677*2*PI()</f>
        <v>651898.329805024</v>
      </c>
      <c r="Q1677" s="26" t="n">
        <f aca="false">I$3*($B$23-$D$23*POWER($P1677,2)+$F$23*POWER($P1677,4)-$H$23*POWER($P1677,6))</f>
        <v>100</v>
      </c>
      <c r="R1677" s="26" t="n">
        <f aca="false">I$3*($C$23*$P1677-$E$23*POWER($P1677,3)+$G$23*POWER($P1677,5)-$I$23*POWER($P1677,7))</f>
        <v>0</v>
      </c>
      <c r="S1677" s="26" t="n">
        <f aca="false">$B$26-$D$26*POWER($P1677,2)+$F$26*POWER($P1677,4)-$H$26*POWER($P1677,6)</f>
        <v>-41.4971432402579</v>
      </c>
      <c r="T1677" s="26" t="n">
        <f aca="false">$C$26*$P1677-$E$26*POWER($P1677,3)+$G$26*POWER($P1677,5)-$I$26*POWER($P1677,7)</f>
        <v>1.30379665961005</v>
      </c>
      <c r="U1677" s="26" t="n">
        <f aca="false">(Q1677*S1677+R1677*T1677)/(S1677*S1677+T1677*T1677)</f>
        <v>-2.40742794585983</v>
      </c>
      <c r="V1677" s="26" t="n">
        <f aca="false">(R1677*S1677-T1677*Q1677)/(S1677*S1677+T1677*T1677)</f>
        <v>-0.0756388577375335</v>
      </c>
      <c r="W1677" s="26" t="n">
        <f aca="false">POWER(SQRT(V1677*V1677+U1677*U1677),$I$5)</f>
        <v>2.40861589949637</v>
      </c>
      <c r="X1677" s="26" t="n">
        <f aca="false">20*LOG10(W1677)</f>
        <v>7.63535097689274</v>
      </c>
      <c r="Y1677" s="26" t="n">
        <f aca="false">ATAN2(U1677,V1677)</f>
        <v>-3.11018403609729</v>
      </c>
      <c r="Z1677" s="26" t="n">
        <f aca="false">W1677*COS($I$5*Y1677)</f>
        <v>-2.40742794585983</v>
      </c>
      <c r="AA1677" s="26" t="n">
        <f aca="false">W1677*SIN($I$5*Y1677)</f>
        <v>-0.0756388577375332</v>
      </c>
      <c r="AB1677" s="26" t="n">
        <f aca="false">ATAN2(U1677,V1677)</f>
        <v>-3.11018403609729</v>
      </c>
      <c r="AC1677" s="26" t="n">
        <f aca="false">DEGREES(AB1677)</f>
        <v>-178.200418777339</v>
      </c>
      <c r="AD1677" s="26" t="n">
        <f aca="false">IF(AC1677&lt;=0,AC1677,AC1677-360)</f>
        <v>-178.200418777339</v>
      </c>
      <c r="AE1677" s="26" t="n">
        <f aca="false">$I$5*AD1677</f>
        <v>-178.200418777339</v>
      </c>
      <c r="AF1677" s="26" t="n">
        <f aca="false">DEGREES(ATAN2(Z1677,AA1677))</f>
        <v>-178.200418777339</v>
      </c>
      <c r="AG1677" s="26" t="n">
        <f aca="false">IF(AF1677&lt;=0,AF1677,AF1677-360)</f>
        <v>-178.200418777339</v>
      </c>
    </row>
    <row r="1678" customFormat="false" ht="12.75" hidden="false" customHeight="false" outlineLevel="0" collapsed="false">
      <c r="N1678" s="25" t="n">
        <f aca="false">N1677+(LOG10(I$8)-N$5)/2000</f>
        <v>5.01900000000008</v>
      </c>
      <c r="O1678" s="26" t="n">
        <f aca="false">POWER(10,N1678)</f>
        <v>104472.021922099</v>
      </c>
      <c r="P1678" s="26" t="n">
        <f aca="false">O1678*2*PI()</f>
        <v>656417.073152277</v>
      </c>
      <c r="Q1678" s="26" t="n">
        <f aca="false">I$3*($B$23-$D$23*POWER($P1678,2)+$F$23*POWER($P1678,4)-$H$23*POWER($P1678,6))</f>
        <v>100</v>
      </c>
      <c r="R1678" s="26" t="n">
        <f aca="false">I$3*($C$23*$P1678-$E$23*POWER($P1678,3)+$G$23*POWER($P1678,5)-$I$23*POWER($P1678,7))</f>
        <v>0</v>
      </c>
      <c r="S1678" s="26" t="n">
        <f aca="false">$B$26-$D$26*POWER($P1678,2)+$F$26*POWER($P1678,4)-$H$26*POWER($P1678,6)</f>
        <v>-42.0883373925801</v>
      </c>
      <c r="T1678" s="26" t="n">
        <f aca="false">$C$26*$P1678-$E$26*POWER($P1678,3)+$G$26*POWER($P1678,5)-$I$26*POWER($P1678,7)</f>
        <v>1.31283414630455</v>
      </c>
      <c r="U1678" s="26" t="n">
        <f aca="false">(Q1678*S1678+R1678*T1678)/(S1678*S1678+T1678*T1678)</f>
        <v>-2.37364563424308</v>
      </c>
      <c r="V1678" s="26" t="n">
        <f aca="false">(R1678*S1678-T1678*Q1678)/(S1678*S1678+T1678*T1678)</f>
        <v>-0.0740395851419497</v>
      </c>
      <c r="W1678" s="26" t="n">
        <f aca="false">POWER(SQRT(V1678*V1678+U1678*U1678),$I$5)</f>
        <v>2.37480008782407</v>
      </c>
      <c r="X1678" s="26" t="n">
        <f aca="false">20*LOG10(W1678)</f>
        <v>7.51254112629912</v>
      </c>
      <c r="Y1678" s="26" t="n">
        <f aca="false">ATAN2(U1678,V1678)</f>
        <v>-3.11041041412752</v>
      </c>
      <c r="Z1678" s="26" t="n">
        <f aca="false">W1678*COS($I$5*Y1678)</f>
        <v>-2.37364563424308</v>
      </c>
      <c r="AA1678" s="26" t="n">
        <f aca="false">W1678*SIN($I$5*Y1678)</f>
        <v>-0.0740395851419501</v>
      </c>
      <c r="AB1678" s="26" t="n">
        <f aca="false">ATAN2(U1678,V1678)</f>
        <v>-3.11041041412752</v>
      </c>
      <c r="AC1678" s="26" t="n">
        <f aca="false">DEGREES(AB1678)</f>
        <v>-178.213389283046</v>
      </c>
      <c r="AD1678" s="26" t="n">
        <f aca="false">IF(AC1678&lt;=0,AC1678,AC1678-360)</f>
        <v>-178.213389283046</v>
      </c>
      <c r="AE1678" s="26" t="n">
        <f aca="false">$I$5*AD1678</f>
        <v>-178.213389283046</v>
      </c>
      <c r="AF1678" s="26" t="n">
        <f aca="false">DEGREES(ATAN2(Z1678,AA1678))</f>
        <v>-178.213389283046</v>
      </c>
      <c r="AG1678" s="26" t="n">
        <f aca="false">IF(AF1678&lt;=0,AF1678,AF1678-360)</f>
        <v>-178.213389283046</v>
      </c>
    </row>
    <row r="1679" customFormat="false" ht="12.75" hidden="false" customHeight="false" outlineLevel="0" collapsed="false">
      <c r="N1679" s="25" t="n">
        <f aca="false">N1678+(LOG10(I$8)-N$5)/2000</f>
        <v>5.02200000000008</v>
      </c>
      <c r="O1679" s="26" t="n">
        <f aca="false">POWER(10,N1679)</f>
        <v>105196.187382342</v>
      </c>
      <c r="P1679" s="26" t="n">
        <f aca="false">O1679*2*PI()</f>
        <v>660967.138932039</v>
      </c>
      <c r="Q1679" s="26" t="n">
        <f aca="false">I$3*($B$23-$D$23*POWER($P1679,2)+$F$23*POWER($P1679,4)-$H$23*POWER($P1679,6))</f>
        <v>100</v>
      </c>
      <c r="R1679" s="26" t="n">
        <f aca="false">I$3*($C$23*$P1679-$E$23*POWER($P1679,3)+$G$23*POWER($P1679,5)-$I$23*POWER($P1679,7))</f>
        <v>0</v>
      </c>
      <c r="S1679" s="26" t="n">
        <f aca="false">$B$26-$D$26*POWER($P1679,2)+$F$26*POWER($P1679,4)-$H$26*POWER($P1679,6)</f>
        <v>-42.6877558748005</v>
      </c>
      <c r="T1679" s="26" t="n">
        <f aca="false">$C$26*$P1679-$E$26*POWER($P1679,3)+$G$26*POWER($P1679,5)-$I$26*POWER($P1679,7)</f>
        <v>1.32193427786408</v>
      </c>
      <c r="U1679" s="26" t="n">
        <f aca="false">(Q1679*S1679+R1679*T1679)/(S1679*S1679+T1679*T1679)</f>
        <v>-2.34034774259968</v>
      </c>
      <c r="V1679" s="26" t="n">
        <f aca="false">(R1679*S1679-T1679*Q1679)/(S1679*S1679+T1679*T1679)</f>
        <v>-0.0724747843887166</v>
      </c>
      <c r="W1679" s="26" t="n">
        <f aca="false">POWER(SQRT(V1679*V1679+U1679*U1679),$I$5)</f>
        <v>2.34146965614838</v>
      </c>
      <c r="X1679" s="26" t="n">
        <f aca="false">20*LOG10(W1679)</f>
        <v>7.3897706798789</v>
      </c>
      <c r="Y1679" s="26" t="n">
        <f aca="false">ATAN2(U1679,V1679)</f>
        <v>-3.11063501899843</v>
      </c>
      <c r="Z1679" s="26" t="n">
        <f aca="false">W1679*COS($I$5*Y1679)</f>
        <v>-2.34034774259968</v>
      </c>
      <c r="AA1679" s="26" t="n">
        <f aca="false">W1679*SIN($I$5*Y1679)</f>
        <v>-0.0724747843887171</v>
      </c>
      <c r="AB1679" s="26" t="n">
        <f aca="false">ATAN2(U1679,V1679)</f>
        <v>-3.11063501899843</v>
      </c>
      <c r="AC1679" s="26" t="n">
        <f aca="false">DEGREES(AB1679)</f>
        <v>-178.226258194207</v>
      </c>
      <c r="AD1679" s="26" t="n">
        <f aca="false">IF(AC1679&lt;=0,AC1679,AC1679-360)</f>
        <v>-178.226258194207</v>
      </c>
      <c r="AE1679" s="26" t="n">
        <f aca="false">$I$5*AD1679</f>
        <v>-178.226258194207</v>
      </c>
      <c r="AF1679" s="26" t="n">
        <f aca="false">DEGREES(ATAN2(Z1679,AA1679))</f>
        <v>-178.226258194207</v>
      </c>
      <c r="AG1679" s="26" t="n">
        <f aca="false">IF(AF1679&lt;=0,AF1679,AF1679-360)</f>
        <v>-178.226258194207</v>
      </c>
    </row>
    <row r="1680" customFormat="false" ht="12.75" hidden="false" customHeight="false" outlineLevel="0" collapsed="false">
      <c r="N1680" s="25" t="n">
        <f aca="false">N1679+(LOG10(I$8)-N$5)/2000</f>
        <v>5.02500000000008</v>
      </c>
      <c r="O1680" s="26" t="n">
        <f aca="false">POWER(10,N1680)</f>
        <v>105925.372517748</v>
      </c>
      <c r="P1680" s="26" t="n">
        <f aca="false">O1680*2*PI()</f>
        <v>665548.74426104</v>
      </c>
      <c r="Q1680" s="26" t="n">
        <f aca="false">I$3*($B$23-$D$23*POWER($P1680,2)+$F$23*POWER($P1680,4)-$H$23*POWER($P1680,6))</f>
        <v>100</v>
      </c>
      <c r="R1680" s="26" t="n">
        <f aca="false">I$3*($C$23*$P1680-$E$23*POWER($P1680,3)+$G$23*POWER($P1680,5)-$I$23*POWER($P1680,7))</f>
        <v>0</v>
      </c>
      <c r="S1680" s="26" t="n">
        <f aca="false">$B$26-$D$26*POWER($P1680,2)+$F$26*POWER($P1680,4)-$H$26*POWER($P1680,6)</f>
        <v>-43.2955130987447</v>
      </c>
      <c r="T1680" s="26" t="n">
        <f aca="false">$C$26*$P1680-$E$26*POWER($P1680,3)+$G$26*POWER($P1680,5)-$I$26*POWER($P1680,7)</f>
        <v>1.33109748852208</v>
      </c>
      <c r="U1680" s="26" t="n">
        <f aca="false">(Q1680*S1680+R1680*T1680)/(S1680*S1680+T1680*T1680)</f>
        <v>-2.30752703646387</v>
      </c>
      <c r="V1680" s="26" t="n">
        <f aca="false">(R1680*S1680-T1680*Q1680)/(S1680*S1680+T1680*T1680)</f>
        <v>-0.0709436896134834</v>
      </c>
      <c r="W1680" s="26" t="n">
        <f aca="false">POWER(SQRT(V1680*V1680+U1680*U1680),$I$5)</f>
        <v>2.30861734185371</v>
      </c>
      <c r="X1680" s="26" t="n">
        <f aca="false">20*LOG10(W1680)</f>
        <v>7.26703907329811</v>
      </c>
      <c r="Y1680" s="26" t="n">
        <f aca="false">ATAN2(U1680,V1680)</f>
        <v>-3.11085786754283</v>
      </c>
      <c r="Z1680" s="26" t="n">
        <f aca="false">W1680*COS($I$5*Y1680)</f>
        <v>-2.30752703646387</v>
      </c>
      <c r="AA1680" s="26" t="n">
        <f aca="false">W1680*SIN($I$5*Y1680)</f>
        <v>-0.070943689613483</v>
      </c>
      <c r="AB1680" s="26" t="n">
        <f aca="false">ATAN2(U1680,V1680)</f>
        <v>-3.11085786754283</v>
      </c>
      <c r="AC1680" s="26" t="n">
        <f aca="false">DEGREES(AB1680)</f>
        <v>-178.239026475272</v>
      </c>
      <c r="AD1680" s="26" t="n">
        <f aca="false">IF(AC1680&lt;=0,AC1680,AC1680-360)</f>
        <v>-178.239026475272</v>
      </c>
      <c r="AE1680" s="26" t="n">
        <f aca="false">$I$5*AD1680</f>
        <v>-178.239026475272</v>
      </c>
      <c r="AF1680" s="26" t="n">
        <f aca="false">DEGREES(ATAN2(Z1680,AA1680))</f>
        <v>-178.239026475272</v>
      </c>
      <c r="AG1680" s="26" t="n">
        <f aca="false">IF(AF1680&lt;=0,AF1680,AF1680-360)</f>
        <v>-178.239026475272</v>
      </c>
    </row>
    <row r="1681" customFormat="false" ht="12.75" hidden="false" customHeight="false" outlineLevel="0" collapsed="false">
      <c r="N1681" s="25" t="n">
        <f aca="false">N1680+(LOG10(I$8)-N$5)/2000</f>
        <v>5.02800000000008</v>
      </c>
      <c r="O1681" s="26" t="n">
        <f aca="false">POWER(10,N1681)</f>
        <v>106659.612123045</v>
      </c>
      <c r="P1681" s="26" t="n">
        <f aca="false">O1681*2*PI()</f>
        <v>670162.107760992</v>
      </c>
      <c r="Q1681" s="26" t="n">
        <f aca="false">I$3*($B$23-$D$23*POWER($P1681,2)+$F$23*POWER($P1681,4)-$H$23*POWER($P1681,6))</f>
        <v>100</v>
      </c>
      <c r="R1681" s="26" t="n">
        <f aca="false">I$3*($C$23*$P1681-$E$23*POWER($P1681,3)+$G$23*POWER($P1681,5)-$I$23*POWER($P1681,7))</f>
        <v>0</v>
      </c>
      <c r="S1681" s="26" t="n">
        <f aca="false">$B$26-$D$26*POWER($P1681,2)+$F$26*POWER($P1681,4)-$H$26*POWER($P1681,6)</f>
        <v>-43.9117250678656</v>
      </c>
      <c r="T1681" s="26" t="n">
        <f aca="false">$C$26*$P1681-$E$26*POWER($P1681,3)+$G$26*POWER($P1681,5)-$I$26*POWER($P1681,7)</f>
        <v>1.34032421552198</v>
      </c>
      <c r="U1681" s="26" t="n">
        <f aca="false">(Q1681*S1681+R1681*T1681)/(S1681*S1681+T1681*T1681)</f>
        <v>-2.27517639741021</v>
      </c>
      <c r="V1681" s="26" t="n">
        <f aca="false">(R1681*S1681-T1681*Q1681)/(S1681*S1681+T1681*T1681)</f>
        <v>-0.0694455527611364</v>
      </c>
      <c r="W1681" s="26" t="n">
        <f aca="false">POWER(SQRT(V1681*V1681+U1681*U1681),$I$5)</f>
        <v>2.27623599921687</v>
      </c>
      <c r="X1681" s="26" t="n">
        <f aca="false">20*LOG10(W1681)</f>
        <v>7.14434575063123</v>
      </c>
      <c r="Y1681" s="26" t="n">
        <f aca="false">ATAN2(U1681,V1681)</f>
        <v>-3.111078976375</v>
      </c>
      <c r="Z1681" s="26" t="n">
        <f aca="false">W1681*COS($I$5*Y1681)</f>
        <v>-2.27517639741021</v>
      </c>
      <c r="AA1681" s="26" t="n">
        <f aca="false">W1681*SIN($I$5*Y1681)</f>
        <v>-0.0694455527611361</v>
      </c>
      <c r="AB1681" s="26" t="n">
        <f aca="false">ATAN2(U1681,V1681)</f>
        <v>-3.111078976375</v>
      </c>
      <c r="AC1681" s="26" t="n">
        <f aca="false">DEGREES(AB1681)</f>
        <v>-178.251695078168</v>
      </c>
      <c r="AD1681" s="26" t="n">
        <f aca="false">IF(AC1681&lt;=0,AC1681,AC1681-360)</f>
        <v>-178.251695078168</v>
      </c>
      <c r="AE1681" s="26" t="n">
        <f aca="false">$I$5*AD1681</f>
        <v>-178.251695078168</v>
      </c>
      <c r="AF1681" s="26" t="n">
        <f aca="false">DEGREES(ATAN2(Z1681,AA1681))</f>
        <v>-178.251695078168</v>
      </c>
      <c r="AG1681" s="26" t="n">
        <f aca="false">IF(AF1681&lt;=0,AF1681,AF1681-360)</f>
        <v>-178.251695078168</v>
      </c>
    </row>
    <row r="1682" customFormat="false" ht="12.75" hidden="false" customHeight="false" outlineLevel="0" collapsed="false">
      <c r="N1682" s="25" t="n">
        <f aca="false">N1681+(LOG10(I$8)-N$5)/2000</f>
        <v>5.03100000000008</v>
      </c>
      <c r="O1682" s="26" t="n">
        <f aca="false">POWER(10,N1682)</f>
        <v>107398.941234144</v>
      </c>
      <c r="P1682" s="26" t="n">
        <f aca="false">O1682*2*PI()</f>
        <v>674807.449569018</v>
      </c>
      <c r="Q1682" s="26" t="n">
        <f aca="false">I$3*($B$23-$D$23*POWER($P1682,2)+$F$23*POWER($P1682,4)-$H$23*POWER($P1682,6))</f>
        <v>100</v>
      </c>
      <c r="R1682" s="26" t="n">
        <f aca="false">I$3*($C$23*$P1682-$E$23*POWER($P1682,3)+$G$23*POWER($P1682,5)-$I$23*POWER($P1682,7))</f>
        <v>0</v>
      </c>
      <c r="S1682" s="26" t="n">
        <f aca="false">$B$26-$D$26*POWER($P1682,2)+$F$26*POWER($P1682,4)-$H$26*POWER($P1682,6)</f>
        <v>-44.5365093993843</v>
      </c>
      <c r="T1682" s="26" t="n">
        <f aca="false">$C$26*$P1682-$E$26*POWER($P1682,3)+$G$26*POWER($P1682,5)-$I$26*POWER($P1682,7)</f>
        <v>1.34961489913804</v>
      </c>
      <c r="U1682" s="26" t="n">
        <f aca="false">(Q1682*S1682+R1682*T1682)/(S1682*S1682+T1682*T1682)</f>
        <v>-2.24328882097248</v>
      </c>
      <c r="V1682" s="26" t="n">
        <f aca="false">(R1682*S1682-T1682*Q1682)/(S1682*S1682+T1682*T1682)</f>
        <v>-0.0679796431441057</v>
      </c>
      <c r="W1682" s="26" t="n">
        <f aca="false">POWER(SQRT(V1682*V1682+U1682*U1682),$I$5)</f>
        <v>2.24431859729899</v>
      </c>
      <c r="X1682" s="26" t="n">
        <f aca="false">20*LOG10(W1682)</f>
        <v>7.0216901642268</v>
      </c>
      <c r="Y1682" s="26" t="n">
        <f aca="false">ATAN2(U1682,V1682)</f>
        <v>-3.11129836189452</v>
      </c>
      <c r="Z1682" s="26" t="n">
        <f aca="false">W1682*COS($I$5*Y1682)</f>
        <v>-2.24328882097248</v>
      </c>
      <c r="AA1682" s="26" t="n">
        <f aca="false">W1682*SIN($I$5*Y1682)</f>
        <v>-0.0679796431441059</v>
      </c>
      <c r="AB1682" s="26" t="n">
        <f aca="false">ATAN2(U1682,V1682)</f>
        <v>-3.11129836189452</v>
      </c>
      <c r="AC1682" s="26" t="n">
        <f aca="false">DEGREES(AB1682)</f>
        <v>-178.264264942523</v>
      </c>
      <c r="AD1682" s="26" t="n">
        <f aca="false">IF(AC1682&lt;=0,AC1682,AC1682-360)</f>
        <v>-178.264264942523</v>
      </c>
      <c r="AE1682" s="26" t="n">
        <f aca="false">$I$5*AD1682</f>
        <v>-178.264264942523</v>
      </c>
      <c r="AF1682" s="26" t="n">
        <f aca="false">DEGREES(ATAN2(Z1682,AA1682))</f>
        <v>-178.264264942523</v>
      </c>
      <c r="AG1682" s="26" t="n">
        <f aca="false">IF(AF1682&lt;=0,AF1682,AF1682-360)</f>
        <v>-178.264264942523</v>
      </c>
    </row>
    <row r="1683" customFormat="false" ht="12.75" hidden="false" customHeight="false" outlineLevel="0" collapsed="false">
      <c r="N1683" s="25" t="n">
        <f aca="false">N1682+(LOG10(I$8)-N$5)/2000</f>
        <v>5.03400000000008</v>
      </c>
      <c r="O1683" s="26" t="n">
        <f aca="false">POWER(10,N1683)</f>
        <v>108143.395129814</v>
      </c>
      <c r="P1683" s="26" t="n">
        <f aca="false">O1683*2*PI()</f>
        <v>679484.991348162</v>
      </c>
      <c r="Q1683" s="26" t="n">
        <f aca="false">I$3*($B$23-$D$23*POWER($P1683,2)+$F$23*POWER($P1683,4)-$H$23*POWER($P1683,6))</f>
        <v>100</v>
      </c>
      <c r="R1683" s="26" t="n">
        <f aca="false">I$3*($C$23*$P1683-$E$23*POWER($P1683,3)+$G$23*POWER($P1683,5)-$I$23*POWER($P1683,7))</f>
        <v>0</v>
      </c>
      <c r="S1683" s="26" t="n">
        <f aca="false">$B$26-$D$26*POWER($P1683,2)+$F$26*POWER($P1683,4)-$H$26*POWER($P1683,6)</f>
        <v>-45.1699853467411</v>
      </c>
      <c r="T1683" s="26" t="n">
        <f aca="false">$C$26*$P1683-$E$26*POWER($P1683,3)+$G$26*POWER($P1683,5)-$I$26*POWER($P1683,7)</f>
        <v>1.35896998269632</v>
      </c>
      <c r="U1683" s="26" t="n">
        <f aca="false">(Q1683*S1683+R1683*T1683)/(S1683*S1683+T1683*T1683)</f>
        <v>-2.21185741460567</v>
      </c>
      <c r="V1683" s="26" t="n">
        <f aca="false">(R1683*S1683-T1683*Q1683)/(S1683*S1683+T1683*T1683)</f>
        <v>-0.0665452470125776</v>
      </c>
      <c r="W1683" s="26" t="n">
        <f aca="false">POWER(SQRT(V1683*V1683+U1683*U1683),$I$5)</f>
        <v>2.21285821788158</v>
      </c>
      <c r="X1683" s="26" t="n">
        <f aca="false">20*LOG10(W1683)</f>
        <v>6.89907177457552</v>
      </c>
      <c r="Y1683" s="26" t="n">
        <f aca="false">ATAN2(U1683,V1683)</f>
        <v>-3.11151604029014</v>
      </c>
      <c r="Z1683" s="26" t="n">
        <f aca="false">W1683*COS($I$5*Y1683)</f>
        <v>-2.21185741460567</v>
      </c>
      <c r="AA1683" s="26" t="n">
        <f aca="false">W1683*SIN($I$5*Y1683)</f>
        <v>-0.0665452470125777</v>
      </c>
      <c r="AB1683" s="26" t="n">
        <f aca="false">ATAN2(U1683,V1683)</f>
        <v>-3.11151604029014</v>
      </c>
      <c r="AC1683" s="26" t="n">
        <f aca="false">DEGREES(AB1683)</f>
        <v>-178.276736995883</v>
      </c>
      <c r="AD1683" s="26" t="n">
        <f aca="false">IF(AC1683&lt;=0,AC1683,AC1683-360)</f>
        <v>-178.276736995883</v>
      </c>
      <c r="AE1683" s="26" t="n">
        <f aca="false">$I$5*AD1683</f>
        <v>-178.276736995883</v>
      </c>
      <c r="AF1683" s="26" t="n">
        <f aca="false">DEGREES(ATAN2(Z1683,AA1683))</f>
        <v>-178.276736995883</v>
      </c>
      <c r="AG1683" s="26" t="n">
        <f aca="false">IF(AF1683&lt;=0,AF1683,AF1683-360)</f>
        <v>-178.276736995883</v>
      </c>
    </row>
    <row r="1684" customFormat="false" ht="12.75" hidden="false" customHeight="false" outlineLevel="0" collapsed="false">
      <c r="N1684" s="25" t="n">
        <f aca="false">N1683+(LOG10(I$8)-N$5)/2000</f>
        <v>5.03700000000008</v>
      </c>
      <c r="O1684" s="26" t="n">
        <f aca="false">POWER(10,N1684)</f>
        <v>108893.009333363</v>
      </c>
      <c r="P1684" s="26" t="n">
        <f aca="false">O1684*2*PI()</f>
        <v>684194.956297958</v>
      </c>
      <c r="Q1684" s="26" t="n">
        <f aca="false">I$3*($B$23-$D$23*POWER($P1684,2)+$F$23*POWER($P1684,4)-$H$23*POWER($P1684,6))</f>
        <v>100</v>
      </c>
      <c r="R1684" s="26" t="n">
        <f aca="false">I$3*($C$23*$P1684-$E$23*POWER($P1684,3)+$G$23*POWER($P1684,5)-$I$23*POWER($P1684,7))</f>
        <v>0</v>
      </c>
      <c r="S1684" s="26" t="n">
        <f aca="false">$B$26-$D$26*POWER($P1684,2)+$F$26*POWER($P1684,4)-$H$26*POWER($P1684,6)</f>
        <v>-45.8122738223565</v>
      </c>
      <c r="T1684" s="26" t="n">
        <f aca="false">$C$26*$P1684-$E$26*POWER($P1684,3)+$G$26*POWER($P1684,5)-$I$26*POWER($P1684,7)</f>
        <v>1.36838991259592</v>
      </c>
      <c r="U1684" s="26" t="n">
        <f aca="false">(Q1684*S1684+R1684*T1684)/(S1684*S1684+T1684*T1684)</f>
        <v>-2.18087539569023</v>
      </c>
      <c r="V1684" s="26" t="n">
        <f aca="false">(R1684*S1684-T1684*Q1684)/(S1684*S1684+T1684*T1684)</f>
        <v>-0.06514166713626</v>
      </c>
      <c r="W1684" s="26" t="n">
        <f aca="false">POWER(SQRT(V1684*V1684+U1684*U1684),$I$5)</f>
        <v>2.18184805344559</v>
      </c>
      <c r="X1684" s="26" t="n">
        <f aca="false">20*LOG10(W1684)</f>
        <v>6.7764900501806</v>
      </c>
      <c r="Y1684" s="26" t="n">
        <f aca="false">ATAN2(U1684,V1684)</f>
        <v>-3.11173202754346</v>
      </c>
      <c r="Z1684" s="26" t="n">
        <f aca="false">W1684*COS($I$5*Y1684)</f>
        <v>-2.18087539569023</v>
      </c>
      <c r="AA1684" s="26" t="n">
        <f aca="false">W1684*SIN($I$5*Y1684)</f>
        <v>-0.0651416671362603</v>
      </c>
      <c r="AB1684" s="26" t="n">
        <f aca="false">ATAN2(U1684,V1684)</f>
        <v>-3.11173202754346</v>
      </c>
      <c r="AC1684" s="26" t="n">
        <f aca="false">DEGREES(AB1684)</f>
        <v>-178.289112153927</v>
      </c>
      <c r="AD1684" s="26" t="n">
        <f aca="false">IF(AC1684&lt;=0,AC1684,AC1684-360)</f>
        <v>-178.289112153927</v>
      </c>
      <c r="AE1684" s="26" t="n">
        <f aca="false">$I$5*AD1684</f>
        <v>-178.289112153927</v>
      </c>
      <c r="AF1684" s="26" t="n">
        <f aca="false">DEGREES(ATAN2(Z1684,AA1684))</f>
        <v>-178.289112153927</v>
      </c>
      <c r="AG1684" s="26" t="n">
        <f aca="false">IF(AF1684&lt;=0,AF1684,AF1684-360)</f>
        <v>-178.289112153927</v>
      </c>
    </row>
    <row r="1685" customFormat="false" ht="12.75" hidden="false" customHeight="false" outlineLevel="0" collapsed="false">
      <c r="N1685" s="25" t="n">
        <f aca="false">N1684+(LOG10(I$8)-N$5)/2000</f>
        <v>5.04000000000008</v>
      </c>
      <c r="O1685" s="26" t="n">
        <f aca="false">POWER(10,N1685)</f>
        <v>109647.819614339</v>
      </c>
      <c r="P1685" s="26" t="n">
        <f aca="false">O1685*2*PI()</f>
        <v>688937.56916509</v>
      </c>
      <c r="Q1685" s="26" t="n">
        <f aca="false">I$3*($B$23-$D$23*POWER($P1685,2)+$F$23*POWER($P1685,4)-$H$23*POWER($P1685,6))</f>
        <v>100</v>
      </c>
      <c r="R1685" s="26" t="n">
        <f aca="false">I$3*($C$23*$P1685-$E$23*POWER($P1685,3)+$G$23*POWER($P1685,5)-$I$23*POWER($P1685,7))</f>
        <v>0</v>
      </c>
      <c r="S1685" s="26" t="n">
        <f aca="false">$B$26-$D$26*POWER($P1685,2)+$F$26*POWER($P1685,4)-$H$26*POWER($P1685,6)</f>
        <v>-46.4634974207104</v>
      </c>
      <c r="T1685" s="26" t="n">
        <f aca="false">$C$26*$P1685-$E$26*POWER($P1685,3)+$G$26*POWER($P1685,5)-$I$26*POWER($P1685,7)</f>
        <v>1.37787513833018</v>
      </c>
      <c r="U1685" s="26" t="n">
        <f aca="false">(Q1685*S1685+R1685*T1685)/(S1685*S1685+T1685*T1685)</f>
        <v>-2.15033608957747</v>
      </c>
      <c r="V1685" s="26" t="n">
        <f aca="false">(R1685*S1685-T1685*Q1685)/(S1685*S1685+T1685*T1685)</f>
        <v>-0.0637682223973582</v>
      </c>
      <c r="W1685" s="26" t="n">
        <f aca="false">POWER(SQRT(V1685*V1685+U1685*U1685),$I$5)</f>
        <v>2.15128140519251</v>
      </c>
      <c r="X1685" s="26" t="n">
        <f aca="false">20*LOG10(W1685)</f>
        <v>6.65394446743055</v>
      </c>
      <c r="Y1685" s="26" t="n">
        <f aca="false">ATAN2(U1685,V1685)</f>
        <v>-3.11194633943256</v>
      </c>
      <c r="Z1685" s="26" t="n">
        <f aca="false">W1685*COS($I$5*Y1685)</f>
        <v>-2.15033608957747</v>
      </c>
      <c r="AA1685" s="26" t="n">
        <f aca="false">W1685*SIN($I$5*Y1685)</f>
        <v>-0.0637682223973583</v>
      </c>
      <c r="AB1685" s="26" t="n">
        <f aca="false">ATAN2(U1685,V1685)</f>
        <v>-3.11194633943256</v>
      </c>
      <c r="AC1685" s="26" t="n">
        <f aca="false">DEGREES(AB1685)</f>
        <v>-178.301391320672</v>
      </c>
      <c r="AD1685" s="26" t="n">
        <f aca="false">IF(AC1685&lt;=0,AC1685,AC1685-360)</f>
        <v>-178.301391320672</v>
      </c>
      <c r="AE1685" s="26" t="n">
        <f aca="false">$I$5*AD1685</f>
        <v>-178.301391320672</v>
      </c>
      <c r="AF1685" s="26" t="n">
        <f aca="false">DEGREES(ATAN2(Z1685,AA1685))</f>
        <v>-178.301391320672</v>
      </c>
      <c r="AG1685" s="26" t="n">
        <f aca="false">IF(AF1685&lt;=0,AF1685,AF1685-360)</f>
        <v>-178.301391320672</v>
      </c>
    </row>
    <row r="1686" customFormat="false" ht="12.75" hidden="false" customHeight="false" outlineLevel="0" collapsed="false">
      <c r="N1686" s="25" t="n">
        <f aca="false">N1685+(LOG10(I$8)-N$5)/2000</f>
        <v>5.04300000000008</v>
      </c>
      <c r="O1686" s="26" t="n">
        <f aca="false">POWER(10,N1686)</f>
        <v>110407.861990228</v>
      </c>
      <c r="P1686" s="26" t="n">
        <f aca="false">O1686*2*PI()</f>
        <v>693713.05625411</v>
      </c>
      <c r="Q1686" s="26" t="n">
        <f aca="false">I$3*($B$23-$D$23*POWER($P1686,2)+$F$23*POWER($P1686,4)-$H$23*POWER($P1686,6))</f>
        <v>100</v>
      </c>
      <c r="R1686" s="26" t="n">
        <f aca="false">I$3*($C$23*$P1686-$E$23*POWER($P1686,3)+$G$23*POWER($P1686,5)-$I$23*POWER($P1686,7))</f>
        <v>0</v>
      </c>
      <c r="S1686" s="26" t="n">
        <f aca="false">$B$26-$D$26*POWER($P1686,2)+$F$26*POWER($P1686,4)-$H$26*POWER($P1686,6)</f>
        <v>-47.1237804417418</v>
      </c>
      <c r="T1686" s="26" t="n">
        <f aca="false">$C$26*$P1686-$E$26*POWER($P1686,3)+$G$26*POWER($P1686,5)-$I$26*POWER($P1686,7)</f>
        <v>1.38742611250822</v>
      </c>
      <c r="U1686" s="26" t="n">
        <f aca="false">(Q1686*S1686+R1686*T1686)/(S1686*S1686+T1686*T1686)</f>
        <v>-2.12023292767507</v>
      </c>
      <c r="V1686" s="26" t="n">
        <f aca="false">(R1686*S1686-T1686*Q1686)/(S1686*S1686+T1686*T1686)</f>
        <v>-0.062424247394431</v>
      </c>
      <c r="W1686" s="26" t="n">
        <f aca="false">POWER(SQRT(V1686*V1686+U1686*U1686),$I$5)</f>
        <v>2.12115168110636</v>
      </c>
      <c r="X1686" s="26" t="n">
        <f aca="false">20*LOG10(W1686)</f>
        <v>6.53143451047409</v>
      </c>
      <c r="Y1686" s="26" t="n">
        <f aca="false">ATAN2(U1686,V1686)</f>
        <v>-3.11215899153558</v>
      </c>
      <c r="Z1686" s="26" t="n">
        <f aca="false">W1686*COS($I$5*Y1686)</f>
        <v>-2.12023292767507</v>
      </c>
      <c r="AA1686" s="26" t="n">
        <f aca="false">W1686*SIN($I$5*Y1686)</f>
        <v>-0.0624242473944314</v>
      </c>
      <c r="AB1686" s="26" t="n">
        <f aca="false">ATAN2(U1686,V1686)</f>
        <v>-3.11215899153558</v>
      </c>
      <c r="AC1686" s="26" t="n">
        <f aca="false">DEGREES(AB1686)</f>
        <v>-178.313575388679</v>
      </c>
      <c r="AD1686" s="26" t="n">
        <f aca="false">IF(AC1686&lt;=0,AC1686,AC1686-360)</f>
        <v>-178.313575388679</v>
      </c>
      <c r="AE1686" s="26" t="n">
        <f aca="false">$I$5*AD1686</f>
        <v>-178.313575388679</v>
      </c>
      <c r="AF1686" s="26" t="n">
        <f aca="false">DEGREES(ATAN2(Z1686,AA1686))</f>
        <v>-178.313575388679</v>
      </c>
      <c r="AG1686" s="26" t="n">
        <f aca="false">IF(AF1686&lt;=0,AF1686,AF1686-360)</f>
        <v>-178.313575388679</v>
      </c>
    </row>
    <row r="1687" customFormat="false" ht="12.75" hidden="false" customHeight="false" outlineLevel="0" collapsed="false">
      <c r="N1687" s="25" t="n">
        <f aca="false">N1686+(LOG10(I$8)-N$5)/2000</f>
        <v>5.04600000000008</v>
      </c>
      <c r="O1687" s="26" t="n">
        <f aca="false">POWER(10,N1687)</f>
        <v>111173.17272818</v>
      </c>
      <c r="P1687" s="26" t="n">
        <f aca="false">O1687*2*PI()</f>
        <v>698521.645438237</v>
      </c>
      <c r="Q1687" s="26" t="n">
        <f aca="false">I$3*($B$23-$D$23*POWER($P1687,2)+$F$23*POWER($P1687,4)-$H$23*POWER($P1687,6))</f>
        <v>100</v>
      </c>
      <c r="R1687" s="26" t="n">
        <f aca="false">I$3*($C$23*$P1687-$E$23*POWER($P1687,3)+$G$23*POWER($P1687,5)-$I$23*POWER($P1687,7))</f>
        <v>0</v>
      </c>
      <c r="S1687" s="26" t="n">
        <f aca="false">$B$26-$D$26*POWER($P1687,2)+$F$26*POWER($P1687,4)-$H$26*POWER($P1687,6)</f>
        <v>-47.7932489145742</v>
      </c>
      <c r="T1687" s="26" t="n">
        <f aca="false">$C$26*$P1687-$E$26*POWER($P1687,3)+$G$26*POWER($P1687,5)-$I$26*POWER($P1687,7)</f>
        <v>1.39704329087647</v>
      </c>
      <c r="U1687" s="26" t="n">
        <f aca="false">(Q1687*S1687+R1687*T1687)/(S1687*S1687+T1687*T1687)</f>
        <v>-2.09055944557187</v>
      </c>
      <c r="V1687" s="26" t="n">
        <f aca="false">(R1687*S1687-T1687*Q1687)/(S1687*S1687+T1687*T1687)</f>
        <v>-0.0611090920568073</v>
      </c>
      <c r="W1687" s="26" t="n">
        <f aca="false">POWER(SQRT(V1687*V1687+U1687*U1687),$I$5)</f>
        <v>2.09145239405581</v>
      </c>
      <c r="X1687" s="26" t="n">
        <f aca="false">20*LOG10(W1687)</f>
        <v>6.40895967109731</v>
      </c>
      <c r="Y1687" s="26" t="n">
        <f aca="false">ATAN2(U1687,V1687)</f>
        <v>-3.11236999923418</v>
      </c>
      <c r="Z1687" s="26" t="n">
        <f aca="false">W1687*COS($I$5*Y1687)</f>
        <v>-2.09055944557187</v>
      </c>
      <c r="AA1687" s="26" t="n">
        <f aca="false">W1687*SIN($I$5*Y1687)</f>
        <v>-0.0611090920568074</v>
      </c>
      <c r="AB1687" s="26" t="n">
        <f aca="false">ATAN2(U1687,V1687)</f>
        <v>-3.11236999923418</v>
      </c>
      <c r="AC1687" s="26" t="n">
        <f aca="false">DEGREES(AB1687)</f>
        <v>-178.325665239254</v>
      </c>
      <c r="AD1687" s="26" t="n">
        <f aca="false">IF(AC1687&lt;=0,AC1687,AC1687-360)</f>
        <v>-178.325665239254</v>
      </c>
      <c r="AE1687" s="26" t="n">
        <f aca="false">$I$5*AD1687</f>
        <v>-178.325665239254</v>
      </c>
      <c r="AF1687" s="26" t="n">
        <f aca="false">DEGREES(ATAN2(Z1687,AA1687))</f>
        <v>-178.325665239254</v>
      </c>
      <c r="AG1687" s="26" t="n">
        <f aca="false">IF(AF1687&lt;=0,AF1687,AF1687-360)</f>
        <v>-178.325665239254</v>
      </c>
    </row>
    <row r="1688" customFormat="false" ht="12.75" hidden="false" customHeight="false" outlineLevel="0" collapsed="false">
      <c r="N1688" s="25" t="n">
        <f aca="false">N1687+(LOG10(I$8)-N$5)/2000</f>
        <v>5.04900000000008</v>
      </c>
      <c r="O1688" s="26" t="n">
        <f aca="false">POWER(10,N1688)</f>
        <v>111943.788346736</v>
      </c>
      <c r="P1688" s="26" t="n">
        <f aca="false">O1688*2*PI()</f>
        <v>703363.566170232</v>
      </c>
      <c r="Q1688" s="26" t="n">
        <f aca="false">I$3*($B$23-$D$23*POWER($P1688,2)+$F$23*POWER($P1688,4)-$H$23*POWER($P1688,6))</f>
        <v>100</v>
      </c>
      <c r="R1688" s="26" t="n">
        <f aca="false">I$3*($C$23*$P1688-$E$23*POWER($P1688,3)+$G$23*POWER($P1688,5)-$I$23*POWER($P1688,7))</f>
        <v>0</v>
      </c>
      <c r="S1688" s="26" t="n">
        <f aca="false">$B$26-$D$26*POWER($P1688,2)+$F$26*POWER($P1688,4)-$H$26*POWER($P1688,6)</f>
        <v>-48.4720306215707</v>
      </c>
      <c r="T1688" s="26" t="n">
        <f aca="false">$C$26*$P1688-$E$26*POWER($P1688,3)+$G$26*POWER($P1688,5)-$I$26*POWER($P1688,7)</f>
        <v>1.40672713234046</v>
      </c>
      <c r="U1688" s="26" t="n">
        <f aca="false">(Q1688*S1688+R1688*T1688)/(S1688*S1688+T1688*T1688)</f>
        <v>-2.06130928120087</v>
      </c>
      <c r="V1688" s="26" t="n">
        <f aca="false">(R1688*S1688-T1688*Q1688)/(S1688*S1688+T1688*T1688)</f>
        <v>-0.0598221212692518</v>
      </c>
      <c r="W1688" s="26" t="n">
        <f aca="false">POWER(SQRT(V1688*V1688+U1688*U1688),$I$5)</f>
        <v>2.0621771599351</v>
      </c>
      <c r="X1688" s="26" t="n">
        <f aca="false">20*LOG10(W1688)</f>
        <v>6.28651944860298</v>
      </c>
      <c r="Y1688" s="26" t="n">
        <f aca="false">ATAN2(U1688,V1688)</f>
        <v>-3.11257937771698</v>
      </c>
      <c r="Z1688" s="26" t="n">
        <f aca="false">W1688*COS($I$5*Y1688)</f>
        <v>-2.06130928120087</v>
      </c>
      <c r="AA1688" s="26" t="n">
        <f aca="false">W1688*SIN($I$5*Y1688)</f>
        <v>-0.0598221212692516</v>
      </c>
      <c r="AB1688" s="26" t="n">
        <f aca="false">ATAN2(U1688,V1688)</f>
        <v>-3.11257937771698</v>
      </c>
      <c r="AC1688" s="26" t="n">
        <f aca="false">DEGREES(AB1688)</f>
        <v>-178.337661742639</v>
      </c>
      <c r="AD1688" s="26" t="n">
        <f aca="false">IF(AC1688&lt;=0,AC1688,AC1688-360)</f>
        <v>-178.337661742639</v>
      </c>
      <c r="AE1688" s="26" t="n">
        <f aca="false">$I$5*AD1688</f>
        <v>-178.337661742639</v>
      </c>
      <c r="AF1688" s="26" t="n">
        <f aca="false">DEGREES(ATAN2(Z1688,AA1688))</f>
        <v>-178.337661742639</v>
      </c>
      <c r="AG1688" s="26" t="n">
        <f aca="false">IF(AF1688&lt;=0,AF1688,AF1688-360)</f>
        <v>-178.337661742639</v>
      </c>
    </row>
    <row r="1689" customFormat="false" ht="12.75" hidden="false" customHeight="false" outlineLevel="0" collapsed="false">
      <c r="N1689" s="25" t="n">
        <f aca="false">N1688+(LOG10(I$8)-N$5)/2000</f>
        <v>5.05200000000008</v>
      </c>
      <c r="O1689" s="26" t="n">
        <f aca="false">POWER(10,N1689)</f>
        <v>112719.745617572</v>
      </c>
      <c r="P1689" s="26" t="n">
        <f aca="false">O1689*2*PI()</f>
        <v>708239.049493348</v>
      </c>
      <c r="Q1689" s="26" t="n">
        <f aca="false">I$3*($B$23-$D$23*POWER($P1689,2)+$F$23*POWER($P1689,4)-$H$23*POWER($P1689,6))</f>
        <v>100</v>
      </c>
      <c r="R1689" s="26" t="n">
        <f aca="false">I$3*($C$23*$P1689-$E$23*POWER($P1689,3)+$G$23*POWER($P1689,5)-$I$23*POWER($P1689,7))</f>
        <v>0</v>
      </c>
      <c r="S1689" s="26" t="n">
        <f aca="false">$B$26-$D$26*POWER($P1689,2)+$F$26*POWER($P1689,4)-$H$26*POWER($P1689,6)</f>
        <v>-49.1602551227242</v>
      </c>
      <c r="T1689" s="26" t="n">
        <f aca="false">$C$26*$P1689-$E$26*POWER($P1689,3)+$G$26*POWER($P1689,5)-$I$26*POWER($P1689,7)</f>
        <v>1.4164780989867</v>
      </c>
      <c r="U1689" s="26" t="n">
        <f aca="false">(Q1689*S1689+R1689*T1689)/(S1689*S1689+T1689*T1689)</f>
        <v>-2.03247617303959</v>
      </c>
      <c r="V1689" s="26" t="n">
        <f aca="false">(R1689*S1689-T1689*Q1689)/(S1689*S1689+T1689*T1689)</f>
        <v>-0.0585627145065829</v>
      </c>
      <c r="W1689" s="26" t="n">
        <f aca="false">POWER(SQRT(V1689*V1689+U1689*U1689),$I$5)</f>
        <v>2.03331969584324</v>
      </c>
      <c r="X1689" s="26" t="n">
        <f aca="false">20*LOG10(W1689)</f>
        <v>6.16411334969202</v>
      </c>
      <c r="Y1689" s="26" t="n">
        <f aca="false">ATAN2(U1689,V1689)</f>
        <v>-3.11278714198285</v>
      </c>
      <c r="Z1689" s="26" t="n">
        <f aca="false">W1689*COS($I$5*Y1689)</f>
        <v>-2.03247617303959</v>
      </c>
      <c r="AA1689" s="26" t="n">
        <f aca="false">W1689*SIN($I$5*Y1689)</f>
        <v>-0.0585627145065826</v>
      </c>
      <c r="AB1689" s="26" t="n">
        <f aca="false">ATAN2(U1689,V1689)</f>
        <v>-3.11278714198285</v>
      </c>
      <c r="AC1689" s="26" t="n">
        <f aca="false">DEGREES(AB1689)</f>
        <v>-178.349565758207</v>
      </c>
      <c r="AD1689" s="26" t="n">
        <f aca="false">IF(AC1689&lt;=0,AC1689,AC1689-360)</f>
        <v>-178.349565758207</v>
      </c>
      <c r="AE1689" s="26" t="n">
        <f aca="false">$I$5*AD1689</f>
        <v>-178.349565758207</v>
      </c>
      <c r="AF1689" s="26" t="n">
        <f aca="false">DEGREES(ATAN2(Z1689,AA1689))</f>
        <v>-178.349565758207</v>
      </c>
      <c r="AG1689" s="26" t="n">
        <f aca="false">IF(AF1689&lt;=0,AF1689,AF1689-360)</f>
        <v>-178.349565758207</v>
      </c>
    </row>
    <row r="1690" customFormat="false" ht="12.75" hidden="false" customHeight="false" outlineLevel="0" collapsed="false">
      <c r="N1690" s="25" t="n">
        <f aca="false">N1689+(LOG10(I$8)-N$5)/2000</f>
        <v>5.05500000000008</v>
      </c>
      <c r="O1690" s="26" t="n">
        <f aca="false">POWER(10,N1690)</f>
        <v>113501.081567253</v>
      </c>
      <c r="P1690" s="26" t="n">
        <f aca="false">O1690*2*PI()</f>
        <v>713148.328052353</v>
      </c>
      <c r="Q1690" s="26" t="n">
        <f aca="false">I$3*($B$23-$D$23*POWER($P1690,2)+$F$23*POWER($P1690,4)-$H$23*POWER($P1690,6))</f>
        <v>100</v>
      </c>
      <c r="R1690" s="26" t="n">
        <f aca="false">I$3*($C$23*$P1690-$E$23*POWER($P1690,3)+$G$23*POWER($P1690,5)-$I$23*POWER($P1690,7))</f>
        <v>0</v>
      </c>
      <c r="S1690" s="26" t="n">
        <f aca="false">$B$26-$D$26*POWER($P1690,2)+$F$26*POWER($P1690,4)-$H$26*POWER($P1690,6)</f>
        <v>-49.8580537803867</v>
      </c>
      <c r="T1690" s="26" t="n">
        <f aca="false">$C$26*$P1690-$E$26*POWER($P1690,3)+$G$26*POWER($P1690,5)-$I$26*POWER($P1690,7)</f>
        <v>1.42629665610471</v>
      </c>
      <c r="U1690" s="26" t="n">
        <f aca="false">(Q1690*S1690+R1690*T1690)/(S1690*S1690+T1690*T1690)</f>
        <v>-2.00405395834687</v>
      </c>
      <c r="V1690" s="26" t="n">
        <f aca="false">(R1690*S1690-T1690*Q1690)/(S1690*S1690+T1690*T1690)</f>
        <v>-0.0573302654779514</v>
      </c>
      <c r="W1690" s="26" t="n">
        <f aca="false">POWER(SQRT(V1690*V1690+U1690*U1690),$I$5)</f>
        <v>2.00487381830018</v>
      </c>
      <c r="X1690" s="26" t="n">
        <f aca="false">20*LOG10(W1690)</f>
        <v>6.04174088834697</v>
      </c>
      <c r="Y1690" s="26" t="n">
        <f aca="false">ATAN2(U1690,V1690)</f>
        <v>-3.11299330684419</v>
      </c>
      <c r="Z1690" s="26" t="n">
        <f aca="false">W1690*COS($I$5*Y1690)</f>
        <v>-2.00405395834687</v>
      </c>
      <c r="AA1690" s="26" t="n">
        <f aca="false">W1690*SIN($I$5*Y1690)</f>
        <v>-0.0573302654779517</v>
      </c>
      <c r="AB1690" s="26" t="n">
        <f aca="false">ATAN2(U1690,V1690)</f>
        <v>-3.11299330684419</v>
      </c>
      <c r="AC1690" s="26" t="n">
        <f aca="false">DEGREES(AB1690)</f>
        <v>-178.361378134646</v>
      </c>
      <c r="AD1690" s="26" t="n">
        <f aca="false">IF(AC1690&lt;=0,AC1690,AC1690-360)</f>
        <v>-178.361378134646</v>
      </c>
      <c r="AE1690" s="26" t="n">
        <f aca="false">$I$5*AD1690</f>
        <v>-178.361378134646</v>
      </c>
      <c r="AF1690" s="26" t="n">
        <f aca="false">DEGREES(ATAN2(Z1690,AA1690))</f>
        <v>-178.361378134646</v>
      </c>
      <c r="AG1690" s="26" t="n">
        <f aca="false">IF(AF1690&lt;=0,AF1690,AF1690-360)</f>
        <v>-178.361378134646</v>
      </c>
    </row>
    <row r="1691" customFormat="false" ht="12.75" hidden="false" customHeight="false" outlineLevel="0" collapsed="false">
      <c r="N1691" s="25" t="n">
        <f aca="false">N1690+(LOG10(I$8)-N$5)/2000</f>
        <v>5.05800000000008</v>
      </c>
      <c r="O1691" s="26" t="n">
        <f aca="false">POWER(10,N1691)</f>
        <v>114287.833478998</v>
      </c>
      <c r="P1691" s="26" t="n">
        <f aca="false">O1691*2*PI()</f>
        <v>718091.63610463</v>
      </c>
      <c r="Q1691" s="26" t="n">
        <f aca="false">I$3*($B$23-$D$23*POWER($P1691,2)+$F$23*POWER($P1691,4)-$H$23*POWER($P1691,6))</f>
        <v>100</v>
      </c>
      <c r="R1691" s="26" t="n">
        <f aca="false">I$3*($C$23*$P1691-$E$23*POWER($P1691,3)+$G$23*POWER($P1691,5)-$I$23*POWER($P1691,7))</f>
        <v>0</v>
      </c>
      <c r="S1691" s="26" t="n">
        <f aca="false">$B$26-$D$26*POWER($P1691,2)+$F$26*POWER($P1691,4)-$H$26*POWER($P1691,6)</f>
        <v>-50.5655597843424</v>
      </c>
      <c r="T1691" s="26" t="n">
        <f aca="false">$C$26*$P1691-$E$26*POWER($P1691,3)+$G$26*POWER($P1691,5)-$I$26*POWER($P1691,7)</f>
        <v>1.43618327220926</v>
      </c>
      <c r="U1691" s="26" t="n">
        <f aca="false">(Q1691*S1691+R1691*T1691)/(S1691*S1691+T1691*T1691)</f>
        <v>-1.97603657143533</v>
      </c>
      <c r="V1691" s="26" t="n">
        <f aca="false">(R1691*S1691-T1691*Q1691)/(S1691*S1691+T1691*T1691)</f>
        <v>-0.0561241817804998</v>
      </c>
      <c r="W1691" s="26" t="n">
        <f aca="false">POWER(SQRT(V1691*V1691+U1691*U1691),$I$5)</f>
        <v>1.97683344149942</v>
      </c>
      <c r="X1691" s="26" t="n">
        <f aca="false">20*LOG10(W1691)</f>
        <v>5.91940158571756</v>
      </c>
      <c r="Y1691" s="26" t="n">
        <f aca="false">ATAN2(U1691,V1691)</f>
        <v>-3.11319788693014</v>
      </c>
      <c r="Z1691" s="26" t="n">
        <f aca="false">W1691*COS($I$5*Y1691)</f>
        <v>-1.97603657143533</v>
      </c>
      <c r="AA1691" s="26" t="n">
        <f aca="false">W1691*SIN($I$5*Y1691)</f>
        <v>-0.0561241817804994</v>
      </c>
      <c r="AB1691" s="26" t="n">
        <f aca="false">ATAN2(U1691,V1691)</f>
        <v>-3.11319788693014</v>
      </c>
      <c r="AC1691" s="26" t="n">
        <f aca="false">DEGREES(AB1691)</f>
        <v>-178.373099710143</v>
      </c>
      <c r="AD1691" s="26" t="n">
        <f aca="false">IF(AC1691&lt;=0,AC1691,AC1691-360)</f>
        <v>-178.373099710143</v>
      </c>
      <c r="AE1691" s="26" t="n">
        <f aca="false">$I$5*AD1691</f>
        <v>-178.373099710143</v>
      </c>
      <c r="AF1691" s="26" t="n">
        <f aca="false">DEGREES(ATAN2(Z1691,AA1691))</f>
        <v>-178.373099710143</v>
      </c>
      <c r="AG1691" s="26" t="n">
        <f aca="false">IF(AF1691&lt;=0,AF1691,AF1691-360)</f>
        <v>-178.373099710143</v>
      </c>
    </row>
    <row r="1692" customFormat="false" ht="12.75" hidden="false" customHeight="false" outlineLevel="0" collapsed="false">
      <c r="N1692" s="25" t="n">
        <f aca="false">N1691+(LOG10(I$8)-N$5)/2000</f>
        <v>5.06100000000008</v>
      </c>
      <c r="O1692" s="26" t="n">
        <f aca="false">POWER(10,N1692)</f>
        <v>115080.038894465</v>
      </c>
      <c r="P1692" s="26" t="n">
        <f aca="false">O1692*2*PI()</f>
        <v>723069.209531358</v>
      </c>
      <c r="Q1692" s="26" t="n">
        <f aca="false">I$3*($B$23-$D$23*POWER($P1692,2)+$F$23*POWER($P1692,4)-$H$23*POWER($P1692,6))</f>
        <v>100</v>
      </c>
      <c r="R1692" s="26" t="n">
        <f aca="false">I$3*($C$23*$P1692-$E$23*POWER($P1692,3)+$G$23*POWER($P1692,5)-$I$23*POWER($P1692,7))</f>
        <v>0</v>
      </c>
      <c r="S1692" s="26" t="n">
        <f aca="false">$B$26-$D$26*POWER($P1692,2)+$F$26*POWER($P1692,4)-$H$26*POWER($P1692,6)</f>
        <v>-51.2829081772302</v>
      </c>
      <c r="T1692" s="26" t="n">
        <f aca="false">$C$26*$P1692-$E$26*POWER($P1692,3)+$G$26*POWER($P1692,5)-$I$26*POWER($P1692,7)</f>
        <v>1.44613841906272</v>
      </c>
      <c r="U1692" s="26" t="n">
        <f aca="false">(Q1692*S1692+R1692*T1692)/(S1692*S1692+T1692*T1692)</f>
        <v>-1.9484180419785</v>
      </c>
      <c r="V1692" s="26" t="n">
        <f aca="false">(R1692*S1692-T1692*Q1692)/(S1692*S1692+T1692*T1692)</f>
        <v>-0.0549438845621302</v>
      </c>
      <c r="W1692" s="26" t="n">
        <f aca="false">POWER(SQRT(V1692*V1692+U1692*U1692),$I$5)</f>
        <v>1.94919257559588</v>
      </c>
      <c r="X1692" s="26" t="n">
        <f aca="false">20*LOG10(W1692)</f>
        <v>5.79709497000824</v>
      </c>
      <c r="Y1692" s="26" t="n">
        <f aca="false">ATAN2(U1692,V1692)</f>
        <v>-3.11340089668964</v>
      </c>
      <c r="Z1692" s="26" t="n">
        <f aca="false">W1692*COS($I$5*Y1692)</f>
        <v>-1.9484180419785</v>
      </c>
      <c r="AA1692" s="26" t="n">
        <f aca="false">W1692*SIN($I$5*Y1692)</f>
        <v>-0.0549438845621304</v>
      </c>
      <c r="AB1692" s="26" t="n">
        <f aca="false">ATAN2(U1692,V1692)</f>
        <v>-3.11340089668964</v>
      </c>
      <c r="AC1692" s="26" t="n">
        <f aca="false">DEGREES(AB1692)</f>
        <v>-178.384731312563</v>
      </c>
      <c r="AD1692" s="26" t="n">
        <f aca="false">IF(AC1692&lt;=0,AC1692,AC1692-360)</f>
        <v>-178.384731312563</v>
      </c>
      <c r="AE1692" s="26" t="n">
        <f aca="false">$I$5*AD1692</f>
        <v>-178.384731312563</v>
      </c>
      <c r="AF1692" s="26" t="n">
        <f aca="false">DEGREES(ATAN2(Z1692,AA1692))</f>
        <v>-178.384731312563</v>
      </c>
      <c r="AG1692" s="26" t="n">
        <f aca="false">IF(AF1692&lt;=0,AF1692,AF1692-360)</f>
        <v>-178.384731312563</v>
      </c>
    </row>
    <row r="1693" customFormat="false" ht="12.75" hidden="false" customHeight="false" outlineLevel="0" collapsed="false">
      <c r="N1693" s="25" t="n">
        <f aca="false">N1692+(LOG10(I$8)-N$5)/2000</f>
        <v>5.06400000000008</v>
      </c>
      <c r="O1693" s="26" t="n">
        <f aca="false">POWER(10,N1693)</f>
        <v>115877.735615534</v>
      </c>
      <c r="P1693" s="26" t="n">
        <f aca="false">O1693*2*PI()</f>
        <v>728081.285848765</v>
      </c>
      <c r="Q1693" s="26" t="n">
        <f aca="false">I$3*($B$23-$D$23*POWER($P1693,2)+$F$23*POWER($P1693,4)-$H$23*POWER($P1693,6))</f>
        <v>100</v>
      </c>
      <c r="R1693" s="26" t="n">
        <f aca="false">I$3*($C$23*$P1693-$E$23*POWER($P1693,3)+$G$23*POWER($P1693,5)-$I$23*POWER($P1693,7))</f>
        <v>0</v>
      </c>
      <c r="S1693" s="26" t="n">
        <f aca="false">$B$26-$D$26*POWER($P1693,2)+$F$26*POWER($P1693,4)-$H$26*POWER($P1693,6)</f>
        <v>-52.0102358803191</v>
      </c>
      <c r="T1693" s="26" t="n">
        <f aca="false">$C$26*$P1693-$E$26*POWER($P1693,3)+$G$26*POWER($P1693,5)-$I$26*POWER($P1693,7)</f>
        <v>1.45616257169753</v>
      </c>
      <c r="U1693" s="26" t="n">
        <f aca="false">(Q1693*S1693+R1693*T1693)/(S1693*S1693+T1693*T1693)</f>
        <v>-1.92119249335194</v>
      </c>
      <c r="V1693" s="26" t="n">
        <f aca="false">(R1693*S1693-T1693*Q1693)/(S1693*S1693+T1693*T1693)</f>
        <v>-0.0537888081931189</v>
      </c>
      <c r="W1693" s="26" t="n">
        <f aca="false">POWER(SQRT(V1693*V1693+U1693*U1693),$I$5)</f>
        <v>1.92194532502844</v>
      </c>
      <c r="X1693" s="26" t="n">
        <f aca="false">20*LOG10(W1693)</f>
        <v>5.67482057636762</v>
      </c>
      <c r="Y1693" s="26" t="n">
        <f aca="false">ATAN2(U1693,V1693)</f>
        <v>-3.11360235039457</v>
      </c>
      <c r="Z1693" s="26" t="n">
        <f aca="false">W1693*COS($I$5*Y1693)</f>
        <v>-1.92119249335194</v>
      </c>
      <c r="AA1693" s="26" t="n">
        <f aca="false">W1693*SIN($I$5*Y1693)</f>
        <v>-0.0537888081931186</v>
      </c>
      <c r="AB1693" s="26" t="n">
        <f aca="false">ATAN2(U1693,V1693)</f>
        <v>-3.11360235039457</v>
      </c>
      <c r="AC1693" s="26" t="n">
        <f aca="false">DEGREES(AB1693)</f>
        <v>-178.396273759622</v>
      </c>
      <c r="AD1693" s="26" t="n">
        <f aca="false">IF(AC1693&lt;=0,AC1693,AC1693-360)</f>
        <v>-178.396273759622</v>
      </c>
      <c r="AE1693" s="26" t="n">
        <f aca="false">$I$5*AD1693</f>
        <v>-178.396273759622</v>
      </c>
      <c r="AF1693" s="26" t="n">
        <f aca="false">DEGREES(ATAN2(Z1693,AA1693))</f>
        <v>-178.396273759622</v>
      </c>
      <c r="AG1693" s="26" t="n">
        <f aca="false">IF(AF1693&lt;=0,AF1693,AF1693-360)</f>
        <v>-178.396273759622</v>
      </c>
    </row>
    <row r="1694" customFormat="false" ht="12.75" hidden="false" customHeight="false" outlineLevel="0" collapsed="false">
      <c r="N1694" s="25" t="n">
        <f aca="false">N1693+(LOG10(I$8)-N$5)/2000</f>
        <v>5.06700000000008</v>
      </c>
      <c r="O1694" s="26" t="n">
        <f aca="false">POWER(10,N1694)</f>
        <v>116680.961706118</v>
      </c>
      <c r="P1694" s="26" t="n">
        <f aca="false">O1694*2*PI()</f>
        <v>733128.104219465</v>
      </c>
      <c r="Q1694" s="26" t="n">
        <f aca="false">I$3*($B$23-$D$23*POWER($P1694,2)+$F$23*POWER($P1694,4)-$H$23*POWER($P1694,6))</f>
        <v>100</v>
      </c>
      <c r="R1694" s="26" t="n">
        <f aca="false">I$3*($C$23*$P1694-$E$23*POWER($P1694,3)+$G$23*POWER($P1694,5)-$I$23*POWER($P1694,7))</f>
        <v>0</v>
      </c>
      <c r="S1694" s="26" t="n">
        <f aca="false">$B$26-$D$26*POWER($P1694,2)+$F$26*POWER($P1694,4)-$H$26*POWER($P1694,6)</f>
        <v>-52.7476817196426</v>
      </c>
      <c r="T1694" s="26" t="n">
        <f aca="false">$C$26*$P1694-$E$26*POWER($P1694,3)+$G$26*POWER($P1694,5)-$I$26*POWER($P1694,7)</f>
        <v>1.46625620843893</v>
      </c>
      <c r="U1694" s="26" t="n">
        <f aca="false">(Q1694*S1694+R1694*T1694)/(S1694*S1694+T1694*T1694)</f>
        <v>-1.89435414100753</v>
      </c>
      <c r="V1694" s="26" t="n">
        <f aca="false">(R1694*S1694-T1694*Q1694)/(S1694*S1694+T1694*T1694)</f>
        <v>-0.0526583999463229</v>
      </c>
      <c r="W1694" s="26" t="n">
        <f aca="false">POWER(SQRT(V1694*V1694+U1694*U1694),$I$5)</f>
        <v>1.89508588687618</v>
      </c>
      <c r="X1694" s="26" t="n">
        <f aca="false">20*LOG10(W1694)</f>
        <v>5.5525779467799</v>
      </c>
      <c r="Y1694" s="26" t="n">
        <f aca="false">ATAN2(U1694,V1694)</f>
        <v>-3.11380226214267</v>
      </c>
      <c r="Z1694" s="26" t="n">
        <f aca="false">W1694*COS($I$5*Y1694)</f>
        <v>-1.89435414100753</v>
      </c>
      <c r="AA1694" s="26" t="n">
        <f aca="false">W1694*SIN($I$5*Y1694)</f>
        <v>-0.0526583999463231</v>
      </c>
      <c r="AB1694" s="26" t="n">
        <f aca="false">ATAN2(U1694,V1694)</f>
        <v>-3.11380226214267</v>
      </c>
      <c r="AC1694" s="26" t="n">
        <f aca="false">DEGREES(AB1694)</f>
        <v>-178.407727859063</v>
      </c>
      <c r="AD1694" s="26" t="n">
        <f aca="false">IF(AC1694&lt;=0,AC1694,AC1694-360)</f>
        <v>-178.407727859063</v>
      </c>
      <c r="AE1694" s="26" t="n">
        <f aca="false">$I$5*AD1694</f>
        <v>-178.407727859063</v>
      </c>
      <c r="AF1694" s="26" t="n">
        <f aca="false">DEGREES(ATAN2(Z1694,AA1694))</f>
        <v>-178.407727859063</v>
      </c>
      <c r="AG1694" s="26" t="n">
        <f aca="false">IF(AF1694&lt;=0,AF1694,AF1694-360)</f>
        <v>-178.407727859063</v>
      </c>
    </row>
    <row r="1695" customFormat="false" ht="12.75" hidden="false" customHeight="false" outlineLevel="0" collapsed="false">
      <c r="N1695" s="25" t="n">
        <f aca="false">N1694+(LOG10(I$8)-N$5)/2000</f>
        <v>5.07000000000008</v>
      </c>
      <c r="O1695" s="26" t="n">
        <f aca="false">POWER(10,N1695)</f>
        <v>117489.755493975</v>
      </c>
      <c r="P1695" s="26" t="n">
        <f aca="false">O1695*2*PI()</f>
        <v>738209.905463865</v>
      </c>
      <c r="Q1695" s="26" t="n">
        <f aca="false">I$3*($B$23-$D$23*POWER($P1695,2)+$F$23*POWER($P1695,4)-$H$23*POWER($P1695,6))</f>
        <v>100</v>
      </c>
      <c r="R1695" s="26" t="n">
        <f aca="false">I$3*($C$23*$P1695-$E$23*POWER($P1695,3)+$G$23*POWER($P1695,5)-$I$23*POWER($P1695,7))</f>
        <v>0</v>
      </c>
      <c r="S1695" s="26" t="n">
        <f aca="false">$B$26-$D$26*POWER($P1695,2)+$F$26*POWER($P1695,4)-$H$26*POWER($P1695,6)</f>
        <v>-53.4953864524969</v>
      </c>
      <c r="T1695" s="26" t="n">
        <f aca="false">$C$26*$P1695-$E$26*POWER($P1695,3)+$G$26*POWER($P1695,5)-$I$26*POWER($P1695,7)</f>
        <v>1.47641981092773</v>
      </c>
      <c r="U1695" s="26" t="n">
        <f aca="false">(Q1695*S1695+R1695*T1695)/(S1695*S1695+T1695*T1695)</f>
        <v>-1.86789729088006</v>
      </c>
      <c r="V1695" s="26" t="n">
        <f aca="false">(R1695*S1695-T1695*Q1695)/(S1695*S1695+T1695*T1695)</f>
        <v>-0.0515521196857311</v>
      </c>
      <c r="W1695" s="26" t="n">
        <f aca="false">POWER(SQRT(V1695*V1695+U1695*U1695),$I$5)</f>
        <v>1.86860854924758</v>
      </c>
      <c r="X1695" s="26" t="n">
        <f aca="false">20*LOG10(W1695)</f>
        <v>5.43036662995815</v>
      </c>
      <c r="Y1695" s="26" t="n">
        <f aca="false">ATAN2(U1695,V1695)</f>
        <v>-3.1140006458605</v>
      </c>
      <c r="Z1695" s="26" t="n">
        <f aca="false">W1695*COS($I$5*Y1695)</f>
        <v>-1.86789729088006</v>
      </c>
      <c r="AA1695" s="26" t="n">
        <f aca="false">W1695*SIN($I$5*Y1695)</f>
        <v>-0.0515521196857314</v>
      </c>
      <c r="AB1695" s="26" t="n">
        <f aca="false">ATAN2(U1695,V1695)</f>
        <v>-3.1140006458605</v>
      </c>
      <c r="AC1695" s="26" t="n">
        <f aca="false">DEGREES(AB1695)</f>
        <v>-178.419094408819</v>
      </c>
      <c r="AD1695" s="26" t="n">
        <f aca="false">IF(AC1695&lt;=0,AC1695,AC1695-360)</f>
        <v>-178.419094408819</v>
      </c>
      <c r="AE1695" s="26" t="n">
        <f aca="false">$I$5*AD1695</f>
        <v>-178.419094408819</v>
      </c>
      <c r="AF1695" s="26" t="n">
        <f aca="false">DEGREES(ATAN2(Z1695,AA1695))</f>
        <v>-178.419094408819</v>
      </c>
      <c r="AG1695" s="26" t="n">
        <f aca="false">IF(AF1695&lt;=0,AF1695,AF1695-360)</f>
        <v>-178.419094408819</v>
      </c>
    </row>
    <row r="1696" customFormat="false" ht="12.75" hidden="false" customHeight="false" outlineLevel="0" collapsed="false">
      <c r="N1696" s="25" t="n">
        <f aca="false">N1695+(LOG10(I$8)-N$5)/2000</f>
        <v>5.07300000000008</v>
      </c>
      <c r="O1696" s="26" t="n">
        <f aca="false">POWER(10,N1696)</f>
        <v>118304.155572539</v>
      </c>
      <c r="P1696" s="26" t="n">
        <f aca="false">O1696*2*PI()</f>
        <v>743326.932071663</v>
      </c>
      <c r="Q1696" s="26" t="n">
        <f aca="false">I$3*($B$23-$D$23*POWER($P1696,2)+$F$23*POWER($P1696,4)-$H$23*POWER($P1696,6))</f>
        <v>100</v>
      </c>
      <c r="R1696" s="26" t="n">
        <f aca="false">I$3*($C$23*$P1696-$E$23*POWER($P1696,3)+$G$23*POWER($P1696,5)-$I$23*POWER($P1696,7))</f>
        <v>0</v>
      </c>
      <c r="S1696" s="26" t="n">
        <f aca="false">$B$26-$D$26*POWER($P1696,2)+$F$26*POWER($P1696,4)-$H$26*POWER($P1696,6)</f>
        <v>-54.253492794307</v>
      </c>
      <c r="T1696" s="26" t="n">
        <f aca="false">$C$26*$P1696-$E$26*POWER($P1696,3)+$G$26*POWER($P1696,5)-$I$26*POWER($P1696,7)</f>
        <v>1.48665386414333</v>
      </c>
      <c r="U1696" s="26" t="n">
        <f aca="false">(Q1696*S1696+R1696*T1696)/(S1696*S1696+T1696*T1696)</f>
        <v>-1.84181633782549</v>
      </c>
      <c r="V1696" s="26" t="n">
        <f aca="false">(R1696*S1696-T1696*Q1696)/(S1696*S1696+T1696*T1696)</f>
        <v>-0.0504694395631225</v>
      </c>
      <c r="W1696" s="26" t="n">
        <f aca="false">POWER(SQRT(V1696*V1696+U1696*U1696),$I$5)</f>
        <v>1.84250768970193</v>
      </c>
      <c r="X1696" s="26" t="n">
        <f aca="false">20*LOG10(W1696)</f>
        <v>5.30818618123937</v>
      </c>
      <c r="Y1696" s="26" t="n">
        <f aca="false">ATAN2(U1696,V1696)</f>
        <v>-3.11419751530628</v>
      </c>
      <c r="Z1696" s="26" t="n">
        <f aca="false">W1696*COS($I$5*Y1696)</f>
        <v>-1.84181633782549</v>
      </c>
      <c r="AA1696" s="26" t="n">
        <f aca="false">W1696*SIN($I$5*Y1696)</f>
        <v>-0.0504694395631226</v>
      </c>
      <c r="AB1696" s="26" t="n">
        <f aca="false">ATAN2(U1696,V1696)</f>
        <v>-3.11419751530628</v>
      </c>
      <c r="AC1696" s="26" t="n">
        <f aca="false">DEGREES(AB1696)</f>
        <v>-178.430374197178</v>
      </c>
      <c r="AD1696" s="26" t="n">
        <f aca="false">IF(AC1696&lt;=0,AC1696,AC1696-360)</f>
        <v>-178.430374197178</v>
      </c>
      <c r="AE1696" s="26" t="n">
        <f aca="false">$I$5*AD1696</f>
        <v>-178.430374197178</v>
      </c>
      <c r="AF1696" s="26" t="n">
        <f aca="false">DEGREES(ATAN2(Z1696,AA1696))</f>
        <v>-178.430374197178</v>
      </c>
      <c r="AG1696" s="26" t="n">
        <f aca="false">IF(AF1696&lt;=0,AF1696,AF1696-360)</f>
        <v>-178.430374197178</v>
      </c>
    </row>
    <row r="1697" customFormat="false" ht="12.75" hidden="false" customHeight="false" outlineLevel="0" collapsed="false">
      <c r="N1697" s="25" t="n">
        <f aca="false">N1696+(LOG10(I$8)-N$5)/2000</f>
        <v>5.07600000000008</v>
      </c>
      <c r="O1697" s="26" t="n">
        <f aca="false">POWER(10,N1697)</f>
        <v>119124.20080276</v>
      </c>
      <c r="P1697" s="26" t="n">
        <f aca="false">O1697*2*PI()</f>
        <v>748479.428213411</v>
      </c>
      <c r="Q1697" s="26" t="n">
        <f aca="false">I$3*($B$23-$D$23*POWER($P1697,2)+$F$23*POWER($P1697,4)-$H$23*POWER($P1697,6))</f>
        <v>100</v>
      </c>
      <c r="R1697" s="26" t="n">
        <f aca="false">I$3*($C$23*$P1697-$E$23*POWER($P1697,3)+$G$23*POWER($P1697,5)-$I$23*POWER($P1697,7))</f>
        <v>0</v>
      </c>
      <c r="S1697" s="26" t="n">
        <f aca="false">$B$26-$D$26*POWER($P1697,2)+$F$26*POWER($P1697,4)-$H$26*POWER($P1697,6)</f>
        <v>-55.0221454458675</v>
      </c>
      <c r="T1697" s="26" t="n">
        <f aca="false">$C$26*$P1697-$E$26*POWER($P1697,3)+$G$26*POWER($P1697,5)-$I$26*POWER($P1697,7)</f>
        <v>1.49695885642682</v>
      </c>
      <c r="U1697" s="26" t="n">
        <f aca="false">(Q1697*S1697+R1697*T1697)/(S1697*S1697+T1697*T1697)</f>
        <v>-1.81610576409012</v>
      </c>
      <c r="V1697" s="26" t="n">
        <f aca="false">(R1697*S1697-T1697*Q1697)/(S1697*S1697+T1697*T1697)</f>
        <v>-0.0494098437226004</v>
      </c>
      <c r="W1697" s="26" t="n">
        <f aca="false">POWER(SQRT(V1697*V1697+U1697*U1697),$I$5)</f>
        <v>1.81677777370212</v>
      </c>
      <c r="X1697" s="26" t="n">
        <f aca="false">20*LOG10(W1697)</f>
        <v>5.18603616248142</v>
      </c>
      <c r="Y1697" s="26" t="n">
        <f aca="false">ATAN2(U1697,V1697)</f>
        <v>-3.11439288407275</v>
      </c>
      <c r="Z1697" s="26" t="n">
        <f aca="false">W1697*COS($I$5*Y1697)</f>
        <v>-1.81610576409012</v>
      </c>
      <c r="AA1697" s="26" t="n">
        <f aca="false">W1697*SIN($I$5*Y1697)</f>
        <v>-0.0494098437226008</v>
      </c>
      <c r="AB1697" s="26" t="n">
        <f aca="false">ATAN2(U1697,V1697)</f>
        <v>-3.11439288407275</v>
      </c>
      <c r="AC1697" s="26" t="n">
        <f aca="false">DEGREES(AB1697)</f>
        <v>-178.441568002945</v>
      </c>
      <c r="AD1697" s="26" t="n">
        <f aca="false">IF(AC1697&lt;=0,AC1697,AC1697-360)</f>
        <v>-178.441568002945</v>
      </c>
      <c r="AE1697" s="26" t="n">
        <f aca="false">$I$5*AD1697</f>
        <v>-178.441568002945</v>
      </c>
      <c r="AF1697" s="26" t="n">
        <f aca="false">DEGREES(ATAN2(Z1697,AA1697))</f>
        <v>-178.441568002945</v>
      </c>
      <c r="AG1697" s="26" t="n">
        <f aca="false">IF(AF1697&lt;=0,AF1697,AF1697-360)</f>
        <v>-178.441568002945</v>
      </c>
    </row>
    <row r="1698" customFormat="false" ht="12.75" hidden="false" customHeight="false" outlineLevel="0" collapsed="false">
      <c r="N1698" s="25" t="n">
        <f aca="false">N1697+(LOG10(I$8)-N$5)/2000</f>
        <v>5.07900000000008</v>
      </c>
      <c r="O1698" s="26" t="n">
        <f aca="false">POWER(10,N1698)</f>
        <v>119949.93031496</v>
      </c>
      <c r="P1698" s="26" t="n">
        <f aca="false">O1698*2*PI()</f>
        <v>753667.639752174</v>
      </c>
      <c r="Q1698" s="26" t="n">
        <f aca="false">I$3*($B$23-$D$23*POWER($P1698,2)+$F$23*POWER($P1698,4)-$H$23*POWER($P1698,6))</f>
        <v>100</v>
      </c>
      <c r="R1698" s="26" t="n">
        <f aca="false">I$3*($C$23*$P1698-$E$23*POWER($P1698,3)+$G$23*POWER($P1698,5)-$I$23*POWER($P1698,7))</f>
        <v>0</v>
      </c>
      <c r="S1698" s="26" t="n">
        <f aca="false">$B$26-$D$26*POWER($P1698,2)+$F$26*POWER($P1698,4)-$H$26*POWER($P1698,6)</f>
        <v>-55.8014911209613</v>
      </c>
      <c r="T1698" s="26" t="n">
        <f aca="false">$C$26*$P1698-$E$26*POWER($P1698,3)+$G$26*POWER($P1698,5)-$I$26*POWER($P1698,7)</f>
        <v>1.50733527950435</v>
      </c>
      <c r="U1698" s="26" t="n">
        <f aca="false">(Q1698*S1698+R1698*T1698)/(S1698*S1698+T1698*T1698)</f>
        <v>-1.79076013780983</v>
      </c>
      <c r="V1698" s="26" t="n">
        <f aca="false">(R1698*S1698-T1698*Q1698)/(S1698*S1698+T1698*T1698)</f>
        <v>-0.0483728280127782</v>
      </c>
      <c r="W1698" s="26" t="n">
        <f aca="false">POWER(SQRT(V1698*V1698+U1698*U1698),$I$5)</f>
        <v>1.79141335309823</v>
      </c>
      <c r="X1698" s="26" t="n">
        <f aca="false">20*LOG10(W1698)</f>
        <v>5.0639161419617</v>
      </c>
      <c r="Y1698" s="26" t="n">
        <f aca="false">ATAN2(U1698,V1698)</f>
        <v>-3.11458676558985</v>
      </c>
      <c r="Z1698" s="26" t="n">
        <f aca="false">W1698*COS($I$5*Y1698)</f>
        <v>-1.79076013780983</v>
      </c>
      <c r="AA1698" s="26" t="n">
        <f aca="false">W1698*SIN($I$5*Y1698)</f>
        <v>-0.0483728280127783</v>
      </c>
      <c r="AB1698" s="26" t="n">
        <f aca="false">ATAN2(U1698,V1698)</f>
        <v>-3.11458676558985</v>
      </c>
      <c r="AC1698" s="26" t="n">
        <f aca="false">DEGREES(AB1698)</f>
        <v>-178.4526765956</v>
      </c>
      <c r="AD1698" s="26" t="n">
        <f aca="false">IF(AC1698&lt;=0,AC1698,AC1698-360)</f>
        <v>-178.4526765956</v>
      </c>
      <c r="AE1698" s="26" t="n">
        <f aca="false">$I$5*AD1698</f>
        <v>-178.4526765956</v>
      </c>
      <c r="AF1698" s="26" t="n">
        <f aca="false">DEGREES(ATAN2(Z1698,AA1698))</f>
        <v>-178.4526765956</v>
      </c>
      <c r="AG1698" s="26" t="n">
        <f aca="false">IF(AF1698&lt;=0,AF1698,AF1698-360)</f>
        <v>-178.4526765956</v>
      </c>
    </row>
    <row r="1699" customFormat="false" ht="12.75" hidden="false" customHeight="false" outlineLevel="0" collapsed="false">
      <c r="N1699" s="25" t="n">
        <f aca="false">N1698+(LOG10(I$8)-N$5)/2000</f>
        <v>5.08200000000008</v>
      </c>
      <c r="O1699" s="26" t="n">
        <f aca="false">POWER(10,N1699)</f>
        <v>120781.383510701</v>
      </c>
      <c r="P1699" s="26" t="n">
        <f aca="false">O1699*2*PI()</f>
        <v>758891.814255257</v>
      </c>
      <c r="Q1699" s="26" t="n">
        <f aca="false">I$3*($B$23-$D$23*POWER($P1699,2)+$F$23*POWER($P1699,4)-$H$23*POWER($P1699,6))</f>
        <v>100</v>
      </c>
      <c r="R1699" s="26" t="n">
        <f aca="false">I$3*($C$23*$P1699-$E$23*POWER($P1699,3)+$G$23*POWER($P1699,5)-$I$23*POWER($P1699,7))</f>
        <v>0</v>
      </c>
      <c r="S1699" s="26" t="n">
        <f aca="false">$B$26-$D$26*POWER($P1699,2)+$F$26*POWER($P1699,4)-$H$26*POWER($P1699,6)</f>
        <v>-56.5916785743636</v>
      </c>
      <c r="T1699" s="26" t="n">
        <f aca="false">$C$26*$P1699-$E$26*POWER($P1699,3)+$G$26*POWER($P1699,5)-$I$26*POWER($P1699,7)</f>
        <v>1.51778362851051</v>
      </c>
      <c r="U1699" s="26" t="n">
        <f aca="false">(Q1699*S1699+R1699*T1699)/(S1699*S1699+T1699*T1699)</f>
        <v>-1.76577411153895</v>
      </c>
      <c r="V1699" s="26" t="n">
        <f aca="false">(R1699*S1699-T1699*Q1699)/(S1699*S1699+T1699*T1699)</f>
        <v>-0.0473578997063998</v>
      </c>
      <c r="W1699" s="26" t="n">
        <f aca="false">POWER(SQRT(V1699*V1699+U1699*U1699),$I$5)</f>
        <v>1.76640906464097</v>
      </c>
      <c r="X1699" s="26" t="n">
        <f aca="false">20*LOG10(W1699)</f>
        <v>4.94182569427753</v>
      </c>
      <c r="Y1699" s="26" t="n">
        <f aca="false">ATAN2(U1699,V1699)</f>
        <v>-3.11477917312744</v>
      </c>
      <c r="Z1699" s="26" t="n">
        <f aca="false">W1699*COS($I$5*Y1699)</f>
        <v>-1.76577411153895</v>
      </c>
      <c r="AA1699" s="26" t="n">
        <f aca="false">W1699*SIN($I$5*Y1699)</f>
        <v>-0.0473578997063996</v>
      </c>
      <c r="AB1699" s="26" t="n">
        <f aca="false">ATAN2(U1699,V1699)</f>
        <v>-3.11477917312744</v>
      </c>
      <c r="AC1699" s="26" t="n">
        <f aca="false">DEGREES(AB1699)</f>
        <v>-178.463700735451</v>
      </c>
      <c r="AD1699" s="26" t="n">
        <f aca="false">IF(AC1699&lt;=0,AC1699,AC1699-360)</f>
        <v>-178.463700735451</v>
      </c>
      <c r="AE1699" s="26" t="n">
        <f aca="false">$I$5*AD1699</f>
        <v>-178.463700735451</v>
      </c>
      <c r="AF1699" s="26" t="n">
        <f aca="false">DEGREES(ATAN2(Z1699,AA1699))</f>
        <v>-178.463700735451</v>
      </c>
      <c r="AG1699" s="26" t="n">
        <f aca="false">IF(AF1699&lt;=0,AF1699,AF1699-360)</f>
        <v>-178.463700735451</v>
      </c>
    </row>
    <row r="1700" customFormat="false" ht="12.75" hidden="false" customHeight="false" outlineLevel="0" collapsed="false">
      <c r="N1700" s="25" t="n">
        <f aca="false">N1699+(LOG10(I$8)-N$5)/2000</f>
        <v>5.08500000000008</v>
      </c>
      <c r="O1700" s="26" t="n">
        <f aca="false">POWER(10,N1700)</f>
        <v>121618.60006466</v>
      </c>
      <c r="P1700" s="26" t="n">
        <f aca="false">O1700*2*PI()</f>
        <v>764152.20100602</v>
      </c>
      <c r="Q1700" s="26" t="n">
        <f aca="false">I$3*($B$23-$D$23*POWER($P1700,2)+$F$23*POWER($P1700,4)-$H$23*POWER($P1700,6))</f>
        <v>100</v>
      </c>
      <c r="R1700" s="26" t="n">
        <f aca="false">I$3*($C$23*$P1700-$E$23*POWER($P1700,3)+$G$23*POWER($P1700,5)-$I$23*POWER($P1700,7))</f>
        <v>0</v>
      </c>
      <c r="S1700" s="26" t="n">
        <f aca="false">$B$26-$D$26*POWER($P1700,2)+$F$26*POWER($P1700,4)-$H$26*POWER($P1700,6)</f>
        <v>-57.3928586302345</v>
      </c>
      <c r="T1700" s="26" t="n">
        <f aca="false">$C$26*$P1700-$E$26*POWER($P1700,3)+$G$26*POWER($P1700,5)-$I$26*POWER($P1700,7)</f>
        <v>1.52830440201204</v>
      </c>
      <c r="U1700" s="26" t="n">
        <f aca="false">(Q1700*S1700+R1700*T1700)/(S1700*S1700+T1700*T1700)</f>
        <v>-1.7411424208078</v>
      </c>
      <c r="V1700" s="26" t="n">
        <f aca="false">(R1700*S1700-T1700*Q1700)/(S1700*S1700+T1700*T1700)</f>
        <v>-0.0463645772271857</v>
      </c>
      <c r="W1700" s="26" t="n">
        <f aca="false">POWER(SQRT(V1700*V1700+U1700*U1700),$I$5)</f>
        <v>1.74175962852453</v>
      </c>
      <c r="X1700" s="26" t="n">
        <f aca="false">20*LOG10(W1700)</f>
        <v>4.81976440024827</v>
      </c>
      <c r="Y1700" s="26" t="n">
        <f aca="false">ATAN2(U1700,V1700)</f>
        <v>-3.11497011979794</v>
      </c>
      <c r="Z1700" s="26" t="n">
        <f aca="false">W1700*COS($I$5*Y1700)</f>
        <v>-1.7411424208078</v>
      </c>
      <c r="AA1700" s="26" t="n">
        <f aca="false">W1700*SIN($I$5*Y1700)</f>
        <v>-0.046364577227186</v>
      </c>
      <c r="AB1700" s="26" t="n">
        <f aca="false">ATAN2(U1700,V1700)</f>
        <v>-3.11497011979794</v>
      </c>
      <c r="AC1700" s="26" t="n">
        <f aca="false">DEGREES(AB1700)</f>
        <v>-178.474641173782</v>
      </c>
      <c r="AD1700" s="26" t="n">
        <f aca="false">IF(AC1700&lt;=0,AC1700,AC1700-360)</f>
        <v>-178.474641173782</v>
      </c>
      <c r="AE1700" s="26" t="n">
        <f aca="false">$I$5*AD1700</f>
        <v>-178.474641173782</v>
      </c>
      <c r="AF1700" s="26" t="n">
        <f aca="false">DEGREES(ATAN2(Z1700,AA1700))</f>
        <v>-178.474641173782</v>
      </c>
      <c r="AG1700" s="26" t="n">
        <f aca="false">IF(AF1700&lt;=0,AF1700,AF1700-360)</f>
        <v>-178.474641173782</v>
      </c>
    </row>
    <row r="1701" customFormat="false" ht="12.75" hidden="false" customHeight="false" outlineLevel="0" collapsed="false">
      <c r="N1701" s="25" t="n">
        <f aca="false">N1700+(LOG10(I$8)-N$5)/2000</f>
        <v>5.08800000000008</v>
      </c>
      <c r="O1701" s="26" t="n">
        <f aca="false">POWER(10,N1701)</f>
        <v>122461.619926528</v>
      </c>
      <c r="P1701" s="26" t="n">
        <f aca="false">O1701*2*PI()</f>
        <v>769449.051015771</v>
      </c>
      <c r="Q1701" s="26" t="n">
        <f aca="false">I$3*($B$23-$D$23*POWER($P1701,2)+$F$23*POWER($P1701,4)-$H$23*POWER($P1701,6))</f>
        <v>100</v>
      </c>
      <c r="R1701" s="26" t="n">
        <f aca="false">I$3*($C$23*$P1701-$E$23*POWER($P1701,3)+$G$23*POWER($P1701,5)-$I$23*POWER($P1701,7))</f>
        <v>0</v>
      </c>
      <c r="S1701" s="26" t="n">
        <f aca="false">$B$26-$D$26*POWER($P1701,2)+$F$26*POWER($P1701,4)-$H$26*POWER($P1701,6)</f>
        <v>-58.2051842109071</v>
      </c>
      <c r="T1701" s="26" t="n">
        <f aca="false">$C$26*$P1701-$E$26*POWER($P1701,3)+$G$26*POWER($P1701,5)-$I$26*POWER($P1701,7)</f>
        <v>1.53889810203154</v>
      </c>
      <c r="U1701" s="26" t="n">
        <f aca="false">(Q1701*S1701+R1701*T1701)/(S1701*S1701+T1701*T1701)</f>
        <v>-1.71685988270844</v>
      </c>
      <c r="V1701" s="26" t="n">
        <f aca="false">(R1701*S1701-T1701*Q1701)/(S1701*S1701+T1701*T1701)</f>
        <v>-0.0453923898837008</v>
      </c>
      <c r="W1701" s="26" t="n">
        <f aca="false">POWER(SQRT(V1701*V1701+U1701*U1701),$I$5)</f>
        <v>1.717459846958</v>
      </c>
      <c r="X1701" s="26" t="n">
        <f aca="false">20*LOG10(W1701)</f>
        <v>4.69773184681905</v>
      </c>
      <c r="Y1701" s="26" t="n">
        <f aca="false">ATAN2(U1701,V1701)</f>
        <v>-3.11515961855888</v>
      </c>
      <c r="Z1701" s="26" t="n">
        <f aca="false">W1701*COS($I$5*Y1701)</f>
        <v>-1.71685988270844</v>
      </c>
      <c r="AA1701" s="26" t="n">
        <f aca="false">W1701*SIN($I$5*Y1701)</f>
        <v>-0.0453923898837006</v>
      </c>
      <c r="AB1701" s="26" t="n">
        <f aca="false">ATAN2(U1701,V1701)</f>
        <v>-3.11515961855888</v>
      </c>
      <c r="AC1701" s="26" t="n">
        <f aca="false">DEGREES(AB1701)</f>
        <v>-178.485498653007</v>
      </c>
      <c r="AD1701" s="26" t="n">
        <f aca="false">IF(AC1701&lt;=0,AC1701,AC1701-360)</f>
        <v>-178.485498653007</v>
      </c>
      <c r="AE1701" s="26" t="n">
        <f aca="false">$I$5*AD1701</f>
        <v>-178.485498653007</v>
      </c>
      <c r="AF1701" s="26" t="n">
        <f aca="false">DEGREES(ATAN2(Z1701,AA1701))</f>
        <v>-178.485498653007</v>
      </c>
      <c r="AG1701" s="26" t="n">
        <f aca="false">IF(AF1701&lt;=0,AF1701,AF1701-360)</f>
        <v>-178.485498653007</v>
      </c>
    </row>
    <row r="1702" customFormat="false" ht="12.75" hidden="false" customHeight="false" outlineLevel="0" collapsed="false">
      <c r="N1702" s="25" t="n">
        <f aca="false">N1701+(LOG10(I$8)-N$5)/2000</f>
        <v>5.09100000000008</v>
      </c>
      <c r="O1702" s="26" t="n">
        <f aca="false">POWER(10,N1702)</f>
        <v>123310.483322914</v>
      </c>
      <c r="P1702" s="26" t="n">
        <f aca="false">O1702*2*PI()</f>
        <v>774782.617035748</v>
      </c>
      <c r="Q1702" s="26" t="n">
        <f aca="false">I$3*($B$23-$D$23*POWER($P1702,2)+$F$23*POWER($P1702,4)-$H$23*POWER($P1702,6))</f>
        <v>100</v>
      </c>
      <c r="R1702" s="26" t="n">
        <f aca="false">I$3*($C$23*$P1702-$E$23*POWER($P1702,3)+$G$23*POWER($P1702,5)-$I$23*POWER($P1702,7))</f>
        <v>0</v>
      </c>
      <c r="S1702" s="26" t="n">
        <f aca="false">$B$26-$D$26*POWER($P1702,2)+$F$26*POWER($P1702,4)-$H$26*POWER($P1702,6)</f>
        <v>-59.0288103660762</v>
      </c>
      <c r="T1702" s="26" t="n">
        <f aca="false">$C$26*$P1702-$E$26*POWER($P1702,3)+$G$26*POWER($P1702,5)-$I$26*POWER($P1702,7)</f>
        <v>1.5495652340715</v>
      </c>
      <c r="U1702" s="26" t="n">
        <f aca="false">(Q1702*S1702+R1702*T1702)/(S1702*S1702+T1702*T1702)</f>
        <v>-1.69292139450796</v>
      </c>
      <c r="V1702" s="26" t="n">
        <f aca="false">(R1702*S1702-T1702*Q1702)/(S1702*S1702+T1702*T1702)</f>
        <v>-0.0444408776100454</v>
      </c>
      <c r="W1702" s="26" t="n">
        <f aca="false">POWER(SQRT(V1702*V1702+U1702*U1702),$I$5)</f>
        <v>1.69350460276479</v>
      </c>
      <c r="X1702" s="26" t="n">
        <f aca="false">20*LOG10(W1702)</f>
        <v>4.57572762696621</v>
      </c>
      <c r="Y1702" s="26" t="n">
        <f aca="false">ATAN2(U1702,V1702)</f>
        <v>-3.11534768221546</v>
      </c>
      <c r="Z1702" s="26" t="n">
        <f aca="false">W1702*COS($I$5*Y1702)</f>
        <v>-1.69292139450796</v>
      </c>
      <c r="AA1702" s="26" t="n">
        <f aca="false">W1702*SIN($I$5*Y1702)</f>
        <v>-0.0444408776100453</v>
      </c>
      <c r="AB1702" s="26" t="n">
        <f aca="false">ATAN2(U1702,V1702)</f>
        <v>-3.11534768221546</v>
      </c>
      <c r="AC1702" s="26" t="n">
        <f aca="false">DEGREES(AB1702)</f>
        <v>-178.496273906809</v>
      </c>
      <c r="AD1702" s="26" t="n">
        <f aca="false">IF(AC1702&lt;=0,AC1702,AC1702-360)</f>
        <v>-178.496273906809</v>
      </c>
      <c r="AE1702" s="26" t="n">
        <f aca="false">$I$5*AD1702</f>
        <v>-178.496273906809</v>
      </c>
      <c r="AF1702" s="26" t="n">
        <f aca="false">DEGREES(ATAN2(Z1702,AA1702))</f>
        <v>-178.496273906809</v>
      </c>
      <c r="AG1702" s="26" t="n">
        <f aca="false">IF(AF1702&lt;=0,AF1702,AF1702-360)</f>
        <v>-178.496273906809</v>
      </c>
    </row>
    <row r="1703" customFormat="false" ht="12.75" hidden="false" customHeight="false" outlineLevel="0" collapsed="false">
      <c r="N1703" s="25" t="n">
        <f aca="false">N1702+(LOG10(I$8)-N$5)/2000</f>
        <v>5.09400000000008</v>
      </c>
      <c r="O1703" s="26" t="n">
        <f aca="false">POWER(10,N1703)</f>
        <v>124165.230759265</v>
      </c>
      <c r="P1703" s="26" t="n">
        <f aca="false">O1703*2*PI()</f>
        <v>780153.153569174</v>
      </c>
      <c r="Q1703" s="26" t="n">
        <f aca="false">I$3*($B$23-$D$23*POWER($P1703,2)+$F$23*POWER($P1703,4)-$H$23*POWER($P1703,6))</f>
        <v>100</v>
      </c>
      <c r="R1703" s="26" t="n">
        <f aca="false">I$3*($C$23*$P1703-$E$23*POWER($P1703,3)+$G$23*POWER($P1703,5)-$I$23*POWER($P1703,7))</f>
        <v>0</v>
      </c>
      <c r="S1703" s="26" t="n">
        <f aca="false">$B$26-$D$26*POWER($P1703,2)+$F$26*POWER($P1703,4)-$H$26*POWER($P1703,6)</f>
        <v>-59.8638943023927</v>
      </c>
      <c r="T1703" s="26" t="n">
        <f aca="false">$C$26*$P1703-$E$26*POWER($P1703,3)+$G$26*POWER($P1703,5)-$I$26*POWER($P1703,7)</f>
        <v>1.56030630713835</v>
      </c>
      <c r="U1703" s="26" t="n">
        <f aca="false">(Q1703*S1703+R1703*T1703)/(S1703*S1703+T1703*T1703)</f>
        <v>-1.66932193228858</v>
      </c>
      <c r="V1703" s="26" t="n">
        <f aca="false">(R1703*S1703-T1703*Q1703)/(S1703*S1703+T1703*T1703)</f>
        <v>-0.0435095907131811</v>
      </c>
      <c r="W1703" s="26" t="n">
        <f aca="false">POWER(SQRT(V1703*V1703+U1703*U1703),$I$5)</f>
        <v>1.66988885800933</v>
      </c>
      <c r="X1703" s="26" t="n">
        <f aca="false">20*LOG10(W1703)</f>
        <v>4.45375133960426</v>
      </c>
      <c r="Y1703" s="26" t="n">
        <f aca="false">ATAN2(U1703,V1703)</f>
        <v>-3.115534323423</v>
      </c>
      <c r="Z1703" s="26" t="n">
        <f aca="false">W1703*COS($I$5*Y1703)</f>
        <v>-1.66932193228858</v>
      </c>
      <c r="AA1703" s="26" t="n">
        <f aca="false">W1703*SIN($I$5*Y1703)</f>
        <v>-0.043509590713181</v>
      </c>
      <c r="AB1703" s="26" t="n">
        <f aca="false">ATAN2(U1703,V1703)</f>
        <v>-3.115534323423</v>
      </c>
      <c r="AC1703" s="26" t="n">
        <f aca="false">DEGREES(AB1703)</f>
        <v>-178.506967660285</v>
      </c>
      <c r="AD1703" s="26" t="n">
        <f aca="false">IF(AC1703&lt;=0,AC1703,AC1703-360)</f>
        <v>-178.506967660285</v>
      </c>
      <c r="AE1703" s="26" t="n">
        <f aca="false">$I$5*AD1703</f>
        <v>-178.506967660285</v>
      </c>
      <c r="AF1703" s="26" t="n">
        <f aca="false">DEGREES(ATAN2(Z1703,AA1703))</f>
        <v>-178.506967660285</v>
      </c>
      <c r="AG1703" s="26" t="n">
        <f aca="false">IF(AF1703&lt;=0,AF1703,AF1703-360)</f>
        <v>-178.506967660285</v>
      </c>
    </row>
    <row r="1704" customFormat="false" ht="12.75" hidden="false" customHeight="false" outlineLevel="0" collapsed="false">
      <c r="N1704" s="25" t="n">
        <f aca="false">N1703+(LOG10(I$8)-N$5)/2000</f>
        <v>5.09700000000008</v>
      </c>
      <c r="O1704" s="26" t="n">
        <f aca="false">POWER(10,N1704)</f>
        <v>125025.903021796</v>
      </c>
      <c r="P1704" s="26" t="n">
        <f aca="false">O1704*2*PI()</f>
        <v>785560.916883406</v>
      </c>
      <c r="Q1704" s="26" t="n">
        <f aca="false">I$3*($B$23-$D$23*POWER($P1704,2)+$F$23*POWER($P1704,4)-$H$23*POWER($P1704,6))</f>
        <v>100</v>
      </c>
      <c r="R1704" s="26" t="n">
        <f aca="false">I$3*($C$23*$P1704-$E$23*POWER($P1704,3)+$G$23*POWER($P1704,5)-$I$23*POWER($P1704,7))</f>
        <v>0</v>
      </c>
      <c r="S1704" s="26" t="n">
        <f aca="false">$B$26-$D$26*POWER($P1704,2)+$F$26*POWER($P1704,4)-$H$26*POWER($P1704,6)</f>
        <v>-60.7105954134698</v>
      </c>
      <c r="T1704" s="26" t="n">
        <f aca="false">$C$26*$P1704-$E$26*POWER($P1704,3)+$G$26*POWER($P1704,5)-$I$26*POWER($P1704,7)</f>
        <v>1.57112183376681</v>
      </c>
      <c r="U1704" s="26" t="n">
        <f aca="false">(Q1704*S1704+R1704*T1704)/(S1704*S1704+T1704*T1704)</f>
        <v>-1.64605654961405</v>
      </c>
      <c r="V1704" s="26" t="n">
        <f aca="false">(R1704*S1704-T1704*Q1704)/(S1704*S1704+T1704*T1704)</f>
        <v>-0.0425980896267032</v>
      </c>
      <c r="W1704" s="26" t="n">
        <f aca="false">POWER(SQRT(V1704*V1704+U1704*U1704),$I$5)</f>
        <v>1.64660765265049</v>
      </c>
      <c r="X1704" s="26" t="n">
        <f aca="false">20*LOG10(W1704)</f>
        <v>4.33180258949445</v>
      </c>
      <c r="Y1704" s="26" t="n">
        <f aca="false">ATAN2(U1704,V1704)</f>
        <v>-3.11571955468937</v>
      </c>
      <c r="Z1704" s="26" t="n">
        <f aca="false">W1704*COS($I$5*Y1704)</f>
        <v>-1.64605654961405</v>
      </c>
      <c r="AA1704" s="26" t="n">
        <f aca="false">W1704*SIN($I$5*Y1704)</f>
        <v>-0.0425980896267031</v>
      </c>
      <c r="AB1704" s="26" t="n">
        <f aca="false">ATAN2(U1704,V1704)</f>
        <v>-3.11571955468937</v>
      </c>
      <c r="AC1704" s="26" t="n">
        <f aca="false">DEGREES(AB1704)</f>
        <v>-178.517580630081</v>
      </c>
      <c r="AD1704" s="26" t="n">
        <f aca="false">IF(AC1704&lt;=0,AC1704,AC1704-360)</f>
        <v>-178.517580630081</v>
      </c>
      <c r="AE1704" s="26" t="n">
        <f aca="false">$I$5*AD1704</f>
        <v>-178.517580630081</v>
      </c>
      <c r="AF1704" s="26" t="n">
        <f aca="false">DEGREES(ATAN2(Z1704,AA1704))</f>
        <v>-178.517580630081</v>
      </c>
      <c r="AG1704" s="26" t="n">
        <f aca="false">IF(AF1704&lt;=0,AF1704,AF1704-360)</f>
        <v>-178.517580630081</v>
      </c>
    </row>
    <row r="1705" customFormat="false" ht="12.75" hidden="false" customHeight="false" outlineLevel="0" collapsed="false">
      <c r="N1705" s="25" t="n">
        <f aca="false">N1704+(LOG10(I$8)-N$5)/2000</f>
        <v>5.10000000000008</v>
      </c>
      <c r="O1705" s="26" t="n">
        <f aca="false">POWER(10,N1705)</f>
        <v>125892.541179441</v>
      </c>
      <c r="P1705" s="26" t="n">
        <f aca="false">O1705*2*PI()</f>
        <v>791006.165022162</v>
      </c>
      <c r="Q1705" s="26" t="n">
        <f aca="false">I$3*($B$23-$D$23*POWER($P1705,2)+$F$23*POWER($P1705,4)-$H$23*POWER($P1705,6))</f>
        <v>100</v>
      </c>
      <c r="R1705" s="26" t="n">
        <f aca="false">I$3*($C$23*$P1705-$E$23*POWER($P1705,3)+$G$23*POWER($P1705,5)-$I$23*POWER($P1705,7))</f>
        <v>0</v>
      </c>
      <c r="S1705" s="26" t="n">
        <f aca="false">$B$26-$D$26*POWER($P1705,2)+$F$26*POWER($P1705,4)-$H$26*POWER($P1705,6)</f>
        <v>-61.5690753103068</v>
      </c>
      <c r="T1705" s="26" t="n">
        <f aca="false">$C$26*$P1705-$E$26*POWER($P1705,3)+$G$26*POWER($P1705,5)-$I$26*POWER($P1705,7)</f>
        <v>1.58201233004432</v>
      </c>
      <c r="U1705" s="26" t="n">
        <f aca="false">(Q1705*S1705+R1705*T1705)/(S1705*S1705+T1705*T1705)</f>
        <v>-1.62312037622182</v>
      </c>
      <c r="V1705" s="26" t="n">
        <f aca="false">(R1705*S1705-T1705*Q1705)/(S1705*S1705+T1705*T1705)</f>
        <v>-0.0417059446708832</v>
      </c>
      <c r="W1705" s="26" t="n">
        <f aca="false">POWER(SQRT(V1705*V1705+U1705*U1705),$I$5)</f>
        <v>1.62365610322117</v>
      </c>
      <c r="X1705" s="26" t="n">
        <f aca="false">20*LOG10(W1705)</f>
        <v>4.20988098715489</v>
      </c>
      <c r="Y1705" s="26" t="n">
        <f aca="false">ATAN2(U1705,V1705)</f>
        <v>-3.11590338837735</v>
      </c>
      <c r="Z1705" s="26" t="n">
        <f aca="false">W1705*COS($I$5*Y1705)</f>
        <v>-1.62312037622182</v>
      </c>
      <c r="AA1705" s="26" t="n">
        <f aca="false">W1705*SIN($I$5*Y1705)</f>
        <v>-0.0417059446708835</v>
      </c>
      <c r="AB1705" s="26" t="n">
        <f aca="false">ATAN2(U1705,V1705)</f>
        <v>-3.11590338837735</v>
      </c>
      <c r="AC1705" s="26" t="n">
        <f aca="false">DEGREES(AB1705)</f>
        <v>-178.528113524535</v>
      </c>
      <c r="AD1705" s="26" t="n">
        <f aca="false">IF(AC1705&lt;=0,AC1705,AC1705-360)</f>
        <v>-178.528113524535</v>
      </c>
      <c r="AE1705" s="26" t="n">
        <f aca="false">$I$5*AD1705</f>
        <v>-178.528113524535</v>
      </c>
      <c r="AF1705" s="26" t="n">
        <f aca="false">DEGREES(ATAN2(Z1705,AA1705))</f>
        <v>-178.528113524535</v>
      </c>
      <c r="AG1705" s="26" t="n">
        <f aca="false">IF(AF1705&lt;=0,AF1705,AF1705-360)</f>
        <v>-178.528113524535</v>
      </c>
    </row>
    <row r="1706" customFormat="false" ht="12.75" hidden="false" customHeight="false" outlineLevel="0" collapsed="false">
      <c r="N1706" s="25" t="n">
        <f aca="false">N1705+(LOG10(I$8)-N$5)/2000</f>
        <v>5.10300000000008</v>
      </c>
      <c r="O1706" s="26" t="n">
        <f aca="false">POWER(10,N1706)</f>
        <v>126765.186585809</v>
      </c>
      <c r="P1706" s="26" t="n">
        <f aca="false">O1706*2*PI()</f>
        <v>796489.157817831</v>
      </c>
      <c r="Q1706" s="26" t="n">
        <f aca="false">I$3*($B$23-$D$23*POWER($P1706,2)+$F$23*POWER($P1706,4)-$H$23*POWER($P1706,6))</f>
        <v>100</v>
      </c>
      <c r="R1706" s="26" t="n">
        <f aca="false">I$3*($C$23*$P1706-$E$23*POWER($P1706,3)+$G$23*POWER($P1706,5)-$I$23*POWER($P1706,7))</f>
        <v>0</v>
      </c>
      <c r="S1706" s="26" t="n">
        <f aca="false">$B$26-$D$26*POWER($P1706,2)+$F$26*POWER($P1706,4)-$H$26*POWER($P1706,6)</f>
        <v>-62.4394978521358</v>
      </c>
      <c r="T1706" s="26" t="n">
        <f aca="false">$C$26*$P1706-$E$26*POWER($P1706,3)+$G$26*POWER($P1706,5)-$I$26*POWER($P1706,7)</f>
        <v>1.59297831563566</v>
      </c>
      <c r="U1706" s="26" t="n">
        <f aca="false">(Q1706*S1706+R1706*T1706)/(S1706*S1706+T1706*T1706)</f>
        <v>-1.60050861674017</v>
      </c>
      <c r="V1706" s="26" t="n">
        <f aca="false">(R1706*S1706-T1706*Q1706)/(S1706*S1706+T1706*T1706)</f>
        <v>-0.0408327358188052</v>
      </c>
      <c r="W1706" s="26" t="n">
        <f aca="false">POWER(SQRT(V1706*V1706+U1706*U1706),$I$5)</f>
        <v>1.60102940153327</v>
      </c>
      <c r="X1706" s="26" t="n">
        <f aca="false">20*LOG10(W1706)</f>
        <v>4.08798614877215</v>
      </c>
      <c r="Y1706" s="26" t="n">
        <f aca="false">ATAN2(U1706,V1706)</f>
        <v>-3.11608583670695</v>
      </c>
      <c r="Z1706" s="26" t="n">
        <f aca="false">W1706*COS($I$5*Y1706)</f>
        <v>-1.60050861674017</v>
      </c>
      <c r="AA1706" s="26" t="n">
        <f aca="false">W1706*SIN($I$5*Y1706)</f>
        <v>-0.0408327358188052</v>
      </c>
      <c r="AB1706" s="26" t="n">
        <f aca="false">ATAN2(U1706,V1706)</f>
        <v>-3.11608583670695</v>
      </c>
      <c r="AC1706" s="26" t="n">
        <f aca="false">DEGREES(AB1706)</f>
        <v>-178.5385670438</v>
      </c>
      <c r="AD1706" s="26" t="n">
        <f aca="false">IF(AC1706&lt;=0,AC1706,AC1706-360)</f>
        <v>-178.5385670438</v>
      </c>
      <c r="AE1706" s="26" t="n">
        <f aca="false">$I$5*AD1706</f>
        <v>-178.5385670438</v>
      </c>
      <c r="AF1706" s="26" t="n">
        <f aca="false">DEGREES(ATAN2(Z1706,AA1706))</f>
        <v>-178.5385670438</v>
      </c>
      <c r="AG1706" s="26" t="n">
        <f aca="false">IF(AF1706&lt;=0,AF1706,AF1706-360)</f>
        <v>-178.5385670438</v>
      </c>
    </row>
    <row r="1707" customFormat="false" ht="12.75" hidden="false" customHeight="false" outlineLevel="0" collapsed="false">
      <c r="N1707" s="25" t="n">
        <f aca="false">N1706+(LOG10(I$8)-N$5)/2000</f>
        <v>5.10600000000008</v>
      </c>
      <c r="O1707" s="26" t="n">
        <f aca="false">POWER(10,N1707)</f>
        <v>127643.880881159</v>
      </c>
      <c r="P1707" s="26" t="n">
        <f aca="false">O1707*2*PI()</f>
        <v>802010.156903877</v>
      </c>
      <c r="Q1707" s="26" t="n">
        <f aca="false">I$3*($B$23-$D$23*POWER($P1707,2)+$F$23*POWER($P1707,4)-$H$23*POWER($P1707,6))</f>
        <v>100</v>
      </c>
      <c r="R1707" s="26" t="n">
        <f aca="false">I$3*($C$23*$P1707-$E$23*POWER($P1707,3)+$G$23*POWER($P1707,5)-$I$23*POWER($P1707,7))</f>
        <v>0</v>
      </c>
      <c r="S1707" s="26" t="n">
        <f aca="false">$B$26-$D$26*POWER($P1707,2)+$F$26*POWER($P1707,4)-$H$26*POWER($P1707,6)</f>
        <v>-63.3220291776982</v>
      </c>
      <c r="T1707" s="26" t="n">
        <f aca="false">$C$26*$P1707-$E$26*POWER($P1707,3)+$G$26*POWER($P1707,5)-$I$26*POWER($P1707,7)</f>
        <v>1.60402031380775</v>
      </c>
      <c r="U1707" s="26" t="n">
        <f aca="false">(Q1707*S1707+R1707*T1707)/(S1707*S1707+T1707*T1707)</f>
        <v>-1.57821654943003</v>
      </c>
      <c r="V1707" s="26" t="n">
        <f aca="false">(R1707*S1707-T1707*Q1707)/(S1707*S1707+T1707*T1707)</f>
        <v>-0.0399780524684279</v>
      </c>
      <c r="W1707" s="26" t="n">
        <f aca="false">POWER(SQRT(V1707*V1707+U1707*U1707),$I$5)</f>
        <v>1.57872281340772</v>
      </c>
      <c r="X1707" s="26" t="n">
        <f aca="false">20*LOG10(W1707)</f>
        <v>3.96611769611435</v>
      </c>
      <c r="Y1707" s="26" t="n">
        <f aca="false">ATAN2(U1707,V1707)</f>
        <v>-3.11626691175774</v>
      </c>
      <c r="Z1707" s="26" t="n">
        <f aca="false">W1707*COS($I$5*Y1707)</f>
        <v>-1.57821654943003</v>
      </c>
      <c r="AA1707" s="26" t="n">
        <f aca="false">W1707*SIN($I$5*Y1707)</f>
        <v>-0.0399780524684276</v>
      </c>
      <c r="AB1707" s="26" t="n">
        <f aca="false">ATAN2(U1707,V1707)</f>
        <v>-3.11626691175774</v>
      </c>
      <c r="AC1707" s="26" t="n">
        <f aca="false">DEGREES(AB1707)</f>
        <v>-178.548941879985</v>
      </c>
      <c r="AD1707" s="26" t="n">
        <f aca="false">IF(AC1707&lt;=0,AC1707,AC1707-360)</f>
        <v>-178.548941879985</v>
      </c>
      <c r="AE1707" s="26" t="n">
        <f aca="false">$I$5*AD1707</f>
        <v>-178.548941879985</v>
      </c>
      <c r="AF1707" s="26" t="n">
        <f aca="false">DEGREES(ATAN2(Z1707,AA1707))</f>
        <v>-178.548941879985</v>
      </c>
      <c r="AG1707" s="26" t="n">
        <f aca="false">IF(AF1707&lt;=0,AF1707,AF1707-360)</f>
        <v>-178.548941879985</v>
      </c>
    </row>
    <row r="1708" customFormat="false" ht="12.75" hidden="false" customHeight="false" outlineLevel="0" collapsed="false">
      <c r="N1708" s="25" t="n">
        <f aca="false">N1707+(LOG10(I$8)-N$5)/2000</f>
        <v>5.10900000000008</v>
      </c>
      <c r="O1708" s="26" t="n">
        <f aca="false">POWER(10,N1708)</f>
        <v>128528.665994386</v>
      </c>
      <c r="P1708" s="26" t="n">
        <f aca="false">O1708*2*PI()</f>
        <v>807569.425727319</v>
      </c>
      <c r="Q1708" s="26" t="n">
        <f aca="false">I$3*($B$23-$D$23*POWER($P1708,2)+$F$23*POWER($P1708,4)-$H$23*POWER($P1708,6))</f>
        <v>100</v>
      </c>
      <c r="R1708" s="26" t="n">
        <f aca="false">I$3*($C$23*$P1708-$E$23*POWER($P1708,3)+$G$23*POWER($P1708,5)-$I$23*POWER($P1708,7))</f>
        <v>0</v>
      </c>
      <c r="S1708" s="26" t="n">
        <f aca="false">$B$26-$D$26*POWER($P1708,2)+$F$26*POWER($P1708,4)-$H$26*POWER($P1708,6)</f>
        <v>-64.2168377369551</v>
      </c>
      <c r="T1708" s="26" t="n">
        <f aca="false">$C$26*$P1708-$E$26*POWER($P1708,3)+$G$26*POWER($P1708,5)-$I$26*POWER($P1708,7)</f>
        <v>1.61513885145464</v>
      </c>
      <c r="U1708" s="26" t="n">
        <f aca="false">(Q1708*S1708+R1708*T1708)/(S1708*S1708+T1708*T1708)</f>
        <v>-1.55623952495071</v>
      </c>
      <c r="V1708" s="26" t="n">
        <f aca="false">(R1708*S1708-T1708*Q1708)/(S1708*S1708+T1708*T1708)</f>
        <v>-0.03914149322041</v>
      </c>
      <c r="W1708" s="26" t="n">
        <f aca="false">POWER(SQRT(V1708*V1708+U1708*U1708),$I$5)</f>
        <v>1.55673167742882</v>
      </c>
      <c r="X1708" s="26" t="n">
        <f aca="false">20*LOG10(W1708)</f>
        <v>3.84427525644574</v>
      </c>
      <c r="Y1708" s="26" t="n">
        <f aca="false">ATAN2(U1708,V1708)</f>
        <v>-3.116446625471</v>
      </c>
      <c r="Z1708" s="26" t="n">
        <f aca="false">W1708*COS($I$5*Y1708)</f>
        <v>-1.55623952495071</v>
      </c>
      <c r="AA1708" s="26" t="n">
        <f aca="false">W1708*SIN($I$5*Y1708)</f>
        <v>-0.0391414932204102</v>
      </c>
      <c r="AB1708" s="26" t="n">
        <f aca="false">ATAN2(U1708,V1708)</f>
        <v>-3.116446625471</v>
      </c>
      <c r="AC1708" s="26" t="n">
        <f aca="false">DEGREES(AB1708)</f>
        <v>-178.559238717276</v>
      </c>
      <c r="AD1708" s="26" t="n">
        <f aca="false">IF(AC1708&lt;=0,AC1708,AC1708-360)</f>
        <v>-178.559238717276</v>
      </c>
      <c r="AE1708" s="26" t="n">
        <f aca="false">$I$5*AD1708</f>
        <v>-178.559238717276</v>
      </c>
      <c r="AF1708" s="26" t="n">
        <f aca="false">DEGREES(ATAN2(Z1708,AA1708))</f>
        <v>-178.559238717276</v>
      </c>
      <c r="AG1708" s="26" t="n">
        <f aca="false">IF(AF1708&lt;=0,AF1708,AF1708-360)</f>
        <v>-178.559238717276</v>
      </c>
    </row>
    <row r="1709" customFormat="false" ht="12.75" hidden="false" customHeight="false" outlineLevel="0" collapsed="false">
      <c r="N1709" s="25" t="n">
        <f aca="false">N1708+(LOG10(I$8)-N$5)/2000</f>
        <v>5.11200000000008</v>
      </c>
      <c r="O1709" s="26" t="n">
        <f aca="false">POWER(10,N1709)</f>
        <v>129419.584145023</v>
      </c>
      <c r="P1709" s="26" t="n">
        <f aca="false">O1709*2*PI()</f>
        <v>813167.229561302</v>
      </c>
      <c r="Q1709" s="26" t="n">
        <f aca="false">I$3*($B$23-$D$23*POWER($P1709,2)+$F$23*POWER($P1709,4)-$H$23*POWER($P1709,6))</f>
        <v>100</v>
      </c>
      <c r="R1709" s="26" t="n">
        <f aca="false">I$3*($C$23*$P1709-$E$23*POWER($P1709,3)+$G$23*POWER($P1709,5)-$I$23*POWER($P1709,7))</f>
        <v>0</v>
      </c>
      <c r="S1709" s="26" t="n">
        <f aca="false">$B$26-$D$26*POWER($P1709,2)+$F$26*POWER($P1709,4)-$H$26*POWER($P1709,6)</f>
        <v>-65.1240943232404</v>
      </c>
      <c r="T1709" s="26" t="n">
        <f aca="false">$C$26*$P1709-$E$26*POWER($P1709,3)+$G$26*POWER($P1709,5)-$I$26*POWER($P1709,7)</f>
        <v>1.6263344591226</v>
      </c>
      <c r="U1709" s="26" t="n">
        <f aca="false">(Q1709*S1709+R1709*T1709)/(S1709*S1709+T1709*T1709)</f>
        <v>-1.53457296514917</v>
      </c>
      <c r="V1709" s="26" t="n">
        <f aca="false">(R1709*S1709-T1709*Q1709)/(S1709*S1709+T1709*T1709)</f>
        <v>-0.0383226656615387</v>
      </c>
      <c r="W1709" s="26" t="n">
        <f aca="false">POWER(SQRT(V1709*V1709+U1709*U1709),$I$5)</f>
        <v>1.5350514037224</v>
      </c>
      <c r="X1709" s="26" t="n">
        <f aca="false">20*LOG10(W1709)</f>
        <v>3.72245846244263</v>
      </c>
      <c r="Y1709" s="26" t="n">
        <f aca="false">ATAN2(U1709,V1709)</f>
        <v>-3.11662498965195</v>
      </c>
      <c r="Z1709" s="26" t="n">
        <f aca="false">W1709*COS($I$5*Y1709)</f>
        <v>-1.53457296514917</v>
      </c>
      <c r="AA1709" s="26" t="n">
        <f aca="false">W1709*SIN($I$5*Y1709)</f>
        <v>-0.0383226656615387</v>
      </c>
      <c r="AB1709" s="26" t="n">
        <f aca="false">ATAN2(U1709,V1709)</f>
        <v>-3.11662498965195</v>
      </c>
      <c r="AC1709" s="26" t="n">
        <f aca="false">DEGREES(AB1709)</f>
        <v>-178.569458232061</v>
      </c>
      <c r="AD1709" s="26" t="n">
        <f aca="false">IF(AC1709&lt;=0,AC1709,AC1709-360)</f>
        <v>-178.569458232061</v>
      </c>
      <c r="AE1709" s="26" t="n">
        <f aca="false">$I$5*AD1709</f>
        <v>-178.569458232061</v>
      </c>
      <c r="AF1709" s="26" t="n">
        <f aca="false">DEGREES(ATAN2(Z1709,AA1709))</f>
        <v>-178.569458232061</v>
      </c>
      <c r="AG1709" s="26" t="n">
        <f aca="false">IF(AF1709&lt;=0,AF1709,AF1709-360)</f>
        <v>-178.569458232061</v>
      </c>
    </row>
    <row r="1710" customFormat="false" ht="12.75" hidden="false" customHeight="false" outlineLevel="0" collapsed="false">
      <c r="N1710" s="25" t="n">
        <f aca="false">N1709+(LOG10(I$8)-N$5)/2000</f>
        <v>5.11500000000008</v>
      </c>
      <c r="O1710" s="26" t="n">
        <f aca="false">POWER(10,N1710)</f>
        <v>130316.677845255</v>
      </c>
      <c r="P1710" s="26" t="n">
        <f aca="false">O1710*2*PI()</f>
        <v>818803.83551776</v>
      </c>
      <c r="Q1710" s="26" t="n">
        <f aca="false">I$3*($B$23-$D$23*POWER($P1710,2)+$F$23*POWER($P1710,4)-$H$23*POWER($P1710,6))</f>
        <v>100</v>
      </c>
      <c r="R1710" s="26" t="n">
        <f aca="false">I$3*($C$23*$P1710-$E$23*POWER($P1710,3)+$G$23*POWER($P1710,5)-$I$23*POWER($P1710,7))</f>
        <v>0</v>
      </c>
      <c r="S1710" s="26" t="n">
        <f aca="false">$B$26-$D$26*POWER($P1710,2)+$F$26*POWER($P1710,4)-$H$26*POWER($P1710,6)</f>
        <v>-66.0439721058596</v>
      </c>
      <c r="T1710" s="26" t="n">
        <f aca="false">$C$26*$P1710-$E$26*POWER($P1710,3)+$G$26*POWER($P1710,5)-$I$26*POWER($P1710,7)</f>
        <v>1.63760767103552</v>
      </c>
      <c r="U1710" s="26" t="n">
        <f aca="false">(Q1710*S1710+R1710*T1710)/(S1710*S1710+T1710*T1710)</f>
        <v>-1.51321236187219</v>
      </c>
      <c r="V1710" s="26" t="n">
        <f aca="false">(R1710*S1710-T1710*Q1710)/(S1710*S1710+T1710*T1710)</f>
        <v>-0.0375211861536083</v>
      </c>
      <c r="W1710" s="26" t="n">
        <f aca="false">POWER(SQRT(V1710*V1710+U1710*U1710),$I$5)</f>
        <v>1.51367747275738</v>
      </c>
      <c r="X1710" s="26" t="n">
        <f aca="false">20*LOG10(W1710)</f>
        <v>3.60066695211078</v>
      </c>
      <c r="Y1710" s="26" t="n">
        <f aca="false">ATAN2(U1710,V1710)</f>
        <v>-3.11680201597191</v>
      </c>
      <c r="Z1710" s="26" t="n">
        <f aca="false">W1710*COS($I$5*Y1710)</f>
        <v>-1.51321236187219</v>
      </c>
      <c r="AA1710" s="26" t="n">
        <f aca="false">W1710*SIN($I$5*Y1710)</f>
        <v>-0.0375211861536084</v>
      </c>
      <c r="AB1710" s="26" t="n">
        <f aca="false">ATAN2(U1710,V1710)</f>
        <v>-3.11680201597191</v>
      </c>
      <c r="AC1710" s="26" t="n">
        <f aca="false">DEGREES(AB1710)</f>
        <v>-178.579601093057</v>
      </c>
      <c r="AD1710" s="26" t="n">
        <f aca="false">IF(AC1710&lt;=0,AC1710,AC1710-360)</f>
        <v>-178.579601093057</v>
      </c>
      <c r="AE1710" s="26" t="n">
        <f aca="false">$I$5*AD1710</f>
        <v>-178.579601093057</v>
      </c>
      <c r="AF1710" s="26" t="n">
        <f aca="false">DEGREES(ATAN2(Z1710,AA1710))</f>
        <v>-178.579601093057</v>
      </c>
      <c r="AG1710" s="26" t="n">
        <f aca="false">IF(AF1710&lt;=0,AF1710,AF1710-360)</f>
        <v>-178.579601093057</v>
      </c>
    </row>
    <row r="1711" customFormat="false" ht="12.75" hidden="false" customHeight="false" outlineLevel="0" collapsed="false">
      <c r="N1711" s="25" t="n">
        <f aca="false">N1710+(LOG10(I$8)-N$5)/2000</f>
        <v>5.11800000000008</v>
      </c>
      <c r="O1711" s="26" t="n">
        <f aca="false">POWER(10,N1711)</f>
        <v>131219.989901945</v>
      </c>
      <c r="P1711" s="26" t="n">
        <f aca="false">O1711*2*PI()</f>
        <v>824479.512560157</v>
      </c>
      <c r="Q1711" s="26" t="n">
        <f aca="false">I$3*($B$23-$D$23*POWER($P1711,2)+$F$23*POWER($P1711,4)-$H$23*POWER($P1711,6))</f>
        <v>100</v>
      </c>
      <c r="R1711" s="26" t="n">
        <f aca="false">I$3*($C$23*$P1711-$E$23*POWER($P1711,3)+$G$23*POWER($P1711,5)-$I$23*POWER($P1711,7))</f>
        <v>0</v>
      </c>
      <c r="S1711" s="26" t="n">
        <f aca="false">$B$26-$D$26*POWER($P1711,2)+$F$26*POWER($P1711,4)-$H$26*POWER($P1711,6)</f>
        <v>-66.9766466631434</v>
      </c>
      <c r="T1711" s="26" t="n">
        <f aca="false">$C$26*$P1711-$E$26*POWER($P1711,3)+$G$26*POWER($P1711,5)-$I$26*POWER($P1711,7)</f>
        <v>1.64895902512031</v>
      </c>
      <c r="U1711" s="26" t="n">
        <f aca="false">(Q1711*S1711+R1711*T1711)/(S1711*S1711+T1711*T1711)</f>
        <v>-1.49215327580099</v>
      </c>
      <c r="V1711" s="26" t="n">
        <f aca="false">(R1711*S1711-T1711*Q1711)/(S1711*S1711+T1711*T1711)</f>
        <v>-0.0367366796276004</v>
      </c>
      <c r="W1711" s="26" t="n">
        <f aca="false">POWER(SQRT(V1711*V1711+U1711*U1711),$I$5)</f>
        <v>1.49260543416996</v>
      </c>
      <c r="X1711" s="26" t="n">
        <f aca="false">20*LOG10(W1711)</f>
        <v>3.47890036870417</v>
      </c>
      <c r="Y1711" s="26" t="n">
        <f aca="false">ATAN2(U1711,V1711)</f>
        <v>-3.11697771597034</v>
      </c>
      <c r="Z1711" s="26" t="n">
        <f aca="false">W1711*COS($I$5*Y1711)</f>
        <v>-1.49215327580099</v>
      </c>
      <c r="AA1711" s="26" t="n">
        <f aca="false">W1711*SIN($I$5*Y1711)</f>
        <v>-0.0367366796276005</v>
      </c>
      <c r="AB1711" s="26" t="n">
        <f aca="false">ATAN2(U1711,V1711)</f>
        <v>-3.11697771597034</v>
      </c>
      <c r="AC1711" s="26" t="n">
        <f aca="false">DEGREES(AB1711)</f>
        <v>-178.589667961428</v>
      </c>
      <c r="AD1711" s="26" t="n">
        <f aca="false">IF(AC1711&lt;=0,AC1711,AC1711-360)</f>
        <v>-178.589667961428</v>
      </c>
      <c r="AE1711" s="26" t="n">
        <f aca="false">$I$5*AD1711</f>
        <v>-178.589667961428</v>
      </c>
      <c r="AF1711" s="26" t="n">
        <f aca="false">DEGREES(ATAN2(Z1711,AA1711))</f>
        <v>-178.589667961428</v>
      </c>
      <c r="AG1711" s="26" t="n">
        <f aca="false">IF(AF1711&lt;=0,AF1711,AF1711-360)</f>
        <v>-178.589667961428</v>
      </c>
    </row>
    <row r="1712" customFormat="false" ht="12.75" hidden="false" customHeight="false" outlineLevel="0" collapsed="false">
      <c r="N1712" s="25" t="n">
        <f aca="false">N1711+(LOG10(I$8)-N$5)/2000</f>
        <v>5.12100000000008</v>
      </c>
      <c r="O1712" s="26" t="n">
        <f aca="false">POWER(10,N1712)</f>
        <v>132129.563418683</v>
      </c>
      <c r="P1712" s="26" t="n">
        <f aca="false">O1712*2*PI()</f>
        <v>830194.531516321</v>
      </c>
      <c r="Q1712" s="26" t="n">
        <f aca="false">I$3*($B$23-$D$23*POWER($P1712,2)+$F$23*POWER($P1712,4)-$H$23*POWER($P1712,6))</f>
        <v>100</v>
      </c>
      <c r="R1712" s="26" t="n">
        <f aca="false">I$3*($C$23*$P1712-$E$23*POWER($P1712,3)+$G$23*POWER($P1712,5)-$I$23*POWER($P1712,7))</f>
        <v>0</v>
      </c>
      <c r="S1712" s="26" t="n">
        <f aca="false">$B$26-$D$26*POWER($P1712,2)+$F$26*POWER($P1712,4)-$H$26*POWER($P1712,6)</f>
        <v>-67.9222960159604</v>
      </c>
      <c r="T1712" s="26" t="n">
        <f aca="false">$C$26*$P1712-$E$26*POWER($P1712,3)+$G$26*POWER($P1712,5)-$I$26*POWER($P1712,7)</f>
        <v>1.66038906303264</v>
      </c>
      <c r="U1712" s="26" t="n">
        <f aca="false">(Q1712*S1712+R1712*T1712)/(S1712*S1712+T1712*T1712)</f>
        <v>-1.47139133530789</v>
      </c>
      <c r="V1712" s="26" t="n">
        <f aca="false">(R1712*S1712-T1712*Q1712)/(S1712*S1712+T1712*T1712)</f>
        <v>-0.0359687793830194</v>
      </c>
      <c r="W1712" s="26" t="n">
        <f aca="false">POWER(SQRT(V1712*V1712+U1712*U1712),$I$5)</f>
        <v>1.47183090561023</v>
      </c>
      <c r="X1712" s="26" t="n">
        <f aca="false">20*LOG10(W1712)</f>
        <v>3.35715836064505</v>
      </c>
      <c r="Y1712" s="26" t="n">
        <f aca="false">ATAN2(U1712,V1712)</f>
        <v>-3.11715210105696</v>
      </c>
      <c r="Z1712" s="26" t="n">
        <f aca="false">W1712*COS($I$5*Y1712)</f>
        <v>-1.47139133530789</v>
      </c>
      <c r="AA1712" s="26" t="n">
        <f aca="false">W1712*SIN($I$5*Y1712)</f>
        <v>-0.0359687793830193</v>
      </c>
      <c r="AB1712" s="26" t="n">
        <f aca="false">ATAN2(U1712,V1712)</f>
        <v>-3.11715210105696</v>
      </c>
      <c r="AC1712" s="26" t="n">
        <f aca="false">DEGREES(AB1712)</f>
        <v>-178.599659490901</v>
      </c>
      <c r="AD1712" s="26" t="n">
        <f aca="false">IF(AC1712&lt;=0,AC1712,AC1712-360)</f>
        <v>-178.599659490901</v>
      </c>
      <c r="AE1712" s="26" t="n">
        <f aca="false">$I$5*AD1712</f>
        <v>-178.599659490901</v>
      </c>
      <c r="AF1712" s="26" t="n">
        <f aca="false">DEGREES(ATAN2(Z1712,AA1712))</f>
        <v>-178.599659490901</v>
      </c>
      <c r="AG1712" s="26" t="n">
        <f aca="false">IF(AF1712&lt;=0,AF1712,AF1712-360)</f>
        <v>-178.599659490901</v>
      </c>
    </row>
    <row r="1713" customFormat="false" ht="12.75" hidden="false" customHeight="false" outlineLevel="0" collapsed="false">
      <c r="N1713" s="25" t="n">
        <f aca="false">N1712+(LOG10(I$8)-N$5)/2000</f>
        <v>5.12400000000008</v>
      </c>
      <c r="O1713" s="26" t="n">
        <f aca="false">POWER(10,N1713)</f>
        <v>133045.441797835</v>
      </c>
      <c r="P1713" s="26" t="n">
        <f aca="false">O1713*2*PI()</f>
        <v>835949.165091371</v>
      </c>
      <c r="Q1713" s="26" t="n">
        <f aca="false">I$3*($B$23-$D$23*POWER($P1713,2)+$F$23*POWER($P1713,4)-$H$23*POWER($P1713,6))</f>
        <v>100</v>
      </c>
      <c r="R1713" s="26" t="n">
        <f aca="false">I$3*($C$23*$P1713-$E$23*POWER($P1713,3)+$G$23*POWER($P1713,5)-$I$23*POWER($P1713,7))</f>
        <v>0</v>
      </c>
      <c r="S1713" s="26" t="n">
        <f aca="false">$B$26-$D$26*POWER($P1713,2)+$F$26*POWER($P1713,4)-$H$26*POWER($P1713,6)</f>
        <v>-68.881100661696</v>
      </c>
      <c r="T1713" s="26" t="n">
        <f aca="false">$C$26*$P1713-$E$26*POWER($P1713,3)+$G$26*POWER($P1713,5)-$I$26*POWER($P1713,7)</f>
        <v>1.67189833018274</v>
      </c>
      <c r="U1713" s="26" t="n">
        <f aca="false">(Q1713*S1713+R1713*T1713)/(S1713*S1713+T1713*T1713)</f>
        <v>-1.4509222353343</v>
      </c>
      <c r="V1713" s="26" t="n">
        <f aca="false">(R1713*S1713-T1713*Q1713)/(S1713*S1713+T1713*T1713)</f>
        <v>-0.0352171268922447</v>
      </c>
      <c r="W1713" s="26" t="n">
        <f aca="false">POWER(SQRT(V1713*V1713+U1713*U1713),$I$5)</f>
        <v>1.45134957161052</v>
      </c>
      <c r="X1713" s="26" t="n">
        <f aca="false">20*LOG10(W1713)</f>
        <v>3.2354405814454</v>
      </c>
      <c r="Y1713" s="26" t="n">
        <f aca="false">ATAN2(U1713,V1713)</f>
        <v>-3.11732518251371</v>
      </c>
      <c r="Z1713" s="26" t="n">
        <f aca="false">W1713*COS($I$5*Y1713)</f>
        <v>-1.4509222353343</v>
      </c>
      <c r="AA1713" s="26" t="n">
        <f aca="false">W1713*SIN($I$5*Y1713)</f>
        <v>-0.0352171268922449</v>
      </c>
      <c r="AB1713" s="26" t="n">
        <f aca="false">ATAN2(U1713,V1713)</f>
        <v>-3.11732518251371</v>
      </c>
      <c r="AC1713" s="26" t="n">
        <f aca="false">DEGREES(AB1713)</f>
        <v>-178.609576327885</v>
      </c>
      <c r="AD1713" s="26" t="n">
        <f aca="false">IF(AC1713&lt;=0,AC1713,AC1713-360)</f>
        <v>-178.609576327885</v>
      </c>
      <c r="AE1713" s="26" t="n">
        <f aca="false">$I$5*AD1713</f>
        <v>-178.609576327885</v>
      </c>
      <c r="AF1713" s="26" t="n">
        <f aca="false">DEGREES(ATAN2(Z1713,AA1713))</f>
        <v>-178.609576327885</v>
      </c>
      <c r="AG1713" s="26" t="n">
        <f aca="false">IF(AF1713&lt;=0,AF1713,AF1713-360)</f>
        <v>-178.609576327885</v>
      </c>
    </row>
    <row r="1714" customFormat="false" ht="12.75" hidden="false" customHeight="false" outlineLevel="0" collapsed="false">
      <c r="N1714" s="25" t="n">
        <f aca="false">N1713+(LOG10(I$8)-N$5)/2000</f>
        <v>5.12700000000008</v>
      </c>
      <c r="O1714" s="26" t="n">
        <f aca="false">POWER(10,N1714)</f>
        <v>133967.668742619</v>
      </c>
      <c r="P1714" s="26" t="n">
        <f aca="false">O1714*2*PI()</f>
        <v>841743.687880727</v>
      </c>
      <c r="Q1714" s="26" t="n">
        <f aca="false">I$3*($B$23-$D$23*POWER($P1714,2)+$F$23*POWER($P1714,4)-$H$23*POWER($P1714,6))</f>
        <v>100</v>
      </c>
      <c r="R1714" s="26" t="n">
        <f aca="false">I$3*($C$23*$P1714-$E$23*POWER($P1714,3)+$G$23*POWER($P1714,5)-$I$23*POWER($P1714,7))</f>
        <v>0</v>
      </c>
      <c r="S1714" s="26" t="n">
        <f aca="false">$B$26-$D$26*POWER($P1714,2)+$F$26*POWER($P1714,4)-$H$26*POWER($P1714,6)</f>
        <v>-69.8532436087047</v>
      </c>
      <c r="T1714" s="26" t="n">
        <f aca="false">$C$26*$P1714-$E$26*POWER($P1714,3)+$G$26*POWER($P1714,5)-$I$26*POWER($P1714,7)</f>
        <v>1.68348737576145</v>
      </c>
      <c r="U1714" s="26" t="n">
        <f aca="false">(Q1714*S1714+R1714*T1714)/(S1714*S1714+T1714*T1714)</f>
        <v>-1.43074173628985</v>
      </c>
      <c r="V1714" s="26" t="n">
        <f aca="false">(R1714*S1714-T1714*Q1714)/(S1714*S1714+T1714*T1714)</f>
        <v>-0.0344813716097621</v>
      </c>
      <c r="W1714" s="26" t="n">
        <f aca="false">POWER(SQRT(V1714*V1714+U1714*U1714),$I$5)</f>
        <v>1.431157182475</v>
      </c>
      <c r="X1714" s="26" t="n">
        <f aca="false">20*LOG10(W1714)</f>
        <v>3.11374668962956</v>
      </c>
      <c r="Y1714" s="26" t="n">
        <f aca="false">ATAN2(U1714,V1714)</f>
        <v>-3.11749697149676</v>
      </c>
      <c r="Z1714" s="26" t="n">
        <f aca="false">W1714*COS($I$5*Y1714)</f>
        <v>-1.43074173628985</v>
      </c>
      <c r="AA1714" s="26" t="n">
        <f aca="false">W1714*SIN($I$5*Y1714)</f>
        <v>-0.0344813716097621</v>
      </c>
      <c r="AB1714" s="26" t="n">
        <f aca="false">ATAN2(U1714,V1714)</f>
        <v>-3.11749697149676</v>
      </c>
      <c r="AC1714" s="26" t="n">
        <f aca="false">DEGREES(AB1714)</f>
        <v>-178.61941911158</v>
      </c>
      <c r="AD1714" s="26" t="n">
        <f aca="false">IF(AC1714&lt;=0,AC1714,AC1714-360)</f>
        <v>-178.61941911158</v>
      </c>
      <c r="AE1714" s="26" t="n">
        <f aca="false">$I$5*AD1714</f>
        <v>-178.61941911158</v>
      </c>
      <c r="AF1714" s="26" t="n">
        <f aca="false">DEGREES(ATAN2(Z1714,AA1714))</f>
        <v>-178.61941911158</v>
      </c>
      <c r="AG1714" s="26" t="n">
        <f aca="false">IF(AF1714&lt;=0,AF1714,AF1714-360)</f>
        <v>-178.61941911158</v>
      </c>
    </row>
    <row r="1715" customFormat="false" ht="12.75" hidden="false" customHeight="false" outlineLevel="0" collapsed="false">
      <c r="N1715" s="25" t="n">
        <f aca="false">N1714+(LOG10(I$8)-N$5)/2000</f>
        <v>5.13000000000008</v>
      </c>
      <c r="O1715" s="26" t="n">
        <f aca="false">POWER(10,N1715)</f>
        <v>134896.288259191</v>
      </c>
      <c r="P1715" s="26" t="n">
        <f aca="false">O1715*2*PI()</f>
        <v>847578.376383213</v>
      </c>
      <c r="Q1715" s="26" t="n">
        <f aca="false">I$3*($B$23-$D$23*POWER($P1715,2)+$F$23*POWER($P1715,4)-$H$23*POWER($P1715,6))</f>
        <v>100</v>
      </c>
      <c r="R1715" s="26" t="n">
        <f aca="false">I$3*($C$23*$P1715-$E$23*POWER($P1715,3)+$G$23*POWER($P1715,5)-$I$23*POWER($P1715,7))</f>
        <v>0</v>
      </c>
      <c r="S1715" s="26" t="n">
        <f aca="false">$B$26-$D$26*POWER($P1715,2)+$F$26*POWER($P1715,4)-$H$26*POWER($P1715,6)</f>
        <v>-70.8389104112403</v>
      </c>
      <c r="T1715" s="26" t="n">
        <f aca="false">$C$26*$P1715-$E$26*POWER($P1715,3)+$G$26*POWER($P1715,5)-$I$26*POWER($P1715,7)</f>
        <v>1.69515675276643</v>
      </c>
      <c r="U1715" s="26" t="n">
        <f aca="false">(Q1715*S1715+R1715*T1715)/(S1715*S1715+T1715*T1715)</f>
        <v>-1.410845662972</v>
      </c>
      <c r="V1715" s="26" t="n">
        <f aca="false">(R1715*S1715-T1715*Q1715)/(S1715*S1715+T1715*T1715)</f>
        <v>-0.0337611707861437</v>
      </c>
      <c r="W1715" s="26" t="n">
        <f aca="false">POWER(SQRT(V1715*V1715+U1715*U1715),$I$5)</f>
        <v>1.41124955319028</v>
      </c>
      <c r="X1715" s="26" t="n">
        <f aca="false">20*LOG10(W1715)</f>
        <v>2.99207634865833</v>
      </c>
      <c r="Y1715" s="26" t="n">
        <f aca="false">ATAN2(U1715,V1715)</f>
        <v>-3.11766747903844</v>
      </c>
      <c r="Z1715" s="26" t="n">
        <f aca="false">W1715*COS($I$5*Y1715)</f>
        <v>-1.410845662972</v>
      </c>
      <c r="AA1715" s="26" t="n">
        <f aca="false">W1715*SIN($I$5*Y1715)</f>
        <v>-0.0337611707861438</v>
      </c>
      <c r="AB1715" s="26" t="n">
        <f aca="false">ATAN2(U1715,V1715)</f>
        <v>-3.11766747903844</v>
      </c>
      <c r="AC1715" s="26" t="n">
        <f aca="false">DEGREES(AB1715)</f>
        <v>-178.629188474094</v>
      </c>
      <c r="AD1715" s="26" t="n">
        <f aca="false">IF(AC1715&lt;=0,AC1715,AC1715-360)</f>
        <v>-178.629188474094</v>
      </c>
      <c r="AE1715" s="26" t="n">
        <f aca="false">$I$5*AD1715</f>
        <v>-178.629188474094</v>
      </c>
      <c r="AF1715" s="26" t="n">
        <f aca="false">DEGREES(ATAN2(Z1715,AA1715))</f>
        <v>-178.629188474094</v>
      </c>
      <c r="AG1715" s="26" t="n">
        <f aca="false">IF(AF1715&lt;=0,AF1715,AF1715-360)</f>
        <v>-178.629188474094</v>
      </c>
    </row>
    <row r="1716" customFormat="false" ht="12.75" hidden="false" customHeight="false" outlineLevel="0" collapsed="false">
      <c r="N1716" s="25" t="n">
        <f aca="false">N1715+(LOG10(I$8)-N$5)/2000</f>
        <v>5.13300000000008</v>
      </c>
      <c r="O1716" s="26" t="n">
        <f aca="false">POWER(10,N1716)</f>
        <v>135831.344658742</v>
      </c>
      <c r="P1716" s="26" t="n">
        <f aca="false">O1716*2*PI()</f>
        <v>853453.509014251</v>
      </c>
      <c r="Q1716" s="26" t="n">
        <f aca="false">I$3*($B$23-$D$23*POWER($P1716,2)+$F$23*POWER($P1716,4)-$H$23*POWER($P1716,6))</f>
        <v>100</v>
      </c>
      <c r="R1716" s="26" t="n">
        <f aca="false">I$3*($C$23*$P1716-$E$23*POWER($P1716,3)+$G$23*POWER($P1716,5)-$I$23*POWER($P1716,7))</f>
        <v>0</v>
      </c>
      <c r="S1716" s="26" t="n">
        <f aca="false">$B$26-$D$26*POWER($P1716,2)+$F$26*POWER($P1716,4)-$H$26*POWER($P1716,6)</f>
        <v>-71.8382892048738</v>
      </c>
      <c r="T1716" s="26" t="n">
        <f aca="false">$C$26*$P1716-$E$26*POWER($P1716,3)+$G$26*POWER($P1716,5)-$I$26*POWER($P1716,7)</f>
        <v>1.7069070180285</v>
      </c>
      <c r="U1716" s="26" t="n">
        <f aca="false">(Q1716*S1716+R1716*T1716)/(S1716*S1716+T1716*T1716)</f>
        <v>-1.39122990350579</v>
      </c>
      <c r="V1716" s="26" t="n">
        <f aca="false">(R1716*S1716-T1716*Q1716)/(S1716*S1716+T1716*T1716)</f>
        <v>-0.0330561892866462</v>
      </c>
      <c r="W1716" s="26" t="n">
        <f aca="false">POWER(SQRT(V1716*V1716+U1716*U1716),$I$5)</f>
        <v>1.39162256235621</v>
      </c>
      <c r="X1716" s="26" t="n">
        <f aca="false">20*LOG10(W1716)</f>
        <v>2.87042922685406</v>
      </c>
      <c r="Y1716" s="26" t="n">
        <f aca="false">ATAN2(U1716,V1716)</f>
        <v>-3.11783671604913</v>
      </c>
      <c r="Z1716" s="26" t="n">
        <f aca="false">W1716*COS($I$5*Y1716)</f>
        <v>-1.39122990350579</v>
      </c>
      <c r="AA1716" s="26" t="n">
        <f aca="false">W1716*SIN($I$5*Y1716)</f>
        <v>-0.033056189286646</v>
      </c>
      <c r="AB1716" s="26" t="n">
        <f aca="false">ATAN2(U1716,V1716)</f>
        <v>-3.11783671604913</v>
      </c>
      <c r="AC1716" s="26" t="n">
        <f aca="false">DEGREES(AB1716)</f>
        <v>-178.638885040544</v>
      </c>
      <c r="AD1716" s="26" t="n">
        <f aca="false">IF(AC1716&lt;=0,AC1716,AC1716-360)</f>
        <v>-178.638885040544</v>
      </c>
      <c r="AE1716" s="26" t="n">
        <f aca="false">$I$5*AD1716</f>
        <v>-178.638885040544</v>
      </c>
      <c r="AF1716" s="26" t="n">
        <f aca="false">DEGREES(ATAN2(Z1716,AA1716))</f>
        <v>-178.638885040544</v>
      </c>
      <c r="AG1716" s="26" t="n">
        <f aca="false">IF(AF1716&lt;=0,AF1716,AF1716-360)</f>
        <v>-178.638885040544</v>
      </c>
    </row>
    <row r="1717" customFormat="false" ht="12.75" hidden="false" customHeight="false" outlineLevel="0" collapsed="false">
      <c r="N1717" s="25" t="n">
        <f aca="false">N1716+(LOG10(I$8)-N$5)/2000</f>
        <v>5.13600000000008</v>
      </c>
      <c r="O1717" s="26" t="n">
        <f aca="false">POWER(10,N1717)</f>
        <v>136772.882559611</v>
      </c>
      <c r="P1717" s="26" t="n">
        <f aca="false">O1717*2*PI()</f>
        <v>859369.366119148</v>
      </c>
      <c r="Q1717" s="26" t="n">
        <f aca="false">I$3*($B$23-$D$23*POWER($P1717,2)+$F$23*POWER($P1717,4)-$H$23*POWER($P1717,6))</f>
        <v>100</v>
      </c>
      <c r="R1717" s="26" t="n">
        <f aca="false">I$3*($C$23*$P1717-$E$23*POWER($P1717,3)+$G$23*POWER($P1717,5)-$I$23*POWER($P1717,7))</f>
        <v>0</v>
      </c>
      <c r="S1717" s="26" t="n">
        <f aca="false">$B$26-$D$26*POWER($P1717,2)+$F$26*POWER($P1717,4)-$H$26*POWER($P1717,6)</f>
        <v>-72.8515707424027</v>
      </c>
      <c r="T1717" s="26" t="n">
        <f aca="false">$C$26*$P1717-$E$26*POWER($P1717,3)+$G$26*POWER($P1717,5)-$I$26*POWER($P1717,7)</f>
        <v>1.7187387322383</v>
      </c>
      <c r="U1717" s="26" t="n">
        <f aca="false">(Q1717*S1717+R1717*T1717)/(S1717*S1717+T1717*T1717)</f>
        <v>-1.37189040830321</v>
      </c>
      <c r="V1717" s="26" t="n">
        <f aca="false">(R1717*S1717-T1717*Q1717)/(S1717*S1717+T1717*T1717)</f>
        <v>-0.0323660994143059</v>
      </c>
      <c r="W1717" s="26" t="n">
        <f aca="false">POWER(SQRT(V1717*V1717+U1717*U1717),$I$5)</f>
        <v>1.37227215113681</v>
      </c>
      <c r="X1717" s="26" t="n">
        <f aca="false">20*LOG10(W1717)</f>
        <v>2.74880499732724</v>
      </c>
      <c r="Y1717" s="26" t="n">
        <f aca="false">ATAN2(U1717,V1717)</f>
        <v>-3.11800469331912</v>
      </c>
      <c r="Z1717" s="26" t="n">
        <f aca="false">W1717*COS($I$5*Y1717)</f>
        <v>-1.37189040830321</v>
      </c>
      <c r="AA1717" s="26" t="n">
        <f aca="false">W1717*SIN($I$5*Y1717)</f>
        <v>-0.0323660994143056</v>
      </c>
      <c r="AB1717" s="26" t="n">
        <f aca="false">ATAN2(U1717,V1717)</f>
        <v>-3.11800469331912</v>
      </c>
      <c r="AC1717" s="26" t="n">
        <f aca="false">DEGREES(AB1717)</f>
        <v>-178.648509429168</v>
      </c>
      <c r="AD1717" s="26" t="n">
        <f aca="false">IF(AC1717&lt;=0,AC1717,AC1717-360)</f>
        <v>-178.648509429168</v>
      </c>
      <c r="AE1717" s="26" t="n">
        <f aca="false">$I$5*AD1717</f>
        <v>-178.648509429168</v>
      </c>
      <c r="AF1717" s="26" t="n">
        <f aca="false">DEGREES(ATAN2(Z1717,AA1717))</f>
        <v>-178.648509429168</v>
      </c>
      <c r="AG1717" s="26" t="n">
        <f aca="false">IF(AF1717&lt;=0,AF1717,AF1717-360)</f>
        <v>-178.648509429168</v>
      </c>
    </row>
    <row r="1718" customFormat="false" ht="12.75" hidden="false" customHeight="false" outlineLevel="0" collapsed="false">
      <c r="N1718" s="25" t="n">
        <f aca="false">N1717+(LOG10(I$8)-N$5)/2000</f>
        <v>5.13900000000008</v>
      </c>
      <c r="O1718" s="26" t="n">
        <f aca="false">POWER(10,N1718)</f>
        <v>137720.946889421</v>
      </c>
      <c r="P1718" s="26" t="n">
        <f aca="false">O1718*2*PI()</f>
        <v>865326.229986472</v>
      </c>
      <c r="Q1718" s="26" t="n">
        <f aca="false">I$3*($B$23-$D$23*POWER($P1718,2)+$F$23*POWER($P1718,4)-$H$23*POWER($P1718,6))</f>
        <v>100</v>
      </c>
      <c r="R1718" s="26" t="n">
        <f aca="false">I$3*($C$23*$P1718-$E$23*POWER($P1718,3)+$G$23*POWER($P1718,5)-$I$23*POWER($P1718,7))</f>
        <v>0</v>
      </c>
      <c r="S1718" s="26" t="n">
        <f aca="false">$B$26-$D$26*POWER($P1718,2)+$F$26*POWER($P1718,4)-$H$26*POWER($P1718,6)</f>
        <v>-73.87894843026</v>
      </c>
      <c r="T1718" s="26" t="n">
        <f aca="false">$C$26*$P1718-$E$26*POWER($P1718,3)+$G$26*POWER($P1718,5)-$I$26*POWER($P1718,7)</f>
        <v>1.73065245997294</v>
      </c>
      <c r="U1718" s="26" t="n">
        <f aca="false">(Q1718*S1718+R1718*T1718)/(S1718*S1718+T1718*T1718)</f>
        <v>-1.35282318904193</v>
      </c>
      <c r="V1718" s="26" t="n">
        <f aca="false">(R1718*S1718-T1718*Q1718)/(S1718*S1718+T1718*T1718)</f>
        <v>-0.0316905807374067</v>
      </c>
      <c r="W1718" s="26" t="n">
        <f aca="false">POWER(SQRT(V1718*V1718+U1718*U1718),$I$5)</f>
        <v>1.35319432223057</v>
      </c>
      <c r="X1718" s="26" t="n">
        <f aca="false">20*LOG10(W1718)</f>
        <v>2.62720333790407</v>
      </c>
      <c r="Y1718" s="26" t="n">
        <f aca="false">ATAN2(U1718,V1718)</f>
        <v>-3.11817142152043</v>
      </c>
      <c r="Z1718" s="26" t="n">
        <f aca="false">W1718*COS($I$5*Y1718)</f>
        <v>-1.35282318904193</v>
      </c>
      <c r="AA1718" s="26" t="n">
        <f aca="false">W1718*SIN($I$5*Y1718)</f>
        <v>-0.0316905807374068</v>
      </c>
      <c r="AB1718" s="26" t="n">
        <f aca="false">ATAN2(U1718,V1718)</f>
        <v>-3.11817142152043</v>
      </c>
      <c r="AC1718" s="26" t="n">
        <f aca="false">DEGREES(AB1718)</f>
        <v>-178.658062251429</v>
      </c>
      <c r="AD1718" s="26" t="n">
        <f aca="false">IF(AC1718&lt;=0,AC1718,AC1718-360)</f>
        <v>-178.658062251429</v>
      </c>
      <c r="AE1718" s="26" t="n">
        <f aca="false">$I$5*AD1718</f>
        <v>-178.658062251429</v>
      </c>
      <c r="AF1718" s="26" t="n">
        <f aca="false">DEGREES(ATAN2(Z1718,AA1718))</f>
        <v>-178.658062251429</v>
      </c>
      <c r="AG1718" s="26" t="n">
        <f aca="false">IF(AF1718&lt;=0,AF1718,AF1718-360)</f>
        <v>-178.658062251429</v>
      </c>
    </row>
    <row r="1719" customFormat="false" ht="12.75" hidden="false" customHeight="false" outlineLevel="0" collapsed="false">
      <c r="N1719" s="25" t="n">
        <f aca="false">N1718+(LOG10(I$8)-N$5)/2000</f>
        <v>5.14200000000008</v>
      </c>
      <c r="O1719" s="26" t="n">
        <f aca="false">POWER(10,N1719)</f>
        <v>138675.582887216</v>
      </c>
      <c r="P1719" s="26" t="n">
        <f aca="false">O1719*2*PI()</f>
        <v>871324.384861518</v>
      </c>
      <c r="Q1719" s="26" t="n">
        <f aca="false">I$3*($B$23-$D$23*POWER($P1719,2)+$F$23*POWER($P1719,4)-$H$23*POWER($P1719,6))</f>
        <v>100</v>
      </c>
      <c r="R1719" s="26" t="n">
        <f aca="false">I$3*($C$23*$P1719-$E$23*POWER($P1719,3)+$G$23*POWER($P1719,5)-$I$23*POWER($P1719,7))</f>
        <v>0</v>
      </c>
      <c r="S1719" s="26" t="n">
        <f aca="false">$B$26-$D$26*POWER($P1719,2)+$F$26*POWER($P1719,4)-$H$26*POWER($P1719,6)</f>
        <v>-74.9206183654303</v>
      </c>
      <c r="T1719" s="26" t="n">
        <f aca="false">$C$26*$P1719-$E$26*POWER($P1719,3)+$G$26*POWER($P1719,5)-$I$26*POWER($P1719,7)</f>
        <v>1.74264876972304</v>
      </c>
      <c r="U1719" s="26" t="n">
        <f aca="false">(Q1719*S1719+R1719*T1719)/(S1719*S1719+T1719*T1719)</f>
        <v>-1.33402431766274</v>
      </c>
      <c r="V1719" s="26" t="n">
        <f aca="false">(R1719*S1719-T1719*Q1719)/(S1719*S1719+T1719*T1719)</f>
        <v>-0.031029319921207</v>
      </c>
      <c r="W1719" s="26" t="n">
        <f aca="false">POWER(SQRT(V1719*V1719+U1719*U1719),$I$5)</f>
        <v>1.33438513885996</v>
      </c>
      <c r="X1719" s="26" t="n">
        <f aca="false">20*LOG10(W1719)</f>
        <v>2.50562393105533</v>
      </c>
      <c r="Y1719" s="26" t="n">
        <f aca="false">ATAN2(U1719,V1719)</f>
        <v>-3.11833691120864</v>
      </c>
      <c r="Z1719" s="26" t="n">
        <f aca="false">W1719*COS($I$5*Y1719)</f>
        <v>-1.33402431766274</v>
      </c>
      <c r="AA1719" s="26" t="n">
        <f aca="false">W1719*SIN($I$5*Y1719)</f>
        <v>-0.0310293199212073</v>
      </c>
      <c r="AB1719" s="26" t="n">
        <f aca="false">ATAN2(U1719,V1719)</f>
        <v>-3.11833691120864</v>
      </c>
      <c r="AC1719" s="26" t="n">
        <f aca="false">DEGREES(AB1719)</f>
        <v>-178.667544112116</v>
      </c>
      <c r="AD1719" s="26" t="n">
        <f aca="false">IF(AC1719&lt;=0,AC1719,AC1719-360)</f>
        <v>-178.667544112116</v>
      </c>
      <c r="AE1719" s="26" t="n">
        <f aca="false">$I$5*AD1719</f>
        <v>-178.667544112116</v>
      </c>
      <c r="AF1719" s="26" t="n">
        <f aca="false">DEGREES(ATAN2(Z1719,AA1719))</f>
        <v>-178.667544112116</v>
      </c>
      <c r="AG1719" s="26" t="n">
        <f aca="false">IF(AF1719&lt;=0,AF1719,AF1719-360)</f>
        <v>-178.667544112116</v>
      </c>
    </row>
    <row r="1720" customFormat="false" ht="12.75" hidden="false" customHeight="false" outlineLevel="0" collapsed="false">
      <c r="N1720" s="25" t="n">
        <f aca="false">N1719+(LOG10(I$8)-N$5)/2000</f>
        <v>5.14500000000008</v>
      </c>
      <c r="O1720" s="26" t="n">
        <f aca="false">POWER(10,N1720)</f>
        <v>139636.836105621</v>
      </c>
      <c r="P1720" s="26" t="n">
        <f aca="false">O1720*2*PI()</f>
        <v>877364.11695988</v>
      </c>
      <c r="Q1720" s="26" t="n">
        <f aca="false">I$3*($B$23-$D$23*POWER($P1720,2)+$F$23*POWER($P1720,4)-$H$23*POWER($P1720,6))</f>
        <v>100</v>
      </c>
      <c r="R1720" s="26" t="n">
        <f aca="false">I$3*($C$23*$P1720-$E$23*POWER($P1720,3)+$G$23*POWER($P1720,5)-$I$23*POWER($P1720,7))</f>
        <v>0</v>
      </c>
      <c r="S1720" s="26" t="n">
        <f aca="false">$B$26-$D$26*POWER($P1720,2)+$F$26*POWER($P1720,4)-$H$26*POWER($P1720,6)</f>
        <v>-75.976779372879</v>
      </c>
      <c r="T1720" s="26" t="n">
        <f aca="false">$C$26*$P1720-$E$26*POWER($P1720,3)+$G$26*POWER($P1720,5)-$I$26*POWER($P1720,7)</f>
        <v>1.75472823391976</v>
      </c>
      <c r="U1720" s="26" t="n">
        <f aca="false">(Q1720*S1720+R1720*T1720)/(S1720*S1720+T1720*T1720)</f>
        <v>-1.31548992538552</v>
      </c>
      <c r="V1720" s="26" t="n">
        <f aca="false">(R1720*S1720-T1720*Q1720)/(S1720*S1720+T1720*T1720)</f>
        <v>-0.0303820105638086</v>
      </c>
      <c r="W1720" s="26" t="n">
        <f aca="false">POWER(SQRT(V1720*V1720+U1720*U1720),$I$5)</f>
        <v>1.31584072377955</v>
      </c>
      <c r="X1720" s="26" t="n">
        <f aca="false">20*LOG10(W1720)</f>
        <v>2.38406646382639</v>
      </c>
      <c r="Y1720" s="26" t="n">
        <f aca="false">ATAN2(U1720,V1720)</f>
        <v>-3.11850117282457</v>
      </c>
      <c r="Z1720" s="26" t="n">
        <f aca="false">W1720*COS($I$5*Y1720)</f>
        <v>-1.31548992538552</v>
      </c>
      <c r="AA1720" s="26" t="n">
        <f aca="false">W1720*SIN($I$5*Y1720)</f>
        <v>-0.0303820105638084</v>
      </c>
      <c r="AB1720" s="26" t="n">
        <f aca="false">ATAN2(U1720,V1720)</f>
        <v>-3.11850117282457</v>
      </c>
      <c r="AC1720" s="26" t="n">
        <f aca="false">DEGREES(AB1720)</f>
        <v>-178.676955609445</v>
      </c>
      <c r="AD1720" s="26" t="n">
        <f aca="false">IF(AC1720&lt;=0,AC1720,AC1720-360)</f>
        <v>-178.676955609445</v>
      </c>
      <c r="AE1720" s="26" t="n">
        <f aca="false">$I$5*AD1720</f>
        <v>-178.676955609445</v>
      </c>
      <c r="AF1720" s="26" t="n">
        <f aca="false">DEGREES(ATAN2(Z1720,AA1720))</f>
        <v>-178.676955609445</v>
      </c>
      <c r="AG1720" s="26" t="n">
        <f aca="false">IF(AF1720&lt;=0,AF1720,AF1720-360)</f>
        <v>-178.676955609445</v>
      </c>
    </row>
    <row r="1721" customFormat="false" ht="12.75" hidden="false" customHeight="false" outlineLevel="0" collapsed="false">
      <c r="N1721" s="25" t="n">
        <f aca="false">N1720+(LOG10(I$8)-N$5)/2000</f>
        <v>5.14800000000008</v>
      </c>
      <c r="O1721" s="26" t="n">
        <f aca="false">POWER(10,N1721)</f>
        <v>140604.752413019</v>
      </c>
      <c r="P1721" s="26" t="n">
        <f aca="false">O1721*2*PI()</f>
        <v>883445.714481102</v>
      </c>
      <c r="Q1721" s="26" t="n">
        <f aca="false">I$3*($B$23-$D$23*POWER($P1721,2)+$F$23*POWER($P1721,4)-$H$23*POWER($P1721,6))</f>
        <v>100</v>
      </c>
      <c r="R1721" s="26" t="n">
        <f aca="false">I$3*($C$23*$P1721-$E$23*POWER($P1721,3)+$G$23*POWER($P1721,5)-$I$23*POWER($P1721,7))</f>
        <v>0</v>
      </c>
      <c r="S1721" s="26" t="n">
        <f aca="false">$B$26-$D$26*POWER($P1721,2)+$F$26*POWER($P1721,4)-$H$26*POWER($P1721,6)</f>
        <v>-77.0476330435025</v>
      </c>
      <c r="T1721" s="26" t="n">
        <f aca="false">$C$26*$P1721-$E$26*POWER($P1721,3)+$G$26*POWER($P1721,5)-$I$26*POWER($P1721,7)</f>
        <v>1.7668914289622</v>
      </c>
      <c r="U1721" s="26" t="n">
        <f aca="false">(Q1721*S1721+R1721*T1721)/(S1721*S1721+T1721*T1721)</f>
        <v>-1.29721620174318</v>
      </c>
      <c r="V1721" s="26" t="n">
        <f aca="false">(R1721*S1721-T1721*Q1721)/(S1721*S1721+T1721*T1721)</f>
        <v>-0.0297483530360603</v>
      </c>
      <c r="W1721" s="26" t="n">
        <f aca="false">POWER(SQRT(V1721*V1721+U1721*U1721),$I$5)</f>
        <v>1.29755725830245</v>
      </c>
      <c r="X1721" s="26" t="n">
        <f aca="false">20*LOG10(W1721)</f>
        <v>2.26253062776832</v>
      </c>
      <c r="Y1721" s="26" t="n">
        <f aca="false">ATAN2(U1721,V1721)</f>
        <v>-3.11866421669605</v>
      </c>
      <c r="Z1721" s="26" t="n">
        <f aca="false">W1721*COS($I$5*Y1721)</f>
        <v>-1.29721620174318</v>
      </c>
      <c r="AA1721" s="26" t="n">
        <f aca="false">W1721*SIN($I$5*Y1721)</f>
        <v>-0.0297483530360603</v>
      </c>
      <c r="AB1721" s="26" t="n">
        <f aca="false">ATAN2(U1721,V1721)</f>
        <v>-3.11866421669605</v>
      </c>
      <c r="AC1721" s="26" t="n">
        <f aca="false">DEGREES(AB1721)</f>
        <v>-178.686297335157</v>
      </c>
      <c r="AD1721" s="26" t="n">
        <f aca="false">IF(AC1721&lt;=0,AC1721,AC1721-360)</f>
        <v>-178.686297335157</v>
      </c>
      <c r="AE1721" s="26" t="n">
        <f aca="false">$I$5*AD1721</f>
        <v>-178.686297335157</v>
      </c>
      <c r="AF1721" s="26" t="n">
        <f aca="false">DEGREES(ATAN2(Z1721,AA1721))</f>
        <v>-178.686297335157</v>
      </c>
      <c r="AG1721" s="26" t="n">
        <f aca="false">IF(AF1721&lt;=0,AF1721,AF1721-360)</f>
        <v>-178.686297335157</v>
      </c>
    </row>
    <row r="1722" customFormat="false" ht="12.75" hidden="false" customHeight="false" outlineLevel="0" collapsed="false">
      <c r="N1722" s="25" t="n">
        <f aca="false">N1721+(LOG10(I$8)-N$5)/2000</f>
        <v>5.15100000000008</v>
      </c>
      <c r="O1722" s="26" t="n">
        <f aca="false">POWER(10,N1722)</f>
        <v>141579.377995736</v>
      </c>
      <c r="P1722" s="26" t="n">
        <f aca="false">O1722*2*PI()</f>
        <v>889569.467622431</v>
      </c>
      <c r="Q1722" s="26" t="n">
        <f aca="false">I$3*($B$23-$D$23*POWER($P1722,2)+$F$23*POWER($P1722,4)-$H$23*POWER($P1722,6))</f>
        <v>100</v>
      </c>
      <c r="R1722" s="26" t="n">
        <f aca="false">I$3*($C$23*$P1722-$E$23*POWER($P1722,3)+$G$23*POWER($P1722,5)-$I$23*POWER($P1722,7))</f>
        <v>0</v>
      </c>
      <c r="S1722" s="26" t="n">
        <f aca="false">$B$26-$D$26*POWER($P1722,2)+$F$26*POWER($P1722,4)-$H$26*POWER($P1722,6)</f>
        <v>-78.1333837726055</v>
      </c>
      <c r="T1722" s="26" t="n">
        <f aca="false">$C$26*$P1722-$E$26*POWER($P1722,3)+$G$26*POWER($P1722,5)-$I$26*POWER($P1722,7)</f>
        <v>1.77913893524486</v>
      </c>
      <c r="U1722" s="26" t="n">
        <f aca="false">(Q1722*S1722+R1722*T1722)/(S1722*S1722+T1722*T1722)</f>
        <v>-1.27919939363339</v>
      </c>
      <c r="V1722" s="26" t="n">
        <f aca="false">(R1722*S1722-T1722*Q1722)/(S1722*S1722+T1722*T1722)</f>
        <v>-0.0291280543253872</v>
      </c>
      <c r="W1722" s="26" t="n">
        <f aca="false">POWER(SQRT(V1722*V1722+U1722*U1722),$I$5)</f>
        <v>1.27953098134465</v>
      </c>
      <c r="X1722" s="26" t="n">
        <f aca="false">20*LOG10(W1722)</f>
        <v>2.14101611887018</v>
      </c>
      <c r="Y1722" s="26" t="n">
        <f aca="false">ATAN2(U1722,V1722)</f>
        <v>-3.11882605303961</v>
      </c>
      <c r="Z1722" s="26" t="n">
        <f aca="false">W1722*COS($I$5*Y1722)</f>
        <v>-1.27919939363339</v>
      </c>
      <c r="AA1722" s="26" t="n">
        <f aca="false">W1722*SIN($I$5*Y1722)</f>
        <v>-0.029128054325387</v>
      </c>
      <c r="AB1722" s="26" t="n">
        <f aca="false">ATAN2(U1722,V1722)</f>
        <v>-3.11882605303961</v>
      </c>
      <c r="AC1722" s="26" t="n">
        <f aca="false">DEGREES(AB1722)</f>
        <v>-178.695569874614</v>
      </c>
      <c r="AD1722" s="26" t="n">
        <f aca="false">IF(AC1722&lt;=0,AC1722,AC1722-360)</f>
        <v>-178.695569874614</v>
      </c>
      <c r="AE1722" s="26" t="n">
        <f aca="false">$I$5*AD1722</f>
        <v>-178.695569874614</v>
      </c>
      <c r="AF1722" s="26" t="n">
        <f aca="false">DEGREES(ATAN2(Z1722,AA1722))</f>
        <v>-178.695569874614</v>
      </c>
      <c r="AG1722" s="26" t="n">
        <f aca="false">IF(AF1722&lt;=0,AF1722,AF1722-360)</f>
        <v>-178.695569874614</v>
      </c>
    </row>
    <row r="1723" customFormat="false" ht="12.75" hidden="false" customHeight="false" outlineLevel="0" collapsed="false">
      <c r="N1723" s="25" t="n">
        <f aca="false">N1722+(LOG10(I$8)-N$5)/2000</f>
        <v>5.15400000000008</v>
      </c>
      <c r="O1723" s="26" t="n">
        <f aca="false">POWER(10,N1723)</f>
        <v>142560.759360246</v>
      </c>
      <c r="P1723" s="26" t="n">
        <f aca="false">O1723*2*PI()</f>
        <v>895735.668592665</v>
      </c>
      <c r="Q1723" s="26" t="n">
        <f aca="false">I$3*($B$23-$D$23*POWER($P1723,2)+$F$23*POWER($P1723,4)-$H$23*POWER($P1723,6))</f>
        <v>100</v>
      </c>
      <c r="R1723" s="26" t="n">
        <f aca="false">I$3*($C$23*$P1723-$E$23*POWER($P1723,3)+$G$23*POWER($P1723,5)-$I$23*POWER($P1723,7))</f>
        <v>0</v>
      </c>
      <c r="S1723" s="26" t="n">
        <f aca="false">$B$26-$D$26*POWER($P1723,2)+$F$26*POWER($P1723,4)-$H$26*POWER($P1723,6)</f>
        <v>-79.2342387989149</v>
      </c>
      <c r="T1723" s="26" t="n">
        <f aca="false">$C$26*$P1723-$E$26*POWER($P1723,3)+$G$26*POWER($P1723,5)-$I$26*POWER($P1723,7)</f>
        <v>1.79147133718533</v>
      </c>
      <c r="U1723" s="26" t="n">
        <f aca="false">(Q1723*S1723+R1723*T1723)/(S1723*S1723+T1723*T1723)</f>
        <v>-1.26143580438742</v>
      </c>
      <c r="V1723" s="26" t="n">
        <f aca="false">(R1723*S1723-T1723*Q1723)/(S1723*S1723+T1723*T1723)</f>
        <v>-0.0285208278834418</v>
      </c>
      <c r="W1723" s="26" t="n">
        <f aca="false">POWER(SQRT(V1723*V1723+U1723*U1723),$I$5)</f>
        <v>1.26175818848688</v>
      </c>
      <c r="X1723" s="26" t="n">
        <f aca="false">20*LOG10(W1723)</f>
        <v>2.01952263749235</v>
      </c>
      <c r="Y1723" s="26" t="n">
        <f aca="false">ATAN2(U1723,V1723)</f>
        <v>-3.11898669196211</v>
      </c>
      <c r="Z1723" s="26" t="n">
        <f aca="false">W1723*COS($I$5*Y1723)</f>
        <v>-1.26143580438742</v>
      </c>
      <c r="AA1723" s="26" t="n">
        <f aca="false">W1723*SIN($I$5*Y1723)</f>
        <v>-0.0285208278834419</v>
      </c>
      <c r="AB1723" s="26" t="n">
        <f aca="false">ATAN2(U1723,V1723)</f>
        <v>-3.11898669196211</v>
      </c>
      <c r="AC1723" s="26" t="n">
        <f aca="false">DEGREES(AB1723)</f>
        <v>-178.704773806899</v>
      </c>
      <c r="AD1723" s="26" t="n">
        <f aca="false">IF(AC1723&lt;=0,AC1723,AC1723-360)</f>
        <v>-178.704773806899</v>
      </c>
      <c r="AE1723" s="26" t="n">
        <f aca="false">$I$5*AD1723</f>
        <v>-178.704773806899</v>
      </c>
      <c r="AF1723" s="26" t="n">
        <f aca="false">DEGREES(ATAN2(Z1723,AA1723))</f>
        <v>-178.704773806899</v>
      </c>
      <c r="AG1723" s="26" t="n">
        <f aca="false">IF(AF1723&lt;=0,AF1723,AF1723-360)</f>
        <v>-178.704773806899</v>
      </c>
    </row>
    <row r="1724" customFormat="false" ht="12.75" hidden="false" customHeight="false" outlineLevel="0" collapsed="false">
      <c r="N1724" s="25" t="n">
        <f aca="false">N1723+(LOG10(I$8)-N$5)/2000</f>
        <v>5.15700000000008</v>
      </c>
      <c r="O1724" s="26" t="n">
        <f aca="false">POWER(10,N1724)</f>
        <v>143548.943335394</v>
      </c>
      <c r="P1724" s="26" t="n">
        <f aca="false">O1724*2*PI()</f>
        <v>901944.611626099</v>
      </c>
      <c r="Q1724" s="26" t="n">
        <f aca="false">I$3*($B$23-$D$23*POWER($P1724,2)+$F$23*POWER($P1724,4)-$H$23*POWER($P1724,6))</f>
        <v>100</v>
      </c>
      <c r="R1724" s="26" t="n">
        <f aca="false">I$3*($C$23*$P1724-$E$23*POWER($P1724,3)+$G$23*POWER($P1724,5)-$I$23*POWER($P1724,7))</f>
        <v>0</v>
      </c>
      <c r="S1724" s="26" t="n">
        <f aca="false">$B$26-$D$26*POWER($P1724,2)+$F$26*POWER($P1724,4)-$H$26*POWER($P1724,6)</f>
        <v>-80.3504082441355</v>
      </c>
      <c r="T1724" s="26" t="n">
        <f aca="false">$C$26*$P1724-$E$26*POWER($P1724,3)+$G$26*POWER($P1724,5)-$I$26*POWER($P1724,7)</f>
        <v>1.8038892232522</v>
      </c>
      <c r="U1724" s="26" t="n">
        <f aca="false">(Q1724*S1724+R1724*T1724)/(S1724*S1724+T1724*T1724)</f>
        <v>-1.24392179285606</v>
      </c>
      <c r="V1724" s="26" t="n">
        <f aca="false">(R1724*S1724-T1724*Q1724)/(S1724*S1724+T1724*T1724)</f>
        <v>-0.0279263934774766</v>
      </c>
      <c r="W1724" s="26" t="n">
        <f aca="false">POWER(SQRT(V1724*V1724+U1724*U1724),$I$5)</f>
        <v>1.24423523105356</v>
      </c>
      <c r="X1724" s="26" t="n">
        <f aca="false">20*LOG10(W1724)</f>
        <v>1.89804988830096</v>
      </c>
      <c r="Y1724" s="26" t="n">
        <f aca="false">ATAN2(U1724,V1724)</f>
        <v>-3.11914614346236</v>
      </c>
      <c r="Z1724" s="26" t="n">
        <f aca="false">W1724*COS($I$5*Y1724)</f>
        <v>-1.24392179285606</v>
      </c>
      <c r="AA1724" s="26" t="n">
        <f aca="false">W1724*SIN($I$5*Y1724)</f>
        <v>-0.0279263934774768</v>
      </c>
      <c r="AB1724" s="26" t="n">
        <f aca="false">ATAN2(U1724,V1724)</f>
        <v>-3.11914614346236</v>
      </c>
      <c r="AC1724" s="26" t="n">
        <f aca="false">DEGREES(AB1724)</f>
        <v>-178.7139097049</v>
      </c>
      <c r="AD1724" s="26" t="n">
        <f aca="false">IF(AC1724&lt;=0,AC1724,AC1724-360)</f>
        <v>-178.7139097049</v>
      </c>
      <c r="AE1724" s="26" t="n">
        <f aca="false">$I$5*AD1724</f>
        <v>-178.7139097049</v>
      </c>
      <c r="AF1724" s="26" t="n">
        <f aca="false">DEGREES(ATAN2(Z1724,AA1724))</f>
        <v>-178.7139097049</v>
      </c>
      <c r="AG1724" s="26" t="n">
        <f aca="false">IF(AF1724&lt;=0,AF1724,AF1724-360)</f>
        <v>-178.7139097049</v>
      </c>
    </row>
    <row r="1725" customFormat="false" ht="12.75" hidden="false" customHeight="false" outlineLevel="0" collapsed="false">
      <c r="N1725" s="25" t="n">
        <f aca="false">N1724+(LOG10(I$8)-N$5)/2000</f>
        <v>5.16000000000008</v>
      </c>
      <c r="O1725" s="26" t="n">
        <f aca="false">POWER(10,N1725)</f>
        <v>144543.977074621</v>
      </c>
      <c r="P1725" s="26" t="n">
        <f aca="false">O1725*2*PI()</f>
        <v>908196.592996561</v>
      </c>
      <c r="Q1725" s="26" t="n">
        <f aca="false">I$3*($B$23-$D$23*POWER($P1725,2)+$F$23*POWER($P1725,4)-$H$23*POWER($P1725,6))</f>
        <v>100</v>
      </c>
      <c r="R1725" s="26" t="n">
        <f aca="false">I$3*($C$23*$P1725-$E$23*POWER($P1725,3)+$G$23*POWER($P1725,5)-$I$23*POWER($P1725,7))</f>
        <v>0</v>
      </c>
      <c r="S1725" s="26" t="n">
        <f aca="false">$B$26-$D$26*POWER($P1725,2)+$F$26*POWER($P1725,4)-$H$26*POWER($P1725,6)</f>
        <v>-81.4821051530561</v>
      </c>
      <c r="T1725" s="26" t="n">
        <f aca="false">$C$26*$P1725-$E$26*POWER($P1725,3)+$G$26*POWER($P1725,5)-$I$26*POWER($P1725,7)</f>
        <v>1.81639318599312</v>
      </c>
      <c r="U1725" s="26" t="n">
        <f aca="false">(Q1725*S1725+R1725*T1725)/(S1725*S1725+T1725*T1725)</f>
        <v>-1.22665377251206</v>
      </c>
      <c r="V1725" s="26" t="n">
        <f aca="false">(R1725*S1725-T1725*Q1725)/(S1725*S1725+T1725*T1725)</f>
        <v>-0.0273444770453392</v>
      </c>
      <c r="W1725" s="26" t="n">
        <f aca="false">POWER(SQRT(V1725*V1725+U1725*U1725),$I$5)</f>
        <v>1.22695851520862</v>
      </c>
      <c r="X1725" s="26" t="n">
        <f aca="false">20*LOG10(W1725)</f>
        <v>1.77659758020339</v>
      </c>
      <c r="Y1725" s="26" t="n">
        <f aca="false">ATAN2(U1725,V1725)</f>
        <v>-3.11930441743273</v>
      </c>
      <c r="Z1725" s="26" t="n">
        <f aca="false">W1725*COS($I$5*Y1725)</f>
        <v>-1.22665377251206</v>
      </c>
      <c r="AA1725" s="26" t="n">
        <f aca="false">W1725*SIN($I$5*Y1725)</f>
        <v>-0.0273444770453393</v>
      </c>
      <c r="AB1725" s="26" t="n">
        <f aca="false">ATAN2(U1725,V1725)</f>
        <v>-3.11930441743273</v>
      </c>
      <c r="AC1725" s="26" t="n">
        <f aca="false">DEGREES(AB1725)</f>
        <v>-178.722978135409</v>
      </c>
      <c r="AD1725" s="26" t="n">
        <f aca="false">IF(AC1725&lt;=0,AC1725,AC1725-360)</f>
        <v>-178.722978135409</v>
      </c>
      <c r="AE1725" s="26" t="n">
        <f aca="false">$I$5*AD1725</f>
        <v>-178.722978135409</v>
      </c>
      <c r="AF1725" s="26" t="n">
        <f aca="false">DEGREES(ATAN2(Z1725,AA1725))</f>
        <v>-178.722978135409</v>
      </c>
      <c r="AG1725" s="26" t="n">
        <f aca="false">IF(AF1725&lt;=0,AF1725,AF1725-360)</f>
        <v>-178.722978135409</v>
      </c>
    </row>
    <row r="1726" customFormat="false" ht="12.75" hidden="false" customHeight="false" outlineLevel="0" collapsed="false">
      <c r="N1726" s="25" t="n">
        <f aca="false">N1725+(LOG10(I$8)-N$5)/2000</f>
        <v>5.16300000000009</v>
      </c>
      <c r="O1726" s="26" t="n">
        <f aca="false">POWER(10,N1726)</f>
        <v>145545.908058225</v>
      </c>
      <c r="P1726" s="26" t="n">
        <f aca="false">O1726*2*PI()</f>
        <v>914491.91103155</v>
      </c>
      <c r="Q1726" s="26" t="n">
        <f aca="false">I$3*($B$23-$D$23*POWER($P1726,2)+$F$23*POWER($P1726,4)-$H$23*POWER($P1726,6))</f>
        <v>100</v>
      </c>
      <c r="R1726" s="26" t="n">
        <f aca="false">I$3*($C$23*$P1726-$E$23*POWER($P1726,3)+$G$23*POWER($P1726,5)-$I$23*POWER($P1726,7))</f>
        <v>0</v>
      </c>
      <c r="S1726" s="26" t="n">
        <f aca="false">$B$26-$D$26*POWER($P1726,2)+$F$26*POWER($P1726,4)-$H$26*POWER($P1726,6)</f>
        <v>-82.6295455342137</v>
      </c>
      <c r="T1726" s="26" t="n">
        <f aca="false">$C$26*$P1726-$E$26*POWER($P1726,3)+$G$26*POWER($P1726,5)-$I$26*POWER($P1726,7)</f>
        <v>1.8289838220631</v>
      </c>
      <c r="U1726" s="26" t="n">
        <f aca="false">(Q1726*S1726+R1726*T1726)/(S1726*S1726+T1726*T1726)</f>
        <v>-1.20962821056873</v>
      </c>
      <c r="V1726" s="26" t="n">
        <f aca="false">(R1726*S1726-T1726*Q1726)/(S1726*S1726+T1726*T1726)</f>
        <v>-0.0267748105539958</v>
      </c>
      <c r="W1726" s="26" t="n">
        <f aca="false">POWER(SQRT(V1726*V1726+U1726*U1726),$I$5)</f>
        <v>1.20992450106769</v>
      </c>
      <c r="X1726" s="26" t="n">
        <f aca="false">20*LOG10(W1726)</f>
        <v>1.65516542628479</v>
      </c>
      <c r="Y1726" s="26" t="n">
        <f aca="false">ATAN2(U1726,V1726)</f>
        <v>-3.1194615236607</v>
      </c>
      <c r="Z1726" s="26" t="n">
        <f aca="false">W1726*COS($I$5*Y1726)</f>
        <v>-1.20962821056873</v>
      </c>
      <c r="AA1726" s="26" t="n">
        <f aca="false">W1726*SIN($I$5*Y1726)</f>
        <v>-0.0267748105539958</v>
      </c>
      <c r="AB1726" s="26" t="n">
        <f aca="false">ATAN2(U1726,V1726)</f>
        <v>-3.1194615236607</v>
      </c>
      <c r="AC1726" s="26" t="n">
        <f aca="false">DEGREES(AB1726)</f>
        <v>-178.731979659207</v>
      </c>
      <c r="AD1726" s="26" t="n">
        <f aca="false">IF(AC1726&lt;=0,AC1726,AC1726-360)</f>
        <v>-178.731979659207</v>
      </c>
      <c r="AE1726" s="26" t="n">
        <f aca="false">$I$5*AD1726</f>
        <v>-178.731979659207</v>
      </c>
      <c r="AF1726" s="26" t="n">
        <f aca="false">DEGREES(ATAN2(Z1726,AA1726))</f>
        <v>-178.731979659207</v>
      </c>
      <c r="AG1726" s="26" t="n">
        <f aca="false">IF(AF1726&lt;=0,AF1726,AF1726-360)</f>
        <v>-178.731979659207</v>
      </c>
    </row>
    <row r="1727" customFormat="false" ht="12.75" hidden="false" customHeight="false" outlineLevel="0" collapsed="false">
      <c r="N1727" s="25" t="n">
        <f aca="false">N1726+(LOG10(I$8)-N$5)/2000</f>
        <v>5.16600000000009</v>
      </c>
      <c r="O1727" s="26" t="n">
        <f aca="false">POWER(10,N1727)</f>
        <v>146554.78409562</v>
      </c>
      <c r="P1727" s="26" t="n">
        <f aca="false">O1727*2*PI()</f>
        <v>920830.866126475</v>
      </c>
      <c r="Q1727" s="26" t="n">
        <f aca="false">I$3*($B$23-$D$23*POWER($P1727,2)+$F$23*POWER($P1727,4)-$H$23*POWER($P1727,6))</f>
        <v>100</v>
      </c>
      <c r="R1727" s="26" t="n">
        <f aca="false">I$3*($C$23*$P1727-$E$23*POWER($P1727,3)+$G$23*POWER($P1727,5)-$I$23*POWER($P1727,7))</f>
        <v>0</v>
      </c>
      <c r="S1727" s="26" t="n">
        <f aca="false">$B$26-$D$26*POWER($P1727,2)+$F$26*POWER($P1727,4)-$H$26*POWER($P1727,6)</f>
        <v>-83.7929484011233</v>
      </c>
      <c r="T1727" s="26" t="n">
        <f aca="false">$C$26*$P1727-$E$26*POWER($P1727,3)+$G$26*POWER($P1727,5)-$I$26*POWER($P1727,7)</f>
        <v>1.84166173225295</v>
      </c>
      <c r="U1727" s="26" t="n">
        <f aca="false">(Q1727*S1727+R1727*T1727)/(S1727*S1727+T1727*T1727)</f>
        <v>-1.19284162711455</v>
      </c>
      <c r="V1727" s="26" t="n">
        <f aca="false">(R1727*S1727-T1727*Q1727)/(S1727*S1727+T1727*T1727)</f>
        <v>-0.0262171318614891</v>
      </c>
      <c r="W1727" s="26" t="n">
        <f aca="false">POWER(SQRT(V1727*V1727+U1727*U1727),$I$5)</f>
        <v>1.19312970182639</v>
      </c>
      <c r="X1727" s="26" t="n">
        <f aca="false">20*LOG10(W1727)</f>
        <v>1.53375314374562</v>
      </c>
      <c r="Y1727" s="26" t="n">
        <f aca="false">ATAN2(U1727,V1727)</f>
        <v>-3.11961747183039</v>
      </c>
      <c r="Z1727" s="26" t="n">
        <f aca="false">W1727*COS($I$5*Y1727)</f>
        <v>-1.19284162711455</v>
      </c>
      <c r="AA1727" s="26" t="n">
        <f aca="false">W1727*SIN($I$5*Y1727)</f>
        <v>-0.0262171318614891</v>
      </c>
      <c r="AB1727" s="26" t="n">
        <f aca="false">ATAN2(U1727,V1727)</f>
        <v>-3.11961747183039</v>
      </c>
      <c r="AC1727" s="26" t="n">
        <f aca="false">DEGREES(AB1727)</f>
        <v>-178.740914831153</v>
      </c>
      <c r="AD1727" s="26" t="n">
        <f aca="false">IF(AC1727&lt;=0,AC1727,AC1727-360)</f>
        <v>-178.740914831153</v>
      </c>
      <c r="AE1727" s="26" t="n">
        <f aca="false">$I$5*AD1727</f>
        <v>-178.740914831153</v>
      </c>
      <c r="AF1727" s="26" t="n">
        <f aca="false">DEGREES(ATAN2(Z1727,AA1727))</f>
        <v>-178.740914831153</v>
      </c>
      <c r="AG1727" s="26" t="n">
        <f aca="false">IF(AF1727&lt;=0,AF1727,AF1727-360)</f>
        <v>-178.740914831153</v>
      </c>
    </row>
    <row r="1728" customFormat="false" ht="12.75" hidden="false" customHeight="false" outlineLevel="0" collapsed="false">
      <c r="N1728" s="25" t="n">
        <f aca="false">N1727+(LOG10(I$8)-N$5)/2000</f>
        <v>5.16900000000009</v>
      </c>
      <c r="O1728" s="26" t="n">
        <f aca="false">POWER(10,N1728)</f>
        <v>147570.653327618</v>
      </c>
      <c r="P1728" s="26" t="n">
        <f aca="false">O1728*2*PI()</f>
        <v>927213.760758984</v>
      </c>
      <c r="Q1728" s="26" t="n">
        <f aca="false">I$3*($B$23-$D$23*POWER($P1728,2)+$F$23*POWER($P1728,4)-$H$23*POWER($P1728,6))</f>
        <v>100</v>
      </c>
      <c r="R1728" s="26" t="n">
        <f aca="false">I$3*($C$23*$P1728-$E$23*POWER($P1728,3)+$G$23*POWER($P1728,5)-$I$23*POWER($P1728,7))</f>
        <v>0</v>
      </c>
      <c r="S1728" s="26" t="n">
        <f aca="false">$B$26-$D$26*POWER($P1728,2)+$F$26*POWER($P1728,4)-$H$26*POWER($P1728,6)</f>
        <v>-84.9725358140818</v>
      </c>
      <c r="T1728" s="26" t="n">
        <f aca="false">$C$26*$P1728-$E$26*POWER($P1728,3)+$G$26*POWER($P1728,5)-$I$26*POWER($P1728,7)</f>
        <v>1.85442752151797</v>
      </c>
      <c r="U1728" s="26" t="n">
        <f aca="false">(Q1728*S1728+R1728*T1728)/(S1728*S1728+T1728*T1728)</f>
        <v>-1.17629059426324</v>
      </c>
      <c r="V1728" s="26" t="n">
        <f aca="false">(R1728*S1728-T1728*Q1728)/(S1728*S1728+T1728*T1728)</f>
        <v>-0.0256711845822422</v>
      </c>
      <c r="W1728" s="26" t="n">
        <f aca="false">POWER(SQRT(V1728*V1728+U1728*U1728),$I$5)</f>
        <v>1.17657068290436</v>
      </c>
      <c r="X1728" s="26" t="n">
        <f aca="false">20*LOG10(W1728)</f>
        <v>1.41236045384022</v>
      </c>
      <c r="Y1728" s="26" t="n">
        <f aca="false">ATAN2(U1728,V1728)</f>
        <v>-3.11977227152408</v>
      </c>
      <c r="Z1728" s="26" t="n">
        <f aca="false">W1728*COS($I$5*Y1728)</f>
        <v>-1.17629059426324</v>
      </c>
      <c r="AA1728" s="26" t="n">
        <f aca="false">W1728*SIN($I$5*Y1728)</f>
        <v>-0.025671184582242</v>
      </c>
      <c r="AB1728" s="26" t="n">
        <f aca="false">ATAN2(U1728,V1728)</f>
        <v>-3.11977227152408</v>
      </c>
      <c r="AC1728" s="26" t="n">
        <f aca="false">DEGREES(AB1728)</f>
        <v>-178.749784200271</v>
      </c>
      <c r="AD1728" s="26" t="n">
        <f aca="false">IF(AC1728&lt;=0,AC1728,AC1728-360)</f>
        <v>-178.749784200271</v>
      </c>
      <c r="AE1728" s="26" t="n">
        <f aca="false">$I$5*AD1728</f>
        <v>-178.749784200271</v>
      </c>
      <c r="AF1728" s="26" t="n">
        <f aca="false">DEGREES(ATAN2(Z1728,AA1728))</f>
        <v>-178.749784200271</v>
      </c>
      <c r="AG1728" s="26" t="n">
        <f aca="false">IF(AF1728&lt;=0,AF1728,AF1728-360)</f>
        <v>-178.749784200271</v>
      </c>
    </row>
    <row r="1729" customFormat="false" ht="12.75" hidden="false" customHeight="false" outlineLevel="0" collapsed="false">
      <c r="N1729" s="25" t="n">
        <f aca="false">N1728+(LOG10(I$8)-N$5)/2000</f>
        <v>5.17200000000009</v>
      </c>
      <c r="O1729" s="26" t="n">
        <f aca="false">POWER(10,N1729)</f>
        <v>148593.56422873</v>
      </c>
      <c r="P1729" s="26" t="n">
        <f aca="false">O1729*2*PI()</f>
        <v>933640.899503401</v>
      </c>
      <c r="Q1729" s="26" t="n">
        <f aca="false">I$3*($B$23-$D$23*POWER($P1729,2)+$F$23*POWER($P1729,4)-$H$23*POWER($P1729,6))</f>
        <v>100</v>
      </c>
      <c r="R1729" s="26" t="n">
        <f aca="false">I$3*($C$23*$P1729-$E$23*POWER($P1729,3)+$G$23*POWER($P1729,5)-$I$23*POWER($P1729,7))</f>
        <v>0</v>
      </c>
      <c r="S1729" s="26" t="n">
        <f aca="false">$B$26-$D$26*POWER($P1729,2)+$F$26*POWER($P1729,4)-$H$26*POWER($P1729,6)</f>
        <v>-86.168532922552</v>
      </c>
      <c r="T1729" s="26" t="n">
        <f aca="false">$C$26*$P1729-$E$26*POWER($P1729,3)+$G$26*POWER($P1729,5)-$I$26*POWER($P1729,7)</f>
        <v>1.8672817990068</v>
      </c>
      <c r="U1729" s="26" t="n">
        <f aca="false">(Q1729*S1729+R1729*T1729)/(S1729*S1729+T1729*T1729)</f>
        <v>-1.15997173531911</v>
      </c>
      <c r="V1729" s="26" t="n">
        <f aca="false">(R1729*S1729-T1729*Q1729)/(S1729*S1729+T1729*T1729)</f>
        <v>-0.0251367179556196</v>
      </c>
      <c r="W1729" s="26" t="n">
        <f aca="false">POWER(SQRT(V1729*V1729+U1729*U1729),$I$5)</f>
        <v>1.16024406110474</v>
      </c>
      <c r="X1729" s="26" t="n">
        <f aca="false">20*LOG10(W1729)</f>
        <v>1.29098708181631</v>
      </c>
      <c r="Y1729" s="26" t="n">
        <f aca="false">ATAN2(U1729,V1729)</f>
        <v>-3.11992593222363</v>
      </c>
      <c r="Z1729" s="26" t="n">
        <f aca="false">W1729*COS($I$5*Y1729)</f>
        <v>-1.15997173531911</v>
      </c>
      <c r="AA1729" s="26" t="n">
        <f aca="false">W1729*SIN($I$5*Y1729)</f>
        <v>-0.0251367179556194</v>
      </c>
      <c r="AB1729" s="26" t="n">
        <f aca="false">ATAN2(U1729,V1729)</f>
        <v>-3.11992593222363</v>
      </c>
      <c r="AC1729" s="26" t="n">
        <f aca="false">DEGREES(AB1729)</f>
        <v>-178.758588309833</v>
      </c>
      <c r="AD1729" s="26" t="n">
        <f aca="false">IF(AC1729&lt;=0,AC1729,AC1729-360)</f>
        <v>-178.758588309833</v>
      </c>
      <c r="AE1729" s="26" t="n">
        <f aca="false">$I$5*AD1729</f>
        <v>-178.758588309833</v>
      </c>
      <c r="AF1729" s="26" t="n">
        <f aca="false">DEGREES(ATAN2(Z1729,AA1729))</f>
        <v>-178.758588309833</v>
      </c>
      <c r="AG1729" s="26" t="n">
        <f aca="false">IF(AF1729&lt;=0,AF1729,AF1729-360)</f>
        <v>-178.758588309833</v>
      </c>
    </row>
    <row r="1730" customFormat="false" ht="12.75" hidden="false" customHeight="false" outlineLevel="0" collapsed="false">
      <c r="N1730" s="25" t="n">
        <f aca="false">N1729+(LOG10(I$8)-N$5)/2000</f>
        <v>5.17500000000009</v>
      </c>
      <c r="O1730" s="26" t="n">
        <f aca="false">POWER(10,N1730)</f>
        <v>149623.565609473</v>
      </c>
      <c r="P1730" s="26" t="n">
        <f aca="false">O1730*2*PI()</f>
        <v>940112.589045259</v>
      </c>
      <c r="Q1730" s="26" t="n">
        <f aca="false">I$3*($B$23-$D$23*POWER($P1730,2)+$F$23*POWER($P1730,4)-$H$23*POWER($P1730,6))</f>
        <v>100</v>
      </c>
      <c r="R1730" s="26" t="n">
        <f aca="false">I$3*($C$23*$P1730-$E$23*POWER($P1730,3)+$G$23*POWER($P1730,5)-$I$23*POWER($P1730,7))</f>
        <v>0</v>
      </c>
      <c r="S1730" s="26" t="n">
        <f aca="false">$B$26-$D$26*POWER($P1730,2)+$F$26*POWER($P1730,4)-$H$26*POWER($P1730,6)</f>
        <v>-87.3811680081381</v>
      </c>
      <c r="T1730" s="26" t="n">
        <f aca="false">$C$26*$P1730-$E$26*POWER($P1730,3)+$G$26*POWER($P1730,5)-$I$26*POWER($P1730,7)</f>
        <v>1.88022517809052</v>
      </c>
      <c r="U1730" s="26" t="n">
        <f aca="false">(Q1730*S1730+R1730*T1730)/(S1730*S1730+T1730*T1730)</f>
        <v>-1.14388172395732</v>
      </c>
      <c r="V1730" s="26" t="n">
        <f aca="false">(R1730*S1730-T1730*Q1730)/(S1730*S1730+T1730*T1730)</f>
        <v>-0.0246134867176624</v>
      </c>
      <c r="W1730" s="26" t="n">
        <f aca="false">POWER(SQRT(V1730*V1730+U1730*U1730),$I$5)</f>
        <v>1.14414650378872</v>
      </c>
      <c r="X1730" s="26" t="n">
        <f aca="false">20*LOG10(W1730)</f>
        <v>1.16963275685553</v>
      </c>
      <c r="Y1730" s="26" t="n">
        <f aca="false">ATAN2(U1730,V1730)</f>
        <v>-3.120078463312</v>
      </c>
      <c r="Z1730" s="26" t="n">
        <f aca="false">W1730*COS($I$5*Y1730)</f>
        <v>-1.14388172395732</v>
      </c>
      <c r="AA1730" s="26" t="n">
        <f aca="false">W1730*SIN($I$5*Y1730)</f>
        <v>-0.0246134867176623</v>
      </c>
      <c r="AB1730" s="26" t="n">
        <f aca="false">ATAN2(U1730,V1730)</f>
        <v>-3.120078463312</v>
      </c>
      <c r="AC1730" s="26" t="n">
        <f aca="false">DEGREES(AB1730)</f>
        <v>-178.767327697441</v>
      </c>
      <c r="AD1730" s="26" t="n">
        <f aca="false">IF(AC1730&lt;=0,AC1730,AC1730-360)</f>
        <v>-178.767327697441</v>
      </c>
      <c r="AE1730" s="26" t="n">
        <f aca="false">$I$5*AD1730</f>
        <v>-178.767327697441</v>
      </c>
      <c r="AF1730" s="26" t="n">
        <f aca="false">DEGREES(ATAN2(Z1730,AA1730))</f>
        <v>-178.767327697441</v>
      </c>
      <c r="AG1730" s="26" t="n">
        <f aca="false">IF(AF1730&lt;=0,AF1730,AF1730-360)</f>
        <v>-178.767327697441</v>
      </c>
    </row>
    <row r="1731" customFormat="false" ht="12.75" hidden="false" customHeight="false" outlineLevel="0" collapsed="false">
      <c r="N1731" s="25" t="n">
        <f aca="false">N1730+(LOG10(I$8)-N$5)/2000</f>
        <v>5.17800000000009</v>
      </c>
      <c r="O1731" s="26" t="n">
        <f aca="false">POWER(10,N1731)</f>
        <v>150660.706618704</v>
      </c>
      <c r="P1731" s="26" t="n">
        <f aca="false">O1731*2*PI()</f>
        <v>946629.138195934</v>
      </c>
      <c r="Q1731" s="26" t="n">
        <f aca="false">I$3*($B$23-$D$23*POWER($P1731,2)+$F$23*POWER($P1731,4)-$H$23*POWER($P1731,6))</f>
        <v>100</v>
      </c>
      <c r="R1731" s="26" t="n">
        <f aca="false">I$3*($C$23*$P1731-$E$23*POWER($P1731,3)+$G$23*POWER($P1731,5)-$I$23*POWER($P1731,7))</f>
        <v>0</v>
      </c>
      <c r="S1731" s="26" t="n">
        <f aca="false">$B$26-$D$26*POWER($P1731,2)+$F$26*POWER($P1731,4)-$H$26*POWER($P1731,6)</f>
        <v>-88.6106725281576</v>
      </c>
      <c r="T1731" s="26" t="n">
        <f aca="false">$C$26*$P1731-$E$26*POWER($P1731,3)+$G$26*POWER($P1731,5)-$I$26*POWER($P1731,7)</f>
        <v>1.89325827639187</v>
      </c>
      <c r="U1731" s="26" t="n">
        <f aca="false">(Q1731*S1731+R1731*T1731)/(S1731*S1731+T1731*T1731)</f>
        <v>-1.12801728341872</v>
      </c>
      <c r="V1731" s="26" t="n">
        <f aca="false">(R1731*S1731-T1731*Q1731)/(S1731*S1731+T1731*T1731)</f>
        <v>-0.024101250975913</v>
      </c>
      <c r="W1731" s="26" t="n">
        <f aca="false">POWER(SQRT(V1731*V1731+U1731*U1731),$I$5)</f>
        <v>1.12827472806492</v>
      </c>
      <c r="X1731" s="26" t="n">
        <f aca="false">20*LOG10(W1731)</f>
        <v>1.04829721201483</v>
      </c>
      <c r="Y1731" s="26" t="n">
        <f aca="false">ATAN2(U1731,V1731)</f>
        <v>-3.12022987407461</v>
      </c>
      <c r="Z1731" s="26" t="n">
        <f aca="false">W1731*COS($I$5*Y1731)</f>
        <v>-1.12801728341872</v>
      </c>
      <c r="AA1731" s="26" t="n">
        <f aca="false">W1731*SIN($I$5*Y1731)</f>
        <v>-0.024101250975913</v>
      </c>
      <c r="AB1731" s="26" t="n">
        <f aca="false">ATAN2(U1731,V1731)</f>
        <v>-3.12022987407461</v>
      </c>
      <c r="AC1731" s="26" t="n">
        <f aca="false">DEGREES(AB1731)</f>
        <v>-178.776002895111</v>
      </c>
      <c r="AD1731" s="26" t="n">
        <f aca="false">IF(AC1731&lt;=0,AC1731,AC1731-360)</f>
        <v>-178.776002895111</v>
      </c>
      <c r="AE1731" s="26" t="n">
        <f aca="false">$I$5*AD1731</f>
        <v>-178.776002895111</v>
      </c>
      <c r="AF1731" s="26" t="n">
        <f aca="false">DEGREES(ATAN2(Z1731,AA1731))</f>
        <v>-178.776002895111</v>
      </c>
      <c r="AG1731" s="26" t="n">
        <f aca="false">IF(AF1731&lt;=0,AF1731,AF1731-360)</f>
        <v>-178.776002895111</v>
      </c>
    </row>
    <row r="1732" customFormat="false" ht="12.75" hidden="false" customHeight="false" outlineLevel="0" collapsed="false">
      <c r="N1732" s="25" t="n">
        <f aca="false">N1731+(LOG10(I$8)-N$5)/2000</f>
        <v>5.18100000000009</v>
      </c>
      <c r="O1732" s="26" t="n">
        <f aca="false">POWER(10,N1732)</f>
        <v>151705.036745963</v>
      </c>
      <c r="P1732" s="26" t="n">
        <f aca="false">O1732*2*PI()</f>
        <v>953190.857907377</v>
      </c>
      <c r="Q1732" s="26" t="n">
        <f aca="false">I$3*($B$23-$D$23*POWER($P1732,2)+$F$23*POWER($P1732,4)-$H$23*POWER($P1732,6))</f>
        <v>100</v>
      </c>
      <c r="R1732" s="26" t="n">
        <f aca="false">I$3*($C$23*$P1732-$E$23*POWER($P1732,3)+$G$23*POWER($P1732,5)-$I$23*POWER($P1732,7))</f>
        <v>0</v>
      </c>
      <c r="S1732" s="26" t="n">
        <f aca="false">$B$26-$D$26*POWER($P1732,2)+$F$26*POWER($P1732,4)-$H$26*POWER($P1732,6)</f>
        <v>-89.8572811598201</v>
      </c>
      <c r="T1732" s="26" t="n">
        <f aca="false">$C$26*$P1732-$E$26*POWER($P1732,3)+$G$26*POWER($P1732,5)-$I$26*POWER($P1732,7)</f>
        <v>1.90638171581475</v>
      </c>
      <c r="U1732" s="26" t="n">
        <f aca="false">(Q1732*S1732+R1732*T1732)/(S1732*S1732+T1732*T1732)</f>
        <v>-1.11237518571912</v>
      </c>
      <c r="V1732" s="26" t="n">
        <f aca="false">(R1732*S1732-T1732*Q1732)/(S1732*S1732+T1732*T1732)</f>
        <v>-0.0235997760872516</v>
      </c>
      <c r="W1732" s="26" t="n">
        <f aca="false">POWER(SQRT(V1732*V1732+U1732*U1732),$I$5)</f>
        <v>1.11262549999315</v>
      </c>
      <c r="X1732" s="26" t="n">
        <f aca="false">20*LOG10(W1732)</f>
        <v>0.926980184168926</v>
      </c>
      <c r="Y1732" s="26" t="n">
        <f aca="false">ATAN2(U1732,V1732)</f>
        <v>-3.12038017370076</v>
      </c>
      <c r="Z1732" s="26" t="n">
        <f aca="false">W1732*COS($I$5*Y1732)</f>
        <v>-1.11237518571912</v>
      </c>
      <c r="AA1732" s="26" t="n">
        <f aca="false">W1732*SIN($I$5*Y1732)</f>
        <v>-0.0235997760872517</v>
      </c>
      <c r="AB1732" s="26" t="n">
        <f aca="false">ATAN2(U1732,V1732)</f>
        <v>-3.12038017370076</v>
      </c>
      <c r="AC1732" s="26" t="n">
        <f aca="false">DEGREES(AB1732)</f>
        <v>-178.784614429352</v>
      </c>
      <c r="AD1732" s="26" t="n">
        <f aca="false">IF(AC1732&lt;=0,AC1732,AC1732-360)</f>
        <v>-178.784614429352</v>
      </c>
      <c r="AE1732" s="26" t="n">
        <f aca="false">$I$5*AD1732</f>
        <v>-178.784614429352</v>
      </c>
      <c r="AF1732" s="26" t="n">
        <f aca="false">DEGREES(ATAN2(Z1732,AA1732))</f>
        <v>-178.784614429352</v>
      </c>
      <c r="AG1732" s="26" t="n">
        <f aca="false">IF(AF1732&lt;=0,AF1732,AF1732-360)</f>
        <v>-178.784614429352</v>
      </c>
    </row>
    <row r="1733" customFormat="false" ht="12.75" hidden="false" customHeight="false" outlineLevel="0" collapsed="false">
      <c r="N1733" s="25" t="n">
        <f aca="false">N1732+(LOG10(I$8)-N$5)/2000</f>
        <v>5.18400000000009</v>
      </c>
      <c r="O1733" s="26" t="n">
        <f aca="false">POWER(10,N1733)</f>
        <v>152756.605823837</v>
      </c>
      <c r="P1733" s="26" t="n">
        <f aca="false">O1733*2*PI()</f>
        <v>959798.061286958</v>
      </c>
      <c r="Q1733" s="26" t="n">
        <f aca="false">I$3*($B$23-$D$23*POWER($P1733,2)+$F$23*POWER($P1733,4)-$H$23*POWER($P1733,6))</f>
        <v>100</v>
      </c>
      <c r="R1733" s="26" t="n">
        <f aca="false">I$3*($C$23*$P1733-$E$23*POWER($P1733,3)+$G$23*POWER($P1733,5)-$I$23*POWER($P1733,7))</f>
        <v>0</v>
      </c>
      <c r="S1733" s="26" t="n">
        <f aca="false">$B$26-$D$26*POWER($P1733,2)+$F$26*POWER($P1733,4)-$H$26*POWER($P1733,6)</f>
        <v>-91.1212318450204</v>
      </c>
      <c r="T1733" s="26" t="n">
        <f aca="false">$C$26*$P1733-$E$26*POWER($P1733,3)+$G$26*POWER($P1733,5)-$I$26*POWER($P1733,7)</f>
        <v>1.91959612257392</v>
      </c>
      <c r="U1733" s="26" t="n">
        <f aca="false">(Q1733*S1733+R1733*T1733)/(S1733*S1733+T1733*T1733)</f>
        <v>-1.09695225087241</v>
      </c>
      <c r="V1733" s="26" t="n">
        <f aca="false">(R1733*S1733-T1733*Q1733)/(S1733*S1733+T1733*T1733)</f>
        <v>-0.0231088325386646</v>
      </c>
      <c r="W1733" s="26" t="n">
        <f aca="false">POWER(SQRT(V1733*V1733+U1733*U1733),$I$5)</f>
        <v>1.09719563380253</v>
      </c>
      <c r="X1733" s="26" t="n">
        <f aca="false">20*LOG10(W1733)</f>
        <v>0.80568141395352</v>
      </c>
      <c r="Y1733" s="26" t="n">
        <f aca="false">ATAN2(U1733,V1733)</f>
        <v>-3.12052937128498</v>
      </c>
      <c r="Z1733" s="26" t="n">
        <f aca="false">W1733*COS($I$5*Y1733)</f>
        <v>-1.09695225087241</v>
      </c>
      <c r="AA1733" s="26" t="n">
        <f aca="false">W1733*SIN($I$5*Y1733)</f>
        <v>-0.0231088325386645</v>
      </c>
      <c r="AB1733" s="26" t="n">
        <f aca="false">ATAN2(U1733,V1733)</f>
        <v>-3.12052937128498</v>
      </c>
      <c r="AC1733" s="26" t="n">
        <f aca="false">DEGREES(AB1733)</f>
        <v>-178.793162821242</v>
      </c>
      <c r="AD1733" s="26" t="n">
        <f aca="false">IF(AC1733&lt;=0,AC1733,AC1733-360)</f>
        <v>-178.793162821242</v>
      </c>
      <c r="AE1733" s="26" t="n">
        <f aca="false">$I$5*AD1733</f>
        <v>-178.793162821242</v>
      </c>
      <c r="AF1733" s="26" t="n">
        <f aca="false">DEGREES(ATAN2(Z1733,AA1733))</f>
        <v>-178.793162821242</v>
      </c>
      <c r="AG1733" s="26" t="n">
        <f aca="false">IF(AF1733&lt;=0,AF1733,AF1733-360)</f>
        <v>-178.793162821242</v>
      </c>
    </row>
    <row r="1734" customFormat="false" ht="12.75" hidden="false" customHeight="false" outlineLevel="0" collapsed="false">
      <c r="N1734" s="25" t="n">
        <f aca="false">N1733+(LOG10(I$8)-N$5)/2000</f>
        <v>5.18700000000009</v>
      </c>
      <c r="O1734" s="26" t="n">
        <f aca="false">POWER(10,N1734)</f>
        <v>153815.464030334</v>
      </c>
      <c r="P1734" s="26" t="n">
        <f aca="false">O1734*2*PI()</f>
        <v>966451.063612403</v>
      </c>
      <c r="Q1734" s="26" t="n">
        <f aca="false">I$3*($B$23-$D$23*POWER($P1734,2)+$F$23*POWER($P1734,4)-$H$23*POWER($P1734,6))</f>
        <v>100</v>
      </c>
      <c r="R1734" s="26" t="n">
        <f aca="false">I$3*($C$23*$P1734-$E$23*POWER($P1734,3)+$G$23*POWER($P1734,5)-$I$23*POWER($P1734,7))</f>
        <v>0</v>
      </c>
      <c r="S1734" s="26" t="n">
        <f aca="false">$B$26-$D$26*POWER($P1734,2)+$F$26*POWER($P1734,4)-$H$26*POWER($P1734,6)</f>
        <v>-92.4027658357546</v>
      </c>
      <c r="T1734" s="26" t="n">
        <f aca="false">$C$26*$P1734-$E$26*POWER($P1734,3)+$G$26*POWER($P1734,5)-$I$26*POWER($P1734,7)</f>
        <v>1.93290212722481</v>
      </c>
      <c r="U1734" s="26" t="n">
        <f aca="false">(Q1734*S1734+R1734*T1734)/(S1734*S1734+T1734*T1734)</f>
        <v>-1.08174534612757</v>
      </c>
      <c r="V1734" s="26" t="n">
        <f aca="false">(R1734*S1734-T1734*Q1734)/(S1734*S1734+T1734*T1734)</f>
        <v>-0.0226281958308704</v>
      </c>
      <c r="W1734" s="26" t="n">
        <f aca="false">POWER(SQRT(V1734*V1734+U1734*U1734),$I$5)</f>
        <v>1.08198199112334</v>
      </c>
      <c r="X1734" s="26" t="n">
        <f aca="false">20*LOG10(W1734)</f>
        <v>0.684400645709554</v>
      </c>
      <c r="Y1734" s="26" t="n">
        <f aca="false">ATAN2(U1734,V1734)</f>
        <v>-3.12067747582839</v>
      </c>
      <c r="Z1734" s="26" t="n">
        <f aca="false">W1734*COS($I$5*Y1734)</f>
        <v>-1.08174534612757</v>
      </c>
      <c r="AA1734" s="26" t="n">
        <f aca="false">W1734*SIN($I$5*Y1734)</f>
        <v>-0.0226281958308703</v>
      </c>
      <c r="AB1734" s="26" t="n">
        <f aca="false">ATAN2(U1734,V1734)</f>
        <v>-3.12067747582839</v>
      </c>
      <c r="AC1734" s="26" t="n">
        <f aca="false">DEGREES(AB1734)</f>
        <v>-178.801648586506</v>
      </c>
      <c r="AD1734" s="26" t="n">
        <f aca="false">IF(AC1734&lt;=0,AC1734,AC1734-360)</f>
        <v>-178.801648586506</v>
      </c>
      <c r="AE1734" s="26" t="n">
        <f aca="false">$I$5*AD1734</f>
        <v>-178.801648586506</v>
      </c>
      <c r="AF1734" s="26" t="n">
        <f aca="false">DEGREES(ATAN2(Z1734,AA1734))</f>
        <v>-178.801648586506</v>
      </c>
      <c r="AG1734" s="26" t="n">
        <f aca="false">IF(AF1734&lt;=0,AF1734,AF1734-360)</f>
        <v>-178.801648586506</v>
      </c>
    </row>
    <row r="1735" customFormat="false" ht="12.75" hidden="false" customHeight="false" outlineLevel="0" collapsed="false">
      <c r="N1735" s="25" t="n">
        <f aca="false">N1734+(LOG10(I$8)-N$5)/2000</f>
        <v>5.19000000000009</v>
      </c>
      <c r="O1735" s="26" t="n">
        <f aca="false">POWER(10,N1735)</f>
        <v>154881.661891279</v>
      </c>
      <c r="P1735" s="26" t="n">
        <f aca="false">O1735*2*PI()</f>
        <v>973150.182346839</v>
      </c>
      <c r="Q1735" s="26" t="n">
        <f aca="false">I$3*($B$23-$D$23*POWER($P1735,2)+$F$23*POWER($P1735,4)-$H$23*POWER($P1735,6))</f>
        <v>100</v>
      </c>
      <c r="R1735" s="26" t="n">
        <f aca="false">I$3*($C$23*$P1735-$E$23*POWER($P1735,3)+$G$23*POWER($P1735,5)-$I$23*POWER($P1735,7))</f>
        <v>0</v>
      </c>
      <c r="S1735" s="26" t="n">
        <f aca="false">$B$26-$D$26*POWER($P1735,2)+$F$26*POWER($P1735,4)-$H$26*POWER($P1735,6)</f>
        <v>-93.7021277401686</v>
      </c>
      <c r="T1735" s="26" t="n">
        <f aca="false">$C$26*$P1735-$E$26*POWER($P1735,3)+$G$26*POWER($P1735,5)-$I$26*POWER($P1735,7)</f>
        <v>1.94630036469368</v>
      </c>
      <c r="U1735" s="26" t="n">
        <f aca="false">(Q1735*S1735+R1735*T1735)/(S1735*S1735+T1735*T1735)</f>
        <v>-1.06675138521908</v>
      </c>
      <c r="V1735" s="26" t="n">
        <f aca="false">(R1735*S1735-T1735*Q1735)/(S1735*S1735+T1735*T1735)</f>
        <v>-0.0221576463647296</v>
      </c>
      <c r="W1735" s="26" t="n">
        <f aca="false">POWER(SQRT(V1735*V1735+U1735*U1735),$I$5)</f>
        <v>1.06698148023255</v>
      </c>
      <c r="X1735" s="26" t="n">
        <f aca="false">20*LOG10(W1735)</f>
        <v>0.563137627428257</v>
      </c>
      <c r="Y1735" s="26" t="n">
        <f aca="false">ATAN2(U1735,V1735)</f>
        <v>-3.12082449624001</v>
      </c>
      <c r="Z1735" s="26" t="n">
        <f aca="false">W1735*COS($I$5*Y1735)</f>
        <v>-1.06675138521908</v>
      </c>
      <c r="AA1735" s="26" t="n">
        <f aca="false">W1735*SIN($I$5*Y1735)</f>
        <v>-0.0221576463647297</v>
      </c>
      <c r="AB1735" s="26" t="n">
        <f aca="false">ATAN2(U1735,V1735)</f>
        <v>-3.12082449624001</v>
      </c>
      <c r="AC1735" s="26" t="n">
        <f aca="false">DEGREES(AB1735)</f>
        <v>-178.810072235594</v>
      </c>
      <c r="AD1735" s="26" t="n">
        <f aca="false">IF(AC1735&lt;=0,AC1735,AC1735-360)</f>
        <v>-178.810072235594</v>
      </c>
      <c r="AE1735" s="26" t="n">
        <f aca="false">$I$5*AD1735</f>
        <v>-178.810072235594</v>
      </c>
      <c r="AF1735" s="26" t="n">
        <f aca="false">DEGREES(ATAN2(Z1735,AA1735))</f>
        <v>-178.810072235594</v>
      </c>
      <c r="AG1735" s="26" t="n">
        <f aca="false">IF(AF1735&lt;=0,AF1735,AF1735-360)</f>
        <v>-178.810072235594</v>
      </c>
    </row>
    <row r="1736" customFormat="false" ht="12.75" hidden="false" customHeight="false" outlineLevel="0" collapsed="false">
      <c r="N1736" s="25" t="n">
        <f aca="false">N1735+(LOG10(I$8)-N$5)/2000</f>
        <v>5.19300000000009</v>
      </c>
      <c r="O1736" s="26" t="n">
        <f aca="false">POWER(10,N1736)</f>
        <v>155955.250282726</v>
      </c>
      <c r="P1736" s="26" t="n">
        <f aca="false">O1736*2*PI()</f>
        <v>979895.73715394</v>
      </c>
      <c r="Q1736" s="26" t="n">
        <f aca="false">I$3*($B$23-$D$23*POWER($P1736,2)+$F$23*POWER($P1736,4)-$H$23*POWER($P1736,6))</f>
        <v>100</v>
      </c>
      <c r="R1736" s="26" t="n">
        <f aca="false">I$3*($C$23*$P1736-$E$23*POWER($P1736,3)+$G$23*POWER($P1736,5)-$I$23*POWER($P1736,7))</f>
        <v>0</v>
      </c>
      <c r="S1736" s="26" t="n">
        <f aca="false">$B$26-$D$26*POWER($P1736,2)+$F$26*POWER($P1736,4)-$H$26*POWER($P1736,6)</f>
        <v>-95.0195655692464</v>
      </c>
      <c r="T1736" s="26" t="n">
        <f aca="false">$C$26*$P1736-$E$26*POWER($P1736,3)+$G$26*POWER($P1736,5)-$I$26*POWER($P1736,7)</f>
        <v>1.95979147430788</v>
      </c>
      <c r="U1736" s="26" t="n">
        <f aca="false">(Q1736*S1736+R1736*T1736)/(S1736*S1736+T1736*T1736)</f>
        <v>-1.05196732763047</v>
      </c>
      <c r="V1736" s="26" t="n">
        <f aca="false">(R1736*S1736-T1736*Q1736)/(S1736*S1736+T1736*T1736)</f>
        <v>-0.0216969693303659</v>
      </c>
      <c r="W1736" s="26" t="n">
        <f aca="false">POWER(SQRT(V1736*V1736+U1736*U1736),$I$5)</f>
        <v>1.05219105531273</v>
      </c>
      <c r="X1736" s="26" t="n">
        <f aca="false">20*LOG10(W1736)</f>
        <v>0.441892110697113</v>
      </c>
      <c r="Y1736" s="26" t="n">
        <f aca="false">ATAN2(U1736,V1736)</f>
        <v>-3.12097044133801</v>
      </c>
      <c r="Z1736" s="26" t="n">
        <f aca="false">W1736*COS($I$5*Y1736)</f>
        <v>-1.05196732763047</v>
      </c>
      <c r="AA1736" s="26" t="n">
        <f aca="false">W1736*SIN($I$5*Y1736)</f>
        <v>-0.0216969693303657</v>
      </c>
      <c r="AB1736" s="26" t="n">
        <f aca="false">ATAN2(U1736,V1736)</f>
        <v>-3.12097044133801</v>
      </c>
      <c r="AC1736" s="26" t="n">
        <f aca="false">DEGREES(AB1736)</f>
        <v>-178.81843427375</v>
      </c>
      <c r="AD1736" s="26" t="n">
        <f aca="false">IF(AC1736&lt;=0,AC1736,AC1736-360)</f>
        <v>-178.81843427375</v>
      </c>
      <c r="AE1736" s="26" t="n">
        <f aca="false">$I$5*AD1736</f>
        <v>-178.81843427375</v>
      </c>
      <c r="AF1736" s="26" t="n">
        <f aca="false">DEGREES(ATAN2(Z1736,AA1736))</f>
        <v>-178.81843427375</v>
      </c>
      <c r="AG1736" s="26" t="n">
        <f aca="false">IF(AF1736&lt;=0,AF1736,AF1736-360)</f>
        <v>-178.81843427375</v>
      </c>
    </row>
    <row r="1737" customFormat="false" ht="12.75" hidden="false" customHeight="false" outlineLevel="0" collapsed="false">
      <c r="N1737" s="25" t="n">
        <f aca="false">N1736+(LOG10(I$8)-N$5)/2000</f>
        <v>5.19600000000009</v>
      </c>
      <c r="O1737" s="26" t="n">
        <f aca="false">POWER(10,N1737)</f>
        <v>157036.280433386</v>
      </c>
      <c r="P1737" s="26" t="n">
        <f aca="false">O1737*2*PI()</f>
        <v>986688.049913186</v>
      </c>
      <c r="Q1737" s="26" t="n">
        <f aca="false">I$3*($B$23-$D$23*POWER($P1737,2)+$F$23*POWER($P1737,4)-$H$23*POWER($P1737,6))</f>
        <v>100</v>
      </c>
      <c r="R1737" s="26" t="n">
        <f aca="false">I$3*($C$23*$P1737-$E$23*POWER($P1737,3)+$G$23*POWER($P1737,5)-$I$23*POWER($P1737,7))</f>
        <v>0</v>
      </c>
      <c r="S1737" s="26" t="n">
        <f aca="false">$B$26-$D$26*POWER($P1737,2)+$F$26*POWER($P1737,4)-$H$26*POWER($P1737,6)</f>
        <v>-96.3553307841486</v>
      </c>
      <c r="T1737" s="26" t="n">
        <f aca="false">$C$26*$P1737-$E$26*POWER($P1737,3)+$G$26*POWER($P1737,5)-$I$26*POWER($P1737,7)</f>
        <v>1.97337609982637</v>
      </c>
      <c r="U1737" s="26" t="n">
        <f aca="false">(Q1737*S1737+R1737*T1737)/(S1737*S1737+T1737*T1737)</f>
        <v>-1.03739017787089</v>
      </c>
      <c r="V1737" s="26" t="n">
        <f aca="false">(R1737*S1737-T1737*Q1737)/(S1737*S1737+T1737*T1737)</f>
        <v>-0.0212459545989315</v>
      </c>
      <c r="W1737" s="26" t="n">
        <f aca="false">POWER(SQRT(V1737*V1737+U1737*U1737),$I$5)</f>
        <v>1.03760771572392</v>
      </c>
      <c r="X1737" s="26" t="n">
        <f aca="false">20*LOG10(W1737)</f>
        <v>0.320663850646636</v>
      </c>
      <c r="Y1737" s="26" t="n">
        <f aca="false">ATAN2(U1737,V1737)</f>
        <v>-3.12111531985106</v>
      </c>
      <c r="Z1737" s="26" t="n">
        <f aca="false">W1737*COS($I$5*Y1737)</f>
        <v>-1.03739017787089</v>
      </c>
      <c r="AA1737" s="26" t="n">
        <f aca="false">W1737*SIN($I$5*Y1737)</f>
        <v>-0.0212459545989316</v>
      </c>
      <c r="AB1737" s="26" t="n">
        <f aca="false">ATAN2(U1737,V1737)</f>
        <v>-3.12111531985106</v>
      </c>
      <c r="AC1737" s="26" t="n">
        <f aca="false">DEGREES(AB1737)</f>
        <v>-178.82673520109</v>
      </c>
      <c r="AD1737" s="26" t="n">
        <f aca="false">IF(AC1737&lt;=0,AC1737,AC1737-360)</f>
        <v>-178.82673520109</v>
      </c>
      <c r="AE1737" s="26" t="n">
        <f aca="false">$I$5*AD1737</f>
        <v>-178.82673520109</v>
      </c>
      <c r="AF1737" s="26" t="n">
        <f aca="false">DEGREES(ATAN2(Z1737,AA1737))</f>
        <v>-178.82673520109</v>
      </c>
      <c r="AG1737" s="26" t="n">
        <f aca="false">IF(AF1737&lt;=0,AF1737,AF1737-360)</f>
        <v>-178.82673520109</v>
      </c>
    </row>
    <row r="1738" customFormat="false" ht="12.75" hidden="false" customHeight="false" outlineLevel="0" collapsed="false">
      <c r="N1738" s="25" t="n">
        <f aca="false">N1737+(LOG10(I$8)-N$5)/2000</f>
        <v>5.19900000000009</v>
      </c>
      <c r="O1738" s="26" t="n">
        <f aca="false">POWER(10,N1738)</f>
        <v>158124.80392707</v>
      </c>
      <c r="P1738" s="26" t="n">
        <f aca="false">O1738*2*PI()</f>
        <v>993527.444735217</v>
      </c>
      <c r="Q1738" s="26" t="n">
        <f aca="false">I$3*($B$23-$D$23*POWER($P1738,2)+$F$23*POWER($P1738,4)-$H$23*POWER($P1738,6))</f>
        <v>100</v>
      </c>
      <c r="R1738" s="26" t="n">
        <f aca="false">I$3*($C$23*$P1738-$E$23*POWER($P1738,3)+$G$23*POWER($P1738,5)-$I$23*POWER($P1738,7))</f>
        <v>0</v>
      </c>
      <c r="S1738" s="26" t="n">
        <f aca="false">$B$26-$D$26*POWER($P1738,2)+$F$26*POWER($P1738,4)-$H$26*POWER($P1738,6)</f>
        <v>-97.7096783442089</v>
      </c>
      <c r="T1738" s="26" t="n">
        <f aca="false">$C$26*$P1738-$E$26*POWER($P1738,3)+$G$26*POWER($P1738,5)-$I$26*POWER($P1738,7)</f>
        <v>1.98705488947043</v>
      </c>
      <c r="U1738" s="26" t="n">
        <f aca="false">(Q1738*S1738+R1738*T1738)/(S1738*S1738+T1738*T1738)</f>
        <v>-1.02301698476428</v>
      </c>
      <c r="V1738" s="26" t="n">
        <f aca="false">(R1738*S1738-T1738*Q1738)/(S1738*S1738+T1738*T1738)</f>
        <v>-0.0208043966169461</v>
      </c>
      <c r="W1738" s="26" t="n">
        <f aca="false">POWER(SQRT(V1738*V1738+U1738*U1738),$I$5)</f>
        <v>1.02322850528843</v>
      </c>
      <c r="X1738" s="26" t="n">
        <f aca="false">20*LOG10(W1738)</f>
        <v>0.199452605898044</v>
      </c>
      <c r="Y1738" s="26" t="n">
        <f aca="false">ATAN2(U1738,V1738)</f>
        <v>-3.12125914041951</v>
      </c>
      <c r="Z1738" s="26" t="n">
        <f aca="false">W1738*COS($I$5*Y1738)</f>
        <v>-1.02301698476428</v>
      </c>
      <c r="AA1738" s="26" t="n">
        <f aca="false">W1738*SIN($I$5*Y1738)</f>
        <v>-0.020804396616946</v>
      </c>
      <c r="AB1738" s="26" t="n">
        <f aca="false">ATAN2(U1738,V1738)</f>
        <v>-3.12125914041951</v>
      </c>
      <c r="AC1738" s="26" t="n">
        <f aca="false">DEGREES(AB1738)</f>
        <v>-178.834975512669</v>
      </c>
      <c r="AD1738" s="26" t="n">
        <f aca="false">IF(AC1738&lt;=0,AC1738,AC1738-360)</f>
        <v>-178.834975512669</v>
      </c>
      <c r="AE1738" s="26" t="n">
        <f aca="false">$I$5*AD1738</f>
        <v>-178.834975512669</v>
      </c>
      <c r="AF1738" s="26" t="n">
        <f aca="false">DEGREES(ATAN2(Z1738,AA1738))</f>
        <v>-178.834975512669</v>
      </c>
      <c r="AG1738" s="26" t="n">
        <f aca="false">IF(AF1738&lt;=0,AF1738,AF1738-360)</f>
        <v>-178.834975512669</v>
      </c>
    </row>
    <row r="1739" customFormat="false" ht="12.75" hidden="false" customHeight="false" outlineLevel="0" collapsed="false">
      <c r="N1739" s="25" t="n">
        <f aca="false">N1738+(LOG10(I$8)-N$5)/2000</f>
        <v>5.20200000000009</v>
      </c>
      <c r="O1739" s="26" t="n">
        <f aca="false">POWER(10,N1739)</f>
        <v>159220.872705149</v>
      </c>
      <c r="P1739" s="26" t="n">
        <f aca="false">O1739*2*PI()</f>
        <v>1000414.2479773</v>
      </c>
      <c r="Q1739" s="26" t="n">
        <f aca="false">I$3*($B$23-$D$23*POWER($P1739,2)+$F$23*POWER($P1739,4)-$H$23*POWER($P1739,6))</f>
        <v>100</v>
      </c>
      <c r="R1739" s="26" t="n">
        <f aca="false">I$3*($C$23*$P1739-$E$23*POWER($P1739,3)+$G$23*POWER($P1739,5)-$I$23*POWER($P1739,7))</f>
        <v>0</v>
      </c>
      <c r="S1739" s="26" t="n">
        <f aca="false">$B$26-$D$26*POWER($P1739,2)+$F$26*POWER($P1739,4)-$H$26*POWER($P1739,6)</f>
        <v>-99.0828667555989</v>
      </c>
      <c r="T1739" s="26" t="n">
        <f aca="false">$C$26*$P1739-$E$26*POWER($P1739,3)+$G$26*POWER($P1739,5)-$I$26*POWER($P1739,7)</f>
        <v>2.0008284959546</v>
      </c>
      <c r="U1739" s="26" t="n">
        <f aca="false">(Q1739*S1739+R1739*T1739)/(S1739*S1739+T1739*T1739)</f>
        <v>-1.00884484075091</v>
      </c>
      <c r="V1739" s="26" t="n">
        <f aca="false">(R1739*S1739-T1739*Q1739)/(S1739*S1739+T1739*T1739)</f>
        <v>-0.020372094303147</v>
      </c>
      <c r="W1739" s="26" t="n">
        <f aca="false">POWER(SQRT(V1739*V1739+U1739*U1739),$I$5)</f>
        <v>1.00905051158801</v>
      </c>
      <c r="X1739" s="26" t="n">
        <f aca="false">20*LOG10(W1739)</f>
        <v>0.0782581385116946</v>
      </c>
      <c r="Y1739" s="26" t="n">
        <f aca="false">ATAN2(U1739,V1739)</f>
        <v>-3.12140191159661</v>
      </c>
      <c r="Z1739" s="26" t="n">
        <f aca="false">W1739*COS($I$5*Y1739)</f>
        <v>-1.00884484075091</v>
      </c>
      <c r="AA1739" s="26" t="n">
        <f aca="false">W1739*SIN($I$5*Y1739)</f>
        <v>-0.020372094303147</v>
      </c>
      <c r="AB1739" s="26" t="n">
        <f aca="false">ATAN2(U1739,V1739)</f>
        <v>-3.12140191159661</v>
      </c>
      <c r="AC1739" s="26" t="n">
        <f aca="false">DEGREES(AB1739)</f>
        <v>-178.843155698553</v>
      </c>
      <c r="AD1739" s="26" t="n">
        <f aca="false">IF(AC1739&lt;=0,AC1739,AC1739-360)</f>
        <v>-178.843155698553</v>
      </c>
      <c r="AE1739" s="26" t="n">
        <f aca="false">$I$5*AD1739</f>
        <v>-178.843155698553</v>
      </c>
      <c r="AF1739" s="26" t="n">
        <f aca="false">DEGREES(ATAN2(Z1739,AA1739))</f>
        <v>-178.843155698553</v>
      </c>
      <c r="AG1739" s="26" t="n">
        <f aca="false">IF(AF1739&lt;=0,AF1739,AF1739-360)</f>
        <v>-178.843155698553</v>
      </c>
    </row>
    <row r="1740" customFormat="false" ht="12.75" hidden="false" customHeight="false" outlineLevel="0" collapsed="false">
      <c r="N1740" s="25" t="n">
        <f aca="false">N1739+(LOG10(I$8)-N$5)/2000</f>
        <v>5.20500000000009</v>
      </c>
      <c r="O1740" s="26" t="n">
        <f aca="false">POWER(10,N1740)</f>
        <v>160324.539069036</v>
      </c>
      <c r="P1740" s="26" t="n">
        <f aca="false">O1740*2*PI()</f>
        <v>1007348.78825891</v>
      </c>
      <c r="Q1740" s="26" t="n">
        <f aca="false">I$3*($B$23-$D$23*POWER($P1740,2)+$F$23*POWER($P1740,4)-$H$23*POWER($P1740,6))</f>
        <v>100</v>
      </c>
      <c r="R1740" s="26" t="n">
        <f aca="false">I$3*($C$23*$P1740-$E$23*POWER($P1740,3)+$G$23*POWER($P1740,5)-$I$23*POWER($P1740,7))</f>
        <v>0</v>
      </c>
      <c r="S1740" s="26" t="n">
        <f aca="false">$B$26-$D$26*POWER($P1740,2)+$F$26*POWER($P1740,4)-$H$26*POWER($P1740,6)</f>
        <v>-100.475158120669</v>
      </c>
      <c r="T1740" s="26" t="n">
        <f aca="false">$C$26*$P1740-$E$26*POWER($P1740,3)+$G$26*POWER($P1740,5)-$I$26*POWER($P1740,7)</f>
        <v>2.01469757651781</v>
      </c>
      <c r="U1740" s="26" t="n">
        <f aca="false">(Q1740*S1740+R1740*T1740)/(S1740*S1740+T1740*T1740)</f>
        <v>-0.994870881201216</v>
      </c>
      <c r="V1740" s="26" t="n">
        <f aca="false">(R1740*S1740-T1740*Q1740)/(S1740*S1740+T1740*T1740)</f>
        <v>-0.0199488509477838</v>
      </c>
      <c r="W1740" s="26" t="n">
        <f aca="false">POWER(SQRT(V1740*V1740+U1740*U1740),$I$5)</f>
        <v>0.995070865273535</v>
      </c>
      <c r="X1740" s="26" t="n">
        <f aca="false">20*LOG10(W1740)</f>
        <v>-0.0429197860636239</v>
      </c>
      <c r="Y1740" s="26" t="n">
        <f aca="false">ATAN2(U1740,V1740)</f>
        <v>-3.12154364184977</v>
      </c>
      <c r="Z1740" s="26" t="n">
        <f aca="false">W1740*COS($I$5*Y1740)</f>
        <v>-0.994870881201216</v>
      </c>
      <c r="AA1740" s="26" t="n">
        <f aca="false">W1740*SIN($I$5*Y1740)</f>
        <v>-0.0199488509477838</v>
      </c>
      <c r="AB1740" s="26" t="n">
        <f aca="false">ATAN2(U1740,V1740)</f>
        <v>-3.12154364184977</v>
      </c>
      <c r="AC1740" s="26" t="n">
        <f aca="false">DEGREES(AB1740)</f>
        <v>-178.851276243888</v>
      </c>
      <c r="AD1740" s="26" t="n">
        <f aca="false">IF(AC1740&lt;=0,AC1740,AC1740-360)</f>
        <v>-178.851276243888</v>
      </c>
      <c r="AE1740" s="26" t="n">
        <f aca="false">$I$5*AD1740</f>
        <v>-178.851276243888</v>
      </c>
      <c r="AF1740" s="26" t="n">
        <f aca="false">DEGREES(ATAN2(Z1740,AA1740))</f>
        <v>-178.851276243888</v>
      </c>
      <c r="AG1740" s="26" t="n">
        <f aca="false">IF(AF1740&lt;=0,AF1740,AF1740-360)</f>
        <v>-178.851276243888</v>
      </c>
    </row>
    <row r="1741" customFormat="false" ht="12.75" hidden="false" customHeight="false" outlineLevel="0" collapsed="false">
      <c r="N1741" s="25" t="n">
        <f aca="false">N1740+(LOG10(I$8)-N$5)/2000</f>
        <v>5.20800000000009</v>
      </c>
      <c r="O1741" s="26" t="n">
        <f aca="false">POWER(10,N1741)</f>
        <v>161435.855682681</v>
      </c>
      <c r="P1741" s="26" t="n">
        <f aca="false">O1741*2*PI()</f>
        <v>1014331.39647738</v>
      </c>
      <c r="Q1741" s="26" t="n">
        <f aca="false">I$3*($B$23-$D$23*POWER($P1741,2)+$F$23*POWER($P1741,4)-$H$23*POWER($P1741,6))</f>
        <v>100</v>
      </c>
      <c r="R1741" s="26" t="n">
        <f aca="false">I$3*($C$23*$P1741-$E$23*POWER($P1741,3)+$G$23*POWER($P1741,5)-$I$23*POWER($P1741,7))</f>
        <v>0</v>
      </c>
      <c r="S1741" s="26" t="n">
        <f aca="false">$B$26-$D$26*POWER($P1741,2)+$F$26*POWER($P1741,4)-$H$26*POWER($P1741,6)</f>
        <v>-101.886818187976</v>
      </c>
      <c r="T1741" s="26" t="n">
        <f aca="false">$C$26*$P1741-$E$26*POWER($P1741,3)+$G$26*POWER($P1741,5)-$I$26*POWER($P1741,7)</f>
        <v>2.02866279295477</v>
      </c>
      <c r="U1741" s="26" t="n">
        <f aca="false">(Q1741*S1741+R1741*T1741)/(S1741*S1741+T1741*T1741)</f>
        <v>-0.981092283741383</v>
      </c>
      <c r="V1741" s="26" t="n">
        <f aca="false">(R1741*S1741-T1741*Q1741)/(S1741*S1741+T1741*T1741)</f>
        <v>-0.0195344741142976</v>
      </c>
      <c r="W1741" s="26" t="n">
        <f aca="false">POWER(SQRT(V1741*V1741+U1741*U1741),$I$5)</f>
        <v>0.981286739386508</v>
      </c>
      <c r="X1741" s="26" t="n">
        <f aca="false">20*LOG10(W1741)</f>
        <v>-0.164081399040639</v>
      </c>
      <c r="Y1741" s="26" t="n">
        <f aca="false">ATAN2(U1741,V1741)</f>
        <v>-3.12168433956165</v>
      </c>
      <c r="Z1741" s="26" t="n">
        <f aca="false">W1741*COS($I$5*Y1741)</f>
        <v>-0.981092283741383</v>
      </c>
      <c r="AA1741" s="26" t="n">
        <f aca="false">W1741*SIN($I$5*Y1741)</f>
        <v>-0.0195344741142975</v>
      </c>
      <c r="AB1741" s="26" t="n">
        <f aca="false">ATAN2(U1741,V1741)</f>
        <v>-3.12168433956165</v>
      </c>
      <c r="AC1741" s="26" t="n">
        <f aca="false">DEGREES(AB1741)</f>
        <v>-178.859337628966</v>
      </c>
      <c r="AD1741" s="26" t="n">
        <f aca="false">IF(AC1741&lt;=0,AC1741,AC1741-360)</f>
        <v>-178.859337628966</v>
      </c>
      <c r="AE1741" s="26" t="n">
        <f aca="false">$I$5*AD1741</f>
        <v>-178.859337628966</v>
      </c>
      <c r="AF1741" s="26" t="n">
        <f aca="false">DEGREES(ATAN2(Z1741,AA1741))</f>
        <v>-178.859337628966</v>
      </c>
      <c r="AG1741" s="26" t="n">
        <f aca="false">IF(AF1741&lt;=0,AF1741,AF1741-360)</f>
        <v>-178.859337628966</v>
      </c>
    </row>
    <row r="1742" customFormat="false" ht="12.75" hidden="false" customHeight="false" outlineLevel="0" collapsed="false">
      <c r="N1742" s="25" t="n">
        <f aca="false">N1741+(LOG10(I$8)-N$5)/2000</f>
        <v>5.21100000000009</v>
      </c>
      <c r="O1742" s="26" t="n">
        <f aca="false">POWER(10,N1742)</f>
        <v>162554.875575081</v>
      </c>
      <c r="P1742" s="26" t="n">
        <f aca="false">O1742*2*PI()</f>
        <v>1021362.40582375</v>
      </c>
      <c r="Q1742" s="26" t="n">
        <f aca="false">I$3*($B$23-$D$23*POWER($P1742,2)+$F$23*POWER($P1742,4)-$H$23*POWER($P1742,6))</f>
        <v>100</v>
      </c>
      <c r="R1742" s="26" t="n">
        <f aca="false">I$3*($C$23*$P1742-$E$23*POWER($P1742,3)+$G$23*POWER($P1742,5)-$I$23*POWER($P1742,7))</f>
        <v>0</v>
      </c>
      <c r="S1742" s="26" t="n">
        <f aca="false">$B$26-$D$26*POWER($P1742,2)+$F$26*POWER($P1742,4)-$H$26*POWER($P1742,6)</f>
        <v>-103.318116403009</v>
      </c>
      <c r="T1742" s="26" t="n">
        <f aca="false">$C$26*$P1742-$E$26*POWER($P1742,3)+$G$26*POWER($P1742,5)-$I$26*POWER($P1742,7)</f>
        <v>2.04272481164751</v>
      </c>
      <c r="U1742" s="26" t="n">
        <f aca="false">(Q1742*S1742+R1742*T1742)/(S1742*S1742+T1742*T1742)</f>
        <v>-0.967506267590748</v>
      </c>
      <c r="V1742" s="26" t="n">
        <f aca="false">(R1742*S1742-T1742*Q1742)/(S1742*S1742+T1742*T1742)</f>
        <v>-0.0191287755433232</v>
      </c>
      <c r="W1742" s="26" t="n">
        <f aca="false">POWER(SQRT(V1742*V1742+U1742*U1742),$I$5)</f>
        <v>0.967695348692535</v>
      </c>
      <c r="X1742" s="26" t="n">
        <f aca="false">20*LOG10(W1742)</f>
        <v>-0.285226928342733</v>
      </c>
      <c r="Y1742" s="26" t="n">
        <f aca="false">ATAN2(U1742,V1742)</f>
        <v>-3.1218240130314</v>
      </c>
      <c r="Z1742" s="26" t="n">
        <f aca="false">W1742*COS($I$5*Y1742)</f>
        <v>-0.967506267590748</v>
      </c>
      <c r="AA1742" s="26" t="n">
        <f aca="false">W1742*SIN($I$5*Y1742)</f>
        <v>-0.0191287755433233</v>
      </c>
      <c r="AB1742" s="26" t="n">
        <f aca="false">ATAN2(U1742,V1742)</f>
        <v>-3.1218240130314</v>
      </c>
      <c r="AC1742" s="26" t="n">
        <f aca="false">DEGREES(AB1742)</f>
        <v>-178.867340329293</v>
      </c>
      <c r="AD1742" s="26" t="n">
        <f aca="false">IF(AC1742&lt;=0,AC1742,AC1742-360)</f>
        <v>-178.867340329293</v>
      </c>
      <c r="AE1742" s="26" t="n">
        <f aca="false">$I$5*AD1742</f>
        <v>-178.867340329293</v>
      </c>
      <c r="AF1742" s="26" t="n">
        <f aca="false">DEGREES(ATAN2(Z1742,AA1742))</f>
        <v>-178.867340329293</v>
      </c>
      <c r="AG1742" s="26" t="n">
        <f aca="false">IF(AF1742&lt;=0,AF1742,AF1742-360)</f>
        <v>-178.867340329293</v>
      </c>
    </row>
    <row r="1743" customFormat="false" ht="12.75" hidden="false" customHeight="false" outlineLevel="0" collapsed="false">
      <c r="N1743" s="25" t="n">
        <f aca="false">N1742+(LOG10(I$8)-N$5)/2000</f>
        <v>5.21400000000009</v>
      </c>
      <c r="O1743" s="26" t="n">
        <f aca="false">POWER(10,N1743)</f>
        <v>163681.652142814</v>
      </c>
      <c r="P1743" s="26" t="n">
        <f aca="false">O1743*2*PI()</f>
        <v>1028442.15179861</v>
      </c>
      <c r="Q1743" s="26" t="n">
        <f aca="false">I$3*($B$23-$D$23*POWER($P1743,2)+$F$23*POWER($P1743,4)-$H$23*POWER($P1743,6))</f>
        <v>100</v>
      </c>
      <c r="R1743" s="26" t="n">
        <f aca="false">I$3*($C$23*$P1743-$E$23*POWER($P1743,3)+$G$23*POWER($P1743,5)-$I$23*POWER($P1743,7))</f>
        <v>0</v>
      </c>
      <c r="S1743" s="26" t="n">
        <f aca="false">$B$26-$D$26*POWER($P1743,2)+$F$26*POWER($P1743,4)-$H$26*POWER($P1743,6)</f>
        <v>-104.769325959615</v>
      </c>
      <c r="T1743" s="26" t="n">
        <f aca="false">$C$26*$P1743-$E$26*POWER($P1743,3)+$G$26*POWER($P1743,5)-$I$26*POWER($P1743,7)</f>
        <v>2.05688430359721</v>
      </c>
      <c r="U1743" s="26" t="n">
        <f aca="false">(Q1743*S1743+R1743*T1743)/(S1743*S1743+T1743*T1743)</f>
        <v>-0.954110092910583</v>
      </c>
      <c r="V1743" s="26" t="n">
        <f aca="false">(R1743*S1743-T1743*Q1743)/(S1743*S1743+T1743*T1743)</f>
        <v>-0.0187315710589561</v>
      </c>
      <c r="W1743" s="26" t="n">
        <f aca="false">POWER(SQRT(V1743*V1743+U1743*U1743),$I$5)</f>
        <v>0.954293949026283</v>
      </c>
      <c r="X1743" s="26" t="n">
        <f aca="false">20*LOG10(W1743)</f>
        <v>-0.406356598652333</v>
      </c>
      <c r="Y1743" s="26" t="n">
        <f aca="false">ATAN2(U1743,V1743)</f>
        <v>-3.12196267047575</v>
      </c>
      <c r="Z1743" s="26" t="n">
        <f aca="false">W1743*COS($I$5*Y1743)</f>
        <v>-0.954110092910583</v>
      </c>
      <c r="AA1743" s="26" t="n">
        <f aca="false">W1743*SIN($I$5*Y1743)</f>
        <v>-0.0187315710589562</v>
      </c>
      <c r="AB1743" s="26" t="n">
        <f aca="false">ATAN2(U1743,V1743)</f>
        <v>-3.12196267047575</v>
      </c>
      <c r="AC1743" s="26" t="n">
        <f aca="false">DEGREES(AB1743)</f>
        <v>-178.875284815652</v>
      </c>
      <c r="AD1743" s="26" t="n">
        <f aca="false">IF(AC1743&lt;=0,AC1743,AC1743-360)</f>
        <v>-178.875284815652</v>
      </c>
      <c r="AE1743" s="26" t="n">
        <f aca="false">$I$5*AD1743</f>
        <v>-178.875284815652</v>
      </c>
      <c r="AF1743" s="26" t="n">
        <f aca="false">DEGREES(ATAN2(Z1743,AA1743))</f>
        <v>-178.875284815652</v>
      </c>
      <c r="AG1743" s="26" t="n">
        <f aca="false">IF(AF1743&lt;=0,AF1743,AF1743-360)</f>
        <v>-178.875284815652</v>
      </c>
    </row>
    <row r="1744" customFormat="false" ht="12.75" hidden="false" customHeight="false" outlineLevel="0" collapsed="false">
      <c r="N1744" s="25" t="n">
        <f aca="false">N1743+(LOG10(I$8)-N$5)/2000</f>
        <v>5.21700000000009</v>
      </c>
      <c r="O1744" s="26" t="n">
        <f aca="false">POWER(10,N1744)</f>
        <v>164816.239152584</v>
      </c>
      <c r="P1744" s="26" t="n">
        <f aca="false">O1744*2*PI()</f>
        <v>1035570.97222811</v>
      </c>
      <c r="Q1744" s="26" t="n">
        <f aca="false">I$3*($B$23-$D$23*POWER($P1744,2)+$F$23*POWER($P1744,4)-$H$23*POWER($P1744,6))</f>
        <v>100</v>
      </c>
      <c r="R1744" s="26" t="n">
        <f aca="false">I$3*($C$23*$P1744-$E$23*POWER($P1744,3)+$G$23*POWER($P1744,5)-$I$23*POWER($P1744,7))</f>
        <v>0</v>
      </c>
      <c r="S1744" s="26" t="n">
        <f aca="false">$B$26-$D$26*POWER($P1744,2)+$F$26*POWER($P1744,4)-$H$26*POWER($P1744,6)</f>
        <v>-106.240723852147</v>
      </c>
      <c r="T1744" s="26" t="n">
        <f aca="false">$C$26*$P1744-$E$26*POWER($P1744,3)+$G$26*POWER($P1744,5)-$I$26*POWER($P1744,7)</f>
        <v>2.07114194445622</v>
      </c>
      <c r="U1744" s="26" t="n">
        <f aca="false">(Q1744*S1744+R1744*T1744)/(S1744*S1744+T1744*T1744)</f>
        <v>-0.940901060164128</v>
      </c>
      <c r="V1744" s="26" t="n">
        <f aca="false">(R1744*S1744-T1744*Q1744)/(S1744*S1744+T1744*T1744)</f>
        <v>-0.018342680477227</v>
      </c>
      <c r="W1744" s="26" t="n">
        <f aca="false">POWER(SQRT(V1744*V1744+U1744*U1744),$I$5)</f>
        <v>0.94107983664781</v>
      </c>
      <c r="X1744" s="26" t="n">
        <f aca="false">20*LOG10(W1744)</f>
        <v>-0.527470631458524</v>
      </c>
      <c r="Y1744" s="26" t="n">
        <f aca="false">ATAN2(U1744,V1744)</f>
        <v>-3.12210032003012</v>
      </c>
      <c r="Z1744" s="26" t="n">
        <f aca="false">W1744*COS($I$5*Y1744)</f>
        <v>-0.940901060164128</v>
      </c>
      <c r="AA1744" s="26" t="n">
        <f aca="false">W1744*SIN($I$5*Y1744)</f>
        <v>-0.0183426804772269</v>
      </c>
      <c r="AB1744" s="26" t="n">
        <f aca="false">ATAN2(U1744,V1744)</f>
        <v>-3.12210032003012</v>
      </c>
      <c r="AC1744" s="26" t="n">
        <f aca="false">DEGREES(AB1744)</f>
        <v>-178.883171554169</v>
      </c>
      <c r="AD1744" s="26" t="n">
        <f aca="false">IF(AC1744&lt;=0,AC1744,AC1744-360)</f>
        <v>-178.883171554169</v>
      </c>
      <c r="AE1744" s="26" t="n">
        <f aca="false">$I$5*AD1744</f>
        <v>-178.883171554169</v>
      </c>
      <c r="AF1744" s="26" t="n">
        <f aca="false">DEGREES(ATAN2(Z1744,AA1744))</f>
        <v>-178.883171554169</v>
      </c>
      <c r="AG1744" s="26" t="n">
        <f aca="false">IF(AF1744&lt;=0,AF1744,AF1744-360)</f>
        <v>-178.883171554169</v>
      </c>
    </row>
    <row r="1745" customFormat="false" ht="12.75" hidden="false" customHeight="false" outlineLevel="0" collapsed="false">
      <c r="N1745" s="25" t="n">
        <f aca="false">N1744+(LOG10(I$8)-N$5)/2000</f>
        <v>5.22000000000009</v>
      </c>
      <c r="O1745" s="26" t="n">
        <f aca="false">POWER(10,N1745)</f>
        <v>165958.690743789</v>
      </c>
      <c r="P1745" s="26" t="n">
        <f aca="false">O1745*2*PI()</f>
        <v>1042749.20728014</v>
      </c>
      <c r="Q1745" s="26" t="n">
        <f aca="false">I$3*($B$23-$D$23*POWER($P1745,2)+$F$23*POWER($P1745,4)-$H$23*POWER($P1745,6))</f>
        <v>100</v>
      </c>
      <c r="R1745" s="26" t="n">
        <f aca="false">I$3*($C$23*$P1745-$E$23*POWER($P1745,3)+$G$23*POWER($P1745,5)-$I$23*POWER($P1745,7))</f>
        <v>0</v>
      </c>
      <c r="S1745" s="26" t="n">
        <f aca="false">$B$26-$D$26*POWER($P1745,2)+$F$26*POWER($P1745,4)-$H$26*POWER($P1745,6)</f>
        <v>-107.732590928335</v>
      </c>
      <c r="T1745" s="26" t="n">
        <f aca="false">$C$26*$P1745-$E$26*POWER($P1745,3)+$G$26*POWER($P1745,5)-$I$26*POWER($P1745,7)</f>
        <v>2.08549841456027</v>
      </c>
      <c r="U1745" s="26" t="n">
        <f aca="false">(Q1745*S1745+R1745*T1745)/(S1745*S1745+T1745*T1745)</f>
        <v>-0.927876509487619</v>
      </c>
      <c r="V1745" s="26" t="n">
        <f aca="false">(R1745*S1745-T1745*Q1745)/(S1745*S1745+T1745*T1745)</f>
        <v>-0.0179619275167287</v>
      </c>
      <c r="W1745" s="26" t="n">
        <f aca="false">POWER(SQRT(V1745*V1745+U1745*U1745),$I$5)</f>
        <v>0.928050347610001</v>
      </c>
      <c r="X1745" s="26" t="n">
        <f aca="false">20*LOG10(W1745)</f>
        <v>-0.648569245103955</v>
      </c>
      <c r="Y1745" s="26" t="n">
        <f aca="false">ATAN2(U1745,V1745)</f>
        <v>-3.12223696974975</v>
      </c>
      <c r="Z1745" s="26" t="n">
        <f aca="false">W1745*COS($I$5*Y1745)</f>
        <v>-0.927876509487619</v>
      </c>
      <c r="AA1745" s="26" t="n">
        <f aca="false">W1745*SIN($I$5*Y1745)</f>
        <v>-0.0179619275167287</v>
      </c>
      <c r="AB1745" s="26" t="n">
        <f aca="false">ATAN2(U1745,V1745)</f>
        <v>-3.12223696974975</v>
      </c>
      <c r="AC1745" s="26" t="n">
        <f aca="false">DEGREES(AB1745)</f>
        <v>-178.891001006376</v>
      </c>
      <c r="AD1745" s="26" t="n">
        <f aca="false">IF(AC1745&lt;=0,AC1745,AC1745-360)</f>
        <v>-178.891001006376</v>
      </c>
      <c r="AE1745" s="26" t="n">
        <f aca="false">$I$5*AD1745</f>
        <v>-178.891001006376</v>
      </c>
      <c r="AF1745" s="26" t="n">
        <f aca="false">DEGREES(ATAN2(Z1745,AA1745))</f>
        <v>-178.891001006376</v>
      </c>
      <c r="AG1745" s="26" t="n">
        <f aca="false">IF(AF1745&lt;=0,AF1745,AF1745-360)</f>
        <v>-178.891001006376</v>
      </c>
    </row>
    <row r="1746" customFormat="false" ht="12.75" hidden="false" customHeight="false" outlineLevel="0" collapsed="false">
      <c r="N1746" s="25" t="n">
        <f aca="false">N1745+(LOG10(I$8)-N$5)/2000</f>
        <v>5.22300000000009</v>
      </c>
      <c r="O1746" s="26" t="n">
        <f aca="false">POWER(10,N1746)</f>
        <v>167109.061431104</v>
      </c>
      <c r="P1746" s="26" t="n">
        <f aca="false">O1746*2*PI()</f>
        <v>1049977.19948048</v>
      </c>
      <c r="Q1746" s="26" t="n">
        <f aca="false">I$3*($B$23-$D$23*POWER($P1746,2)+$F$23*POWER($P1746,4)-$H$23*POWER($P1746,6))</f>
        <v>100</v>
      </c>
      <c r="R1746" s="26" t="n">
        <f aca="false">I$3*($C$23*$P1746-$E$23*POWER($P1746,3)+$G$23*POWER($P1746,5)-$I$23*POWER($P1746,7))</f>
        <v>0</v>
      </c>
      <c r="S1746" s="26" t="n">
        <f aca="false">$B$26-$D$26*POWER($P1746,2)+$F$26*POWER($P1746,4)-$H$26*POWER($P1746,6)</f>
        <v>-109.245211942888</v>
      </c>
      <c r="T1746" s="26" t="n">
        <f aca="false">$C$26*$P1746-$E$26*POWER($P1746,3)+$G$26*POWER($P1746,5)-$I$26*POWER($P1746,7)</f>
        <v>2.09995439896097</v>
      </c>
      <c r="U1746" s="26" t="n">
        <f aca="false">(Q1746*S1746+R1746*T1746)/(S1746*S1746+T1746*T1746)</f>
        <v>-0.915033820072119</v>
      </c>
      <c r="V1746" s="26" t="n">
        <f aca="false">(R1746*S1746-T1746*Q1746)/(S1746*S1746+T1746*T1746)</f>
        <v>-0.0175891397113409</v>
      </c>
      <c r="W1746" s="26" t="n">
        <f aca="false">POWER(SQRT(V1746*V1746+U1746*U1746),$I$5)</f>
        <v>0.915202857136908</v>
      </c>
      <c r="X1746" s="26" t="n">
        <f aca="false">20*LOG10(W1746)</f>
        <v>-0.769652654830976</v>
      </c>
      <c r="Y1746" s="26" t="n">
        <f aca="false">ATAN2(U1746,V1746)</f>
        <v>-3.12237262761075</v>
      </c>
      <c r="Z1746" s="26" t="n">
        <f aca="false">W1746*COS($I$5*Y1746)</f>
        <v>-0.915033820072119</v>
      </c>
      <c r="AA1746" s="26" t="n">
        <f aca="false">W1746*SIN($I$5*Y1746)</f>
        <v>-0.0175891397113408</v>
      </c>
      <c r="AB1746" s="26" t="n">
        <f aca="false">ATAN2(U1746,V1746)</f>
        <v>-3.12237262761075</v>
      </c>
      <c r="AC1746" s="26" t="n">
        <f aca="false">DEGREES(AB1746)</f>
        <v>-178.898773629269</v>
      </c>
      <c r="AD1746" s="26" t="n">
        <f aca="false">IF(AC1746&lt;=0,AC1746,AC1746-360)</f>
        <v>-178.898773629269</v>
      </c>
      <c r="AE1746" s="26" t="n">
        <f aca="false">$I$5*AD1746</f>
        <v>-178.898773629269</v>
      </c>
      <c r="AF1746" s="26" t="n">
        <f aca="false">DEGREES(ATAN2(Z1746,AA1746))</f>
        <v>-178.898773629269</v>
      </c>
      <c r="AG1746" s="26" t="n">
        <f aca="false">IF(AF1746&lt;=0,AF1746,AF1746-360)</f>
        <v>-178.898773629269</v>
      </c>
    </row>
    <row r="1747" customFormat="false" ht="12.75" hidden="false" customHeight="false" outlineLevel="0" collapsed="false">
      <c r="N1747" s="25" t="n">
        <f aca="false">N1746+(LOG10(I$8)-N$5)/2000</f>
        <v>5.22600000000009</v>
      </c>
      <c r="O1747" s="26" t="n">
        <f aca="false">POWER(10,N1747)</f>
        <v>168267.40610708</v>
      </c>
      <c r="P1747" s="26" t="n">
        <f aca="false">O1747*2*PI()</f>
        <v>1057255.29372923</v>
      </c>
      <c r="Q1747" s="26" t="n">
        <f aca="false">I$3*($B$23-$D$23*POWER($P1747,2)+$F$23*POWER($P1747,4)-$H$23*POWER($P1747,6))</f>
        <v>100</v>
      </c>
      <c r="R1747" s="26" t="n">
        <f aca="false">I$3*($C$23*$P1747-$E$23*POWER($P1747,3)+$G$23*POWER($P1747,5)-$I$23*POWER($P1747,7))</f>
        <v>0</v>
      </c>
      <c r="S1747" s="26" t="n">
        <f aca="false">$B$26-$D$26*POWER($P1747,2)+$F$26*POWER($P1747,4)-$H$26*POWER($P1747,6)</f>
        <v>-110.778875611848</v>
      </c>
      <c r="T1747" s="26" t="n">
        <f aca="false">$C$26*$P1747-$E$26*POWER($P1747,3)+$G$26*POWER($P1747,5)-$I$26*POWER($P1747,7)</f>
        <v>2.11451058745846</v>
      </c>
      <c r="U1747" s="26" t="n">
        <f aca="false">(Q1747*S1747+R1747*T1747)/(S1747*S1747+T1747*T1747)</f>
        <v>-0.902370409555915</v>
      </c>
      <c r="V1747" s="26" t="n">
        <f aca="false">(R1747*S1747-T1747*Q1747)/(S1747*S1747+T1747*T1747)</f>
        <v>-0.0172241483250002</v>
      </c>
      <c r="W1747" s="26" t="n">
        <f aca="false">POWER(SQRT(V1747*V1747+U1747*U1747),$I$5)</f>
        <v>0.902534779012771</v>
      </c>
      <c r="X1747" s="26" t="n">
        <f aca="false">20*LOG10(W1747)</f>
        <v>-0.890721072827086</v>
      </c>
      <c r="Y1747" s="26" t="n">
        <f aca="false">ATAN2(U1747,V1747)</f>
        <v>-3.12250730151115</v>
      </c>
      <c r="Z1747" s="26" t="n">
        <f aca="false">W1747*COS($I$5*Y1747)</f>
        <v>-0.902370409555915</v>
      </c>
      <c r="AA1747" s="26" t="n">
        <f aca="false">W1747*SIN($I$5*Y1747)</f>
        <v>-0.0172241483250001</v>
      </c>
      <c r="AB1747" s="26" t="n">
        <f aca="false">ATAN2(U1747,V1747)</f>
        <v>-3.12250730151115</v>
      </c>
      <c r="AC1747" s="26" t="n">
        <f aca="false">DEGREES(AB1747)</f>
        <v>-178.906489875372</v>
      </c>
      <c r="AD1747" s="26" t="n">
        <f aca="false">IF(AC1747&lt;=0,AC1747,AC1747-360)</f>
        <v>-178.906489875372</v>
      </c>
      <c r="AE1747" s="26" t="n">
        <f aca="false">$I$5*AD1747</f>
        <v>-178.906489875372</v>
      </c>
      <c r="AF1747" s="26" t="n">
        <f aca="false">DEGREES(ATAN2(Z1747,AA1747))</f>
        <v>-178.906489875372</v>
      </c>
      <c r="AG1747" s="26" t="n">
        <f aca="false">IF(AF1747&lt;=0,AF1747,AF1747-360)</f>
        <v>-178.906489875372</v>
      </c>
    </row>
    <row r="1748" customFormat="false" ht="12.75" hidden="false" customHeight="false" outlineLevel="0" collapsed="false">
      <c r="N1748" s="25" t="n">
        <f aca="false">N1747+(LOG10(I$8)-N$5)/2000</f>
        <v>5.22900000000009</v>
      </c>
      <c r="O1748" s="26" t="n">
        <f aca="false">POWER(10,N1748)</f>
        <v>169433.780044767</v>
      </c>
      <c r="P1748" s="26" t="n">
        <f aca="false">O1748*2*PI()</f>
        <v>1064583.83731718</v>
      </c>
      <c r="Q1748" s="26" t="n">
        <f aca="false">I$3*($B$23-$D$23*POWER($P1748,2)+$F$23*POWER($P1748,4)-$H$23*POWER($P1748,6))</f>
        <v>100</v>
      </c>
      <c r="R1748" s="26" t="n">
        <f aca="false">I$3*($C$23*$P1748-$E$23*POWER($P1748,3)+$G$23*POWER($P1748,5)-$I$23*POWER($P1748,7))</f>
        <v>0</v>
      </c>
      <c r="S1748" s="26" t="n">
        <f aca="false">$B$26-$D$26*POWER($P1748,2)+$F$26*POWER($P1748,4)-$H$26*POWER($P1748,6)</f>
        <v>-112.333874667697</v>
      </c>
      <c r="T1748" s="26" t="n">
        <f aca="false">$C$26*$P1748-$E$26*POWER($P1748,3)+$G$26*POWER($P1748,5)-$I$26*POWER($P1748,7)</f>
        <v>2.12916767463435</v>
      </c>
      <c r="U1748" s="26" t="n">
        <f aca="false">(Q1748*S1748+R1748*T1748)/(S1748*S1748+T1748*T1748)</f>
        <v>-0.889883733427297</v>
      </c>
      <c r="V1748" s="26" t="n">
        <f aca="false">(R1748*S1748-T1748*Q1748)/(S1748*S1748+T1748*T1748)</f>
        <v>-0.0168667882684651</v>
      </c>
      <c r="W1748" s="26" t="n">
        <f aca="false">POWER(SQRT(V1748*V1748+U1748*U1748),$I$5)</f>
        <v>0.890043564981512</v>
      </c>
      <c r="X1748" s="26" t="n">
        <f aca="false">20*LOG10(W1748)</f>
        <v>-1.01177470826967</v>
      </c>
      <c r="Y1748" s="26" t="n">
        <f aca="false">ATAN2(U1748,V1748)</f>
        <v>-3.12264099927196</v>
      </c>
      <c r="Z1748" s="26" t="n">
        <f aca="false">W1748*COS($I$5*Y1748)</f>
        <v>-0.889883733427297</v>
      </c>
      <c r="AA1748" s="26" t="n">
        <f aca="false">W1748*SIN($I$5*Y1748)</f>
        <v>-0.0168667882684651</v>
      </c>
      <c r="AB1748" s="26" t="n">
        <f aca="false">ATAN2(U1748,V1748)</f>
        <v>-3.12264099927196</v>
      </c>
      <c r="AC1748" s="26" t="n">
        <f aca="false">DEGREES(AB1748)</f>
        <v>-178.914150192797</v>
      </c>
      <c r="AD1748" s="26" t="n">
        <f aca="false">IF(AC1748&lt;=0,AC1748,AC1748-360)</f>
        <v>-178.914150192797</v>
      </c>
      <c r="AE1748" s="26" t="n">
        <f aca="false">$I$5*AD1748</f>
        <v>-178.914150192797</v>
      </c>
      <c r="AF1748" s="26" t="n">
        <f aca="false">DEGREES(ATAN2(Z1748,AA1748))</f>
        <v>-178.914150192797</v>
      </c>
      <c r="AG1748" s="26" t="n">
        <f aca="false">IF(AF1748&lt;=0,AF1748,AF1748-360)</f>
        <v>-178.914150192797</v>
      </c>
    </row>
    <row r="1749" customFormat="false" ht="12.75" hidden="false" customHeight="false" outlineLevel="0" collapsed="false">
      <c r="N1749" s="25" t="n">
        <f aca="false">N1748+(LOG10(I$8)-N$5)/2000</f>
        <v>5.23200000000009</v>
      </c>
      <c r="O1749" s="26" t="n">
        <f aca="false">POWER(10,N1749)</f>
        <v>170608.238900347</v>
      </c>
      <c r="P1749" s="26" t="n">
        <f aca="false">O1749*2*PI()</f>
        <v>1071963.17994244</v>
      </c>
      <c r="Q1749" s="26" t="n">
        <f aca="false">I$3*($B$23-$D$23*POWER($P1749,2)+$F$23*POWER($P1749,4)-$H$23*POWER($P1749,6))</f>
        <v>100</v>
      </c>
      <c r="R1749" s="26" t="n">
        <f aca="false">I$3*($C$23*$P1749-$E$23*POWER($P1749,3)+$G$23*POWER($P1749,5)-$I$23*POWER($P1749,7))</f>
        <v>0</v>
      </c>
      <c r="S1749" s="26" t="n">
        <f aca="false">$B$26-$D$26*POWER($P1749,2)+$F$26*POWER($P1749,4)-$H$26*POWER($P1749,6)</f>
        <v>-113.910505915231</v>
      </c>
      <c r="T1749" s="26" t="n">
        <f aca="false">$C$26*$P1749-$E$26*POWER($P1749,3)+$G$26*POWER($P1749,5)-$I$26*POWER($P1749,7)</f>
        <v>2.14392635988489</v>
      </c>
      <c r="U1749" s="26" t="n">
        <f aca="false">(Q1749*S1749+R1749*T1749)/(S1749*S1749+T1749*T1749)</f>
        <v>-0.877571284437505</v>
      </c>
      <c r="V1749" s="26" t="n">
        <f aca="false">(R1749*S1749-T1749*Q1749)/(S1749*S1749+T1749*T1749)</f>
        <v>-0.0165168980180258</v>
      </c>
      <c r="W1749" s="26" t="n">
        <f aca="false">POWER(SQRT(V1749*V1749+U1749*U1749),$I$5)</f>
        <v>0.877726704156499</v>
      </c>
      <c r="X1749" s="26" t="n">
        <f aca="false">20*LOG10(W1749)</f>
        <v>-1.13281376737</v>
      </c>
      <c r="Y1749" s="26" t="n">
        <f aca="false">ATAN2(U1749,V1749)</f>
        <v>-3.12277372863818</v>
      </c>
      <c r="Z1749" s="26" t="n">
        <f aca="false">W1749*COS($I$5*Y1749)</f>
        <v>-0.877571284437505</v>
      </c>
      <c r="AA1749" s="26" t="n">
        <f aca="false">W1749*SIN($I$5*Y1749)</f>
        <v>-0.0165168980180258</v>
      </c>
      <c r="AB1749" s="26" t="n">
        <f aca="false">ATAN2(U1749,V1749)</f>
        <v>-3.12277372863818</v>
      </c>
      <c r="AC1749" s="26" t="n">
        <f aca="false">DEGREES(AB1749)</f>
        <v>-178.921755025299</v>
      </c>
      <c r="AD1749" s="26" t="n">
        <f aca="false">IF(AC1749&lt;=0,AC1749,AC1749-360)</f>
        <v>-178.921755025299</v>
      </c>
      <c r="AE1749" s="26" t="n">
        <f aca="false">$I$5*AD1749</f>
        <v>-178.921755025299</v>
      </c>
      <c r="AF1749" s="26" t="n">
        <f aca="false">DEGREES(ATAN2(Z1749,AA1749))</f>
        <v>-178.921755025299</v>
      </c>
      <c r="AG1749" s="26" t="n">
        <f aca="false">IF(AF1749&lt;=0,AF1749,AF1749-360)</f>
        <v>-178.921755025299</v>
      </c>
    </row>
    <row r="1750" customFormat="false" ht="12.75" hidden="false" customHeight="false" outlineLevel="0" collapsed="false">
      <c r="N1750" s="25" t="n">
        <f aca="false">N1749+(LOG10(I$8)-N$5)/2000</f>
        <v>5.23500000000009</v>
      </c>
      <c r="O1750" s="26" t="n">
        <f aca="false">POWER(10,N1750)</f>
        <v>171790.838715793</v>
      </c>
      <c r="P1750" s="26" t="n">
        <f aca="false">O1750*2*PI()</f>
        <v>1079393.67372713</v>
      </c>
      <c r="Q1750" s="26" t="n">
        <f aca="false">I$3*($B$23-$D$23*POWER($P1750,2)+$F$23*POWER($P1750,4)-$H$23*POWER($P1750,6))</f>
        <v>100</v>
      </c>
      <c r="R1750" s="26" t="n">
        <f aca="false">I$3*($C$23*$P1750-$E$23*POWER($P1750,3)+$G$23*POWER($P1750,5)-$I$23*POWER($P1750,7))</f>
        <v>0</v>
      </c>
      <c r="S1750" s="26" t="n">
        <f aca="false">$B$26-$D$26*POWER($P1750,2)+$F$26*POWER($P1750,4)-$H$26*POWER($P1750,6)</f>
        <v>-115.509070288215</v>
      </c>
      <c r="T1750" s="26" t="n">
        <f aca="false">$C$26*$P1750-$E$26*POWER($P1750,3)+$G$26*POWER($P1750,5)-$I$26*POWER($P1750,7)</f>
        <v>2.15878734745426</v>
      </c>
      <c r="U1750" s="26" t="n">
        <f aca="false">(Q1750*S1750+R1750*T1750)/(S1750*S1750+T1750*T1750)</f>
        <v>-0.865430592023653</v>
      </c>
      <c r="V1750" s="26" t="n">
        <f aca="false">(R1750*S1750-T1750*Q1750)/(S1750*S1750+T1750*T1750)</f>
        <v>-0.0161743195361094</v>
      </c>
      <c r="W1750" s="26" t="n">
        <f aca="false">POWER(SQRT(V1750*V1750+U1750*U1750),$I$5)</f>
        <v>0.865581722440386</v>
      </c>
      <c r="X1750" s="26" t="n">
        <f aca="false">20*LOG10(W1750)</f>
        <v>-1.2538384534167</v>
      </c>
      <c r="Y1750" s="26" t="n">
        <f aca="false">ATAN2(U1750,V1750)</f>
        <v>-3.12290549727981</v>
      </c>
      <c r="Z1750" s="26" t="n">
        <f aca="false">W1750*COS($I$5*Y1750)</f>
        <v>-0.865430592023653</v>
      </c>
      <c r="AA1750" s="26" t="n">
        <f aca="false">W1750*SIN($I$5*Y1750)</f>
        <v>-0.0161743195361094</v>
      </c>
      <c r="AB1750" s="26" t="n">
        <f aca="false">ATAN2(U1750,V1750)</f>
        <v>-3.12290549727981</v>
      </c>
      <c r="AC1750" s="26" t="n">
        <f aca="false">DEGREES(AB1750)</f>
        <v>-178.929304812337</v>
      </c>
      <c r="AD1750" s="26" t="n">
        <f aca="false">IF(AC1750&lt;=0,AC1750,AC1750-360)</f>
        <v>-178.929304812337</v>
      </c>
      <c r="AE1750" s="26" t="n">
        <f aca="false">$I$5*AD1750</f>
        <v>-178.929304812337</v>
      </c>
      <c r="AF1750" s="26" t="n">
        <f aca="false">DEGREES(ATAN2(Z1750,AA1750))</f>
        <v>-178.929304812337</v>
      </c>
      <c r="AG1750" s="26" t="n">
        <f aca="false">IF(AF1750&lt;=0,AF1750,AF1750-360)</f>
        <v>-178.929304812337</v>
      </c>
    </row>
    <row r="1751" customFormat="false" ht="12.75" hidden="false" customHeight="false" outlineLevel="0" collapsed="false">
      <c r="N1751" s="25" t="n">
        <f aca="false">N1750+(LOG10(I$8)-N$5)/2000</f>
        <v>5.23800000000009</v>
      </c>
      <c r="O1751" s="26" t="n">
        <f aca="false">POWER(10,N1751)</f>
        <v>172981.635921545</v>
      </c>
      <c r="P1751" s="26" t="n">
        <f aca="false">O1751*2*PI()</f>
        <v>1086875.67323414</v>
      </c>
      <c r="Q1751" s="26" t="n">
        <f aca="false">I$3*($B$23-$D$23*POWER($P1751,2)+$F$23*POWER($P1751,4)-$H$23*POWER($P1751,6))</f>
        <v>100</v>
      </c>
      <c r="R1751" s="26" t="n">
        <f aca="false">I$3*($C$23*$P1751-$E$23*POWER($P1751,3)+$G$23*POWER($P1751,5)-$I$23*POWER($P1751,7))</f>
        <v>0</v>
      </c>
      <c r="S1751" s="26" t="n">
        <f aca="false">$B$26-$D$26*POWER($P1751,2)+$F$26*POWER($P1751,4)-$H$26*POWER($P1751,6)</f>
        <v>-117.129872906817</v>
      </c>
      <c r="T1751" s="26" t="n">
        <f aca="false">$C$26*$P1751-$E$26*POWER($P1751,3)+$G$26*POWER($P1751,5)-$I$26*POWER($P1751,7)</f>
        <v>2.17375134646828</v>
      </c>
      <c r="U1751" s="26" t="n">
        <f aca="false">(Q1751*S1751+R1751*T1751)/(S1751*S1751+T1751*T1751)</f>
        <v>-0.853459221741435</v>
      </c>
      <c r="V1751" s="26" t="n">
        <f aca="false">(R1751*S1751-T1751*Q1751)/(S1751*S1751+T1751*T1751)</f>
        <v>-0.0158388981937352</v>
      </c>
      <c r="W1751" s="26" t="n">
        <f aca="false">POWER(SQRT(V1751*V1751+U1751*U1751),$I$5)</f>
        <v>0.853606181954821</v>
      </c>
      <c r="X1751" s="26" t="n">
        <f aca="false">20*LOG10(W1751)</f>
        <v>-1.3748489668183</v>
      </c>
      <c r="Y1751" s="26" t="n">
        <f aca="false">ATAN2(U1751,V1751)</f>
        <v>-3.1230363127928</v>
      </c>
      <c r="Z1751" s="26" t="n">
        <f aca="false">W1751*COS($I$5*Y1751)</f>
        <v>-0.853459221741435</v>
      </c>
      <c r="AA1751" s="26" t="n">
        <f aca="false">W1751*SIN($I$5*Y1751)</f>
        <v>-0.0158388981937353</v>
      </c>
      <c r="AB1751" s="26" t="n">
        <f aca="false">ATAN2(U1751,V1751)</f>
        <v>-3.1230363127928</v>
      </c>
      <c r="AC1751" s="26" t="n">
        <f aca="false">DEGREES(AB1751)</f>
        <v>-178.936799989126</v>
      </c>
      <c r="AD1751" s="26" t="n">
        <f aca="false">IF(AC1751&lt;=0,AC1751,AC1751-360)</f>
        <v>-178.936799989126</v>
      </c>
      <c r="AE1751" s="26" t="n">
        <f aca="false">$I$5*AD1751</f>
        <v>-178.936799989126</v>
      </c>
      <c r="AF1751" s="26" t="n">
        <f aca="false">DEGREES(ATAN2(Z1751,AA1751))</f>
        <v>-178.936799989126</v>
      </c>
      <c r="AG1751" s="26" t="n">
        <f aca="false">IF(AF1751&lt;=0,AF1751,AF1751-360)</f>
        <v>-178.936799989126</v>
      </c>
    </row>
    <row r="1752" customFormat="false" ht="12.75" hidden="false" customHeight="false" outlineLevel="0" collapsed="false">
      <c r="N1752" s="25" t="n">
        <f aca="false">N1751+(LOG10(I$8)-N$5)/2000</f>
        <v>5.24100000000009</v>
      </c>
      <c r="O1752" s="26" t="n">
        <f aca="false">POWER(10,N1752)</f>
        <v>174180.687339197</v>
      </c>
      <c r="P1752" s="26" t="n">
        <f aca="false">O1752*2*PI()</f>
        <v>1094409.53548408</v>
      </c>
      <c r="Q1752" s="26" t="n">
        <f aca="false">I$3*($B$23-$D$23*POWER($P1752,2)+$F$23*POWER($P1752,4)-$H$23*POWER($P1752,6))</f>
        <v>100</v>
      </c>
      <c r="R1752" s="26" t="n">
        <f aca="false">I$3*($C$23*$P1752-$E$23*POWER($P1752,3)+$G$23*POWER($P1752,5)-$I$23*POWER($P1752,7))</f>
        <v>0</v>
      </c>
      <c r="S1752" s="26" t="n">
        <f aca="false">$B$26-$D$26*POWER($P1752,2)+$F$26*POWER($P1752,4)-$H$26*POWER($P1752,6)</f>
        <v>-118.773223135848</v>
      </c>
      <c r="T1752" s="26" t="n">
        <f aca="false">$C$26*$P1752-$E$26*POWER($P1752,3)+$G$26*POWER($P1752,5)-$I$26*POWER($P1752,7)</f>
        <v>2.18881907096816</v>
      </c>
      <c r="U1752" s="26" t="n">
        <f aca="false">(Q1752*S1752+R1752*T1752)/(S1752*S1752+T1752*T1752)</f>
        <v>-0.841654774707431</v>
      </c>
      <c r="V1752" s="26" t="n">
        <f aca="false">(R1752*S1752-T1752*Q1752)/(S1752*S1752+T1752*T1752)</f>
        <v>-0.0155104826947734</v>
      </c>
      <c r="W1752" s="26" t="n">
        <f aca="false">POWER(SQRT(V1752*V1752+U1752*U1752),$I$5)</f>
        <v>0.841797680479841</v>
      </c>
      <c r="X1752" s="26" t="n">
        <f aca="false">20*LOG10(W1752)</f>
        <v>-1.49584550514537</v>
      </c>
      <c r="Y1752" s="26" t="n">
        <f aca="false">ATAN2(U1752,V1752)</f>
        <v>-3.12316618270008</v>
      </c>
      <c r="Z1752" s="26" t="n">
        <f aca="false">W1752*COS($I$5*Y1752)</f>
        <v>-0.841654774707431</v>
      </c>
      <c r="AA1752" s="26" t="n">
        <f aca="false">W1752*SIN($I$5*Y1752)</f>
        <v>-0.0155104826947736</v>
      </c>
      <c r="AB1752" s="26" t="n">
        <f aca="false">ATAN2(U1752,V1752)</f>
        <v>-3.12316618270008</v>
      </c>
      <c r="AC1752" s="26" t="n">
        <f aca="false">DEGREES(AB1752)</f>
        <v>-178.944240986699</v>
      </c>
      <c r="AD1752" s="26" t="n">
        <f aca="false">IF(AC1752&lt;=0,AC1752,AC1752-360)</f>
        <v>-178.944240986699</v>
      </c>
      <c r="AE1752" s="26" t="n">
        <f aca="false">$I$5*AD1752</f>
        <v>-178.944240986699</v>
      </c>
      <c r="AF1752" s="26" t="n">
        <f aca="false">DEGREES(ATAN2(Z1752,AA1752))</f>
        <v>-178.944240986699</v>
      </c>
      <c r="AG1752" s="26" t="n">
        <f aca="false">IF(AF1752&lt;=0,AF1752,AF1752-360)</f>
        <v>-178.944240986699</v>
      </c>
    </row>
    <row r="1753" customFormat="false" ht="12.75" hidden="false" customHeight="false" outlineLevel="0" collapsed="false">
      <c r="N1753" s="25" t="n">
        <f aca="false">N1752+(LOG10(I$8)-N$5)/2000</f>
        <v>5.24400000000009</v>
      </c>
      <c r="O1753" s="26" t="n">
        <f aca="false">POWER(10,N1753)</f>
        <v>175388.050184212</v>
      </c>
      <c r="P1753" s="26" t="n">
        <f aca="false">O1753*2*PI()</f>
        <v>1101995.61997231</v>
      </c>
      <c r="Q1753" s="26" t="n">
        <f aca="false">I$3*($B$23-$D$23*POWER($P1753,2)+$F$23*POWER($P1753,4)-$H$23*POWER($P1753,6))</f>
        <v>100</v>
      </c>
      <c r="R1753" s="26" t="n">
        <f aca="false">I$3*($C$23*$P1753-$E$23*POWER($P1753,3)+$G$23*POWER($P1753,5)-$I$23*POWER($P1753,7))</f>
        <v>0</v>
      </c>
      <c r="S1753" s="26" t="n">
        <f aca="false">$B$26-$D$26*POWER($P1753,2)+$F$26*POWER($P1753,4)-$H$26*POWER($P1753,6)</f>
        <v>-120.439434643816</v>
      </c>
      <c r="T1753" s="26" t="n">
        <f aca="false">$C$26*$P1753-$E$26*POWER($P1753,3)+$G$26*POWER($P1753,5)-$I$26*POWER($P1753,7)</f>
        <v>2.20399123994463</v>
      </c>
      <c r="U1753" s="26" t="n">
        <f aca="false">(Q1753*S1753+R1753*T1753)/(S1753*S1753+T1753*T1753)</f>
        <v>-0.830014887050816</v>
      </c>
      <c r="V1753" s="26" t="n">
        <f aca="false">(R1753*S1753-T1753*Q1753)/(S1753*S1753+T1753*T1753)</f>
        <v>-0.015188925001962</v>
      </c>
      <c r="W1753" s="26" t="n">
        <f aca="false">POWER(SQRT(V1753*V1753+U1753*U1753),$I$5)</f>
        <v>0.830153850902768</v>
      </c>
      <c r="X1753" s="26" t="n">
        <f aca="false">20*LOG10(W1753)</f>
        <v>-1.61682826317187</v>
      </c>
      <c r="Y1753" s="26" t="n">
        <f aca="false">ATAN2(U1753,V1753)</f>
        <v>-3.12329511445243</v>
      </c>
      <c r="Z1753" s="26" t="n">
        <f aca="false">W1753*COS($I$5*Y1753)</f>
        <v>-0.830014887050816</v>
      </c>
      <c r="AA1753" s="26" t="n">
        <f aca="false">W1753*SIN($I$5*Y1753)</f>
        <v>-0.0151889250019619</v>
      </c>
      <c r="AB1753" s="26" t="n">
        <f aca="false">ATAN2(U1753,V1753)</f>
        <v>-3.12329511445243</v>
      </c>
      <c r="AC1753" s="26" t="n">
        <f aca="false">DEGREES(AB1753)</f>
        <v>-178.951628231954</v>
      </c>
      <c r="AD1753" s="26" t="n">
        <f aca="false">IF(AC1753&lt;=0,AC1753,AC1753-360)</f>
        <v>-178.951628231954</v>
      </c>
      <c r="AE1753" s="26" t="n">
        <f aca="false">$I$5*AD1753</f>
        <v>-178.951628231954</v>
      </c>
      <c r="AF1753" s="26" t="n">
        <f aca="false">DEGREES(ATAN2(Z1753,AA1753))</f>
        <v>-178.951628231954</v>
      </c>
      <c r="AG1753" s="26" t="n">
        <f aca="false">IF(AF1753&lt;=0,AF1753,AF1753-360)</f>
        <v>-178.951628231954</v>
      </c>
    </row>
    <row r="1754" customFormat="false" ht="12.75" hidden="false" customHeight="false" outlineLevel="0" collapsed="false">
      <c r="N1754" s="25" t="n">
        <f aca="false">N1753+(LOG10(I$8)-N$5)/2000</f>
        <v>5.24700000000009</v>
      </c>
      <c r="O1754" s="26" t="n">
        <f aca="false">POWER(10,N1754)</f>
        <v>176603.782068652</v>
      </c>
      <c r="P1754" s="26" t="n">
        <f aca="false">O1754*2*PI()</f>
        <v>1109634.2886861</v>
      </c>
      <c r="Q1754" s="26" t="n">
        <f aca="false">I$3*($B$23-$D$23*POWER($P1754,2)+$F$23*POWER($P1754,4)-$H$23*POWER($P1754,6))</f>
        <v>100</v>
      </c>
      <c r="R1754" s="26" t="n">
        <f aca="false">I$3*($C$23*$P1754-$E$23*POWER($P1754,3)+$G$23*POWER($P1754,5)-$I$23*POWER($P1754,7))</f>
        <v>0</v>
      </c>
      <c r="S1754" s="26" t="n">
        <f aca="false">$B$26-$D$26*POWER($P1754,2)+$F$26*POWER($P1754,4)-$H$26*POWER($P1754,6)</f>
        <v>-122.128825462791</v>
      </c>
      <c r="T1754" s="26" t="n">
        <f aca="false">$C$26*$P1754-$E$26*POWER($P1754,3)+$G$26*POWER($P1754,5)-$I$26*POWER($P1754,7)</f>
        <v>2.2192685773722</v>
      </c>
      <c r="U1754" s="26" t="n">
        <f aca="false">(Q1754*S1754+R1754*T1754)/(S1754*S1754+T1754*T1754)</f>
        <v>-0.818537229374309</v>
      </c>
      <c r="V1754" s="26" t="n">
        <f aca="false">(R1754*S1754-T1754*Q1754)/(S1754*S1754+T1754*T1754)</f>
        <v>-0.0148740802646395</v>
      </c>
      <c r="W1754" s="26" t="n">
        <f aca="false">POWER(SQRT(V1754*V1754+U1754*U1754),$I$5)</f>
        <v>0.818672360676412</v>
      </c>
      <c r="X1754" s="26" t="n">
        <f aca="false">20*LOG10(W1754)</f>
        <v>-1.73779743291588</v>
      </c>
      <c r="Y1754" s="26" t="n">
        <f aca="false">ATAN2(U1754,V1754)</f>
        <v>-3.12342311542949</v>
      </c>
      <c r="Z1754" s="26" t="n">
        <f aca="false">W1754*COS($I$5*Y1754)</f>
        <v>-0.818537229374309</v>
      </c>
      <c r="AA1754" s="26" t="n">
        <f aca="false">W1754*SIN($I$5*Y1754)</f>
        <v>-0.0148740802646397</v>
      </c>
      <c r="AB1754" s="26" t="n">
        <f aca="false">ATAN2(U1754,V1754)</f>
        <v>-3.12342311542949</v>
      </c>
      <c r="AC1754" s="26" t="n">
        <f aca="false">DEGREES(AB1754)</f>
        <v>-178.958962147713</v>
      </c>
      <c r="AD1754" s="26" t="n">
        <f aca="false">IF(AC1754&lt;=0,AC1754,AC1754-360)</f>
        <v>-178.958962147713</v>
      </c>
      <c r="AE1754" s="26" t="n">
        <f aca="false">$I$5*AD1754</f>
        <v>-178.958962147713</v>
      </c>
      <c r="AF1754" s="26" t="n">
        <f aca="false">DEGREES(ATAN2(Z1754,AA1754))</f>
        <v>-178.958962147713</v>
      </c>
      <c r="AG1754" s="26" t="n">
        <f aca="false">IF(AF1754&lt;=0,AF1754,AF1754-360)</f>
        <v>-178.958962147713</v>
      </c>
    </row>
    <row r="1755" customFormat="false" ht="12.75" hidden="false" customHeight="false" outlineLevel="0" collapsed="false">
      <c r="N1755" s="25" t="n">
        <f aca="false">N1754+(LOG10(I$8)-N$5)/2000</f>
        <v>5.25000000000009</v>
      </c>
      <c r="O1755" s="26" t="n">
        <f aca="false">POWER(10,N1755)</f>
        <v>177827.941003928</v>
      </c>
      <c r="P1755" s="26" t="n">
        <f aca="false">O1755*2*PI()</f>
        <v>1117325.90612188</v>
      </c>
      <c r="Q1755" s="26" t="n">
        <f aca="false">I$3*($B$23-$D$23*POWER($P1755,2)+$F$23*POWER($P1755,4)-$H$23*POWER($P1755,6))</f>
        <v>100</v>
      </c>
      <c r="R1755" s="26" t="n">
        <f aca="false">I$3*($C$23*$P1755-$E$23*POWER($P1755,3)+$G$23*POWER($P1755,5)-$I$23*POWER($P1755,7))</f>
        <v>0</v>
      </c>
      <c r="S1755" s="26" t="n">
        <f aca="false">$B$26-$D$26*POWER($P1755,2)+$F$26*POWER($P1755,4)-$H$26*POWER($P1755,6)</f>
        <v>-123.841718049108</v>
      </c>
      <c r="T1755" s="26" t="n">
        <f aca="false">$C$26*$P1755-$E$26*POWER($P1755,3)+$G$26*POWER($P1755,5)-$I$26*POWER($P1755,7)</f>
        <v>2.23465181224376</v>
      </c>
      <c r="U1755" s="26" t="n">
        <f aca="false">(Q1755*S1755+R1755*T1755)/(S1755*S1755+T1755*T1755)</f>
        <v>-0.807219506224166</v>
      </c>
      <c r="V1755" s="26" t="n">
        <f aca="false">(R1755*S1755-T1755*Q1755)/(S1755*S1755+T1755*T1755)</f>
        <v>-0.0145658067481513</v>
      </c>
      <c r="W1755" s="26" t="n">
        <f aca="false">POWER(SQRT(V1755*V1755+U1755*U1755),$I$5)</f>
        <v>0.807350911286419</v>
      </c>
      <c r="X1755" s="26" t="n">
        <f aca="false">20*LOG10(W1755)</f>
        <v>-1.85875320367977</v>
      </c>
      <c r="Y1755" s="26" t="n">
        <f aca="false">ATAN2(U1755,V1755)</f>
        <v>-3.12355019294063</v>
      </c>
      <c r="Z1755" s="26" t="n">
        <f aca="false">W1755*COS($I$5*Y1755)</f>
        <v>-0.807219506224166</v>
      </c>
      <c r="AA1755" s="26" t="n">
        <f aca="false">W1755*SIN($I$5*Y1755)</f>
        <v>-0.0145658067481513</v>
      </c>
      <c r="AB1755" s="26" t="n">
        <f aca="false">ATAN2(U1755,V1755)</f>
        <v>-3.12355019294063</v>
      </c>
      <c r="AC1755" s="26" t="n">
        <f aca="false">DEGREES(AB1755)</f>
        <v>-178.966243152772</v>
      </c>
      <c r="AD1755" s="26" t="n">
        <f aca="false">IF(AC1755&lt;=0,AC1755,AC1755-360)</f>
        <v>-178.966243152772</v>
      </c>
      <c r="AE1755" s="26" t="n">
        <f aca="false">$I$5*AD1755</f>
        <v>-178.966243152772</v>
      </c>
      <c r="AF1755" s="26" t="n">
        <f aca="false">DEGREES(ATAN2(Z1755,AA1755))</f>
        <v>-178.966243152772</v>
      </c>
      <c r="AG1755" s="26" t="n">
        <f aca="false">IF(AF1755&lt;=0,AF1755,AF1755-360)</f>
        <v>-178.966243152772</v>
      </c>
    </row>
    <row r="1756" customFormat="false" ht="12.75" hidden="false" customHeight="false" outlineLevel="0" collapsed="false">
      <c r="N1756" s="25" t="n">
        <f aca="false">N1755+(LOG10(I$8)-N$5)/2000</f>
        <v>5.25300000000009</v>
      </c>
      <c r="O1756" s="26" t="n">
        <f aca="false">POWER(10,N1756)</f>
        <v>179060.585403566</v>
      </c>
      <c r="P1756" s="26" t="n">
        <f aca="false">O1756*2*PI()</f>
        <v>1125070.83930266</v>
      </c>
      <c r="Q1756" s="26" t="n">
        <f aca="false">I$3*($B$23-$D$23*POWER($P1756,2)+$F$23*POWER($P1756,4)-$H$23*POWER($P1756,6))</f>
        <v>100</v>
      </c>
      <c r="R1756" s="26" t="n">
        <f aca="false">I$3*($C$23*$P1756-$E$23*POWER($P1756,3)+$G$23*POWER($P1756,5)-$I$23*POWER($P1756,7))</f>
        <v>0</v>
      </c>
      <c r="S1756" s="26" t="n">
        <f aca="false">$B$26-$D$26*POWER($P1756,2)+$F$26*POWER($P1756,4)-$H$26*POWER($P1756,6)</f>
        <v>-125.578439344919</v>
      </c>
      <c r="T1756" s="26" t="n">
        <f aca="false">$C$26*$P1756-$E$26*POWER($P1756,3)+$G$26*POWER($P1756,5)-$I$26*POWER($P1756,7)</f>
        <v>2.25014167860532</v>
      </c>
      <c r="U1756" s="26" t="n">
        <f aca="false">(Q1756*S1756+R1756*T1756)/(S1756*S1756+T1756*T1756)</f>
        <v>-0.796059455569073</v>
      </c>
      <c r="V1756" s="26" t="n">
        <f aca="false">(R1756*S1756-T1756*Q1756)/(S1756*S1756+T1756*T1756)</f>
        <v>-0.0142639657648867</v>
      </c>
      <c r="W1756" s="26" t="n">
        <f aca="false">POWER(SQRT(V1756*V1756+U1756*U1756),$I$5)</f>
        <v>0.796187237727578</v>
      </c>
      <c r="X1756" s="26" t="n">
        <f aca="false">20*LOG10(W1756)</f>
        <v>-1.97969576208968</v>
      </c>
      <c r="Y1756" s="26" t="n">
        <f aca="false">ATAN2(U1756,V1756)</f>
        <v>-3.12367635422588</v>
      </c>
      <c r="Z1756" s="26" t="n">
        <f aca="false">W1756*COS($I$5*Y1756)</f>
        <v>-0.796059455569073</v>
      </c>
      <c r="AA1756" s="26" t="n">
        <f aca="false">W1756*SIN($I$5*Y1756)</f>
        <v>-0.0142639657648867</v>
      </c>
      <c r="AB1756" s="26" t="n">
        <f aca="false">ATAN2(U1756,V1756)</f>
        <v>-3.12367635422588</v>
      </c>
      <c r="AC1756" s="26" t="n">
        <f aca="false">DEGREES(AB1756)</f>
        <v>-178.973471661955</v>
      </c>
      <c r="AD1756" s="26" t="n">
        <f aca="false">IF(AC1756&lt;=0,AC1756,AC1756-360)</f>
        <v>-178.973471661955</v>
      </c>
      <c r="AE1756" s="26" t="n">
        <f aca="false">$I$5*AD1756</f>
        <v>-178.973471661955</v>
      </c>
      <c r="AF1756" s="26" t="n">
        <f aca="false">DEGREES(ATAN2(Z1756,AA1756))</f>
        <v>-178.973471661955</v>
      </c>
      <c r="AG1756" s="26" t="n">
        <f aca="false">IF(AF1756&lt;=0,AF1756,AF1756-360)</f>
        <v>-178.973471661955</v>
      </c>
    </row>
    <row r="1757" customFormat="false" ht="12.75" hidden="false" customHeight="false" outlineLevel="0" collapsed="false">
      <c r="N1757" s="25" t="n">
        <f aca="false">N1756+(LOG10(I$8)-N$5)/2000</f>
        <v>5.25600000000009</v>
      </c>
      <c r="O1757" s="26" t="n">
        <f aca="false">POWER(10,N1757)</f>
        <v>180301.774085994</v>
      </c>
      <c r="P1757" s="26" t="n">
        <f aca="false">O1757*2*PI()</f>
        <v>1132869.45779553</v>
      </c>
      <c r="Q1757" s="26" t="n">
        <f aca="false">I$3*($B$23-$D$23*POWER($P1757,2)+$F$23*POWER($P1757,4)-$H$23*POWER($P1757,6))</f>
        <v>100</v>
      </c>
      <c r="R1757" s="26" t="n">
        <f aca="false">I$3*($C$23*$P1757-$E$23*POWER($P1757,3)+$G$23*POWER($P1757,5)-$I$23*POWER($P1757,7))</f>
        <v>0</v>
      </c>
      <c r="S1757" s="26" t="n">
        <f aca="false">$B$26-$D$26*POWER($P1757,2)+$F$26*POWER($P1757,4)-$H$26*POWER($P1757,6)</f>
        <v>-127.339320840593</v>
      </c>
      <c r="T1757" s="26" t="n">
        <f aca="false">$C$26*$P1757-$E$26*POWER($P1757,3)+$G$26*POWER($P1757,5)-$I$26*POWER($P1757,7)</f>
        <v>2.26573891559106</v>
      </c>
      <c r="U1757" s="26" t="n">
        <f aca="false">(Q1757*S1757+R1757*T1757)/(S1757*S1757+T1757*T1757)</f>
        <v>-0.78505484828774</v>
      </c>
      <c r="V1757" s="26" t="n">
        <f aca="false">(R1757*S1757-T1757*Q1757)/(S1757*S1757+T1757*T1757)</f>
        <v>-0.0139684216069098</v>
      </c>
      <c r="W1757" s="26" t="n">
        <f aca="false">POWER(SQRT(V1757*V1757+U1757*U1757),$I$5)</f>
        <v>0.78517910798892</v>
      </c>
      <c r="X1757" s="26" t="n">
        <f aca="false">20*LOG10(W1757)</f>
        <v>-2.10062529213441</v>
      </c>
      <c r="Y1757" s="26" t="n">
        <f aca="false">ATAN2(U1757,V1757)</f>
        <v>-3.12380160645678</v>
      </c>
      <c r="Z1757" s="26" t="n">
        <f aca="false">W1757*COS($I$5*Y1757)</f>
        <v>-0.785054848287741</v>
      </c>
      <c r="AA1757" s="26" t="n">
        <f aca="false">W1757*SIN($I$5*Y1757)</f>
        <v>-0.0139684216069098</v>
      </c>
      <c r="AB1757" s="26" t="n">
        <f aca="false">ATAN2(U1757,V1757)</f>
        <v>-3.12380160645678</v>
      </c>
      <c r="AC1757" s="26" t="n">
        <f aca="false">DEGREES(AB1757)</f>
        <v>-178.98064808616</v>
      </c>
      <c r="AD1757" s="26" t="n">
        <f aca="false">IF(AC1757&lt;=0,AC1757,AC1757-360)</f>
        <v>-178.98064808616</v>
      </c>
      <c r="AE1757" s="26" t="n">
        <f aca="false">$I$5*AD1757</f>
        <v>-178.98064808616</v>
      </c>
      <c r="AF1757" s="26" t="n">
        <f aca="false">DEGREES(ATAN2(Z1757,AA1757))</f>
        <v>-178.98064808616</v>
      </c>
      <c r="AG1757" s="26" t="n">
        <f aca="false">IF(AF1757&lt;=0,AF1757,AF1757-360)</f>
        <v>-178.98064808616</v>
      </c>
    </row>
    <row r="1758" customFormat="false" ht="12.75" hidden="false" customHeight="false" outlineLevel="0" collapsed="false">
      <c r="N1758" s="25" t="n">
        <f aca="false">N1757+(LOG10(I$8)-N$5)/2000</f>
        <v>5.25900000000009</v>
      </c>
      <c r="O1758" s="26" t="n">
        <f aca="false">POWER(10,N1758)</f>
        <v>181551.56627735</v>
      </c>
      <c r="P1758" s="26" t="n">
        <f aca="false">O1758*2*PI()</f>
        <v>1140722.13372929</v>
      </c>
      <c r="Q1758" s="26" t="n">
        <f aca="false">I$3*($B$23-$D$23*POWER($P1758,2)+$F$23*POWER($P1758,4)-$H$23*POWER($P1758,6))</f>
        <v>100</v>
      </c>
      <c r="R1758" s="26" t="n">
        <f aca="false">I$3*($C$23*$P1758-$E$23*POWER($P1758,3)+$G$23*POWER($P1758,5)-$I$23*POWER($P1758,7))</f>
        <v>0</v>
      </c>
      <c r="S1758" s="26" t="n">
        <f aca="false">$B$26-$D$26*POWER($P1758,2)+$F$26*POWER($P1758,4)-$H$26*POWER($P1758,6)</f>
        <v>-129.12469863799</v>
      </c>
      <c r="T1758" s="26" t="n">
        <f aca="false">$C$26*$P1758-$E$26*POWER($P1758,3)+$G$26*POWER($P1758,5)-$I$26*POWER($P1758,7)</f>
        <v>2.28144426745858</v>
      </c>
      <c r="U1758" s="26" t="n">
        <f aca="false">(Q1758*S1758+R1758*T1758)/(S1758*S1758+T1758*T1758)</f>
        <v>-0.774203487665052</v>
      </c>
      <c r="V1758" s="26" t="n">
        <f aca="false">(R1758*S1758-T1758*Q1758)/(S1758*S1758+T1758*T1758)</f>
        <v>-0.0136790414801417</v>
      </c>
      <c r="W1758" s="26" t="n">
        <f aca="false">POWER(SQRT(V1758*V1758+U1758*U1758),$I$5)</f>
        <v>0.774324322547436</v>
      </c>
      <c r="X1758" s="26" t="n">
        <f aca="false">20*LOG10(W1758)</f>
        <v>-2.22154197520376</v>
      </c>
      <c r="Y1758" s="26" t="n">
        <f aca="false">ATAN2(U1758,V1758)</f>
        <v>-3.1239259567373</v>
      </c>
      <c r="Z1758" s="26" t="n">
        <f aca="false">W1758*COS($I$5*Y1758)</f>
        <v>-0.774203487665052</v>
      </c>
      <c r="AA1758" s="26" t="n">
        <f aca="false">W1758*SIN($I$5*Y1758)</f>
        <v>-0.0136790414801418</v>
      </c>
      <c r="AB1758" s="26" t="n">
        <f aca="false">ATAN2(U1758,V1758)</f>
        <v>-3.1239259567373</v>
      </c>
      <c r="AC1758" s="26" t="n">
        <f aca="false">DEGREES(AB1758)</f>
        <v>-178.987772832415</v>
      </c>
      <c r="AD1758" s="26" t="n">
        <f aca="false">IF(AC1758&lt;=0,AC1758,AC1758-360)</f>
        <v>-178.987772832415</v>
      </c>
      <c r="AE1758" s="26" t="n">
        <f aca="false">$I$5*AD1758</f>
        <v>-178.987772832415</v>
      </c>
      <c r="AF1758" s="26" t="n">
        <f aca="false">DEGREES(ATAN2(Z1758,AA1758))</f>
        <v>-178.987772832415</v>
      </c>
      <c r="AG1758" s="26" t="n">
        <f aca="false">IF(AF1758&lt;=0,AF1758,AF1758-360)</f>
        <v>-178.987772832415</v>
      </c>
    </row>
    <row r="1759" customFormat="false" ht="12.75" hidden="false" customHeight="false" outlineLevel="0" collapsed="false">
      <c r="N1759" s="25" t="n">
        <f aca="false">N1758+(LOG10(I$8)-N$5)/2000</f>
        <v>5.26200000000009</v>
      </c>
      <c r="O1759" s="26" t="n">
        <f aca="false">POWER(10,N1759)</f>
        <v>182810.021614311</v>
      </c>
      <c r="P1759" s="26" t="n">
        <f aca="false">O1759*2*PI()</f>
        <v>1148629.24181222</v>
      </c>
      <c r="Q1759" s="26" t="n">
        <f aca="false">I$3*($B$23-$D$23*POWER($P1759,2)+$F$23*POWER($P1759,4)-$H$23*POWER($P1759,6))</f>
        <v>100</v>
      </c>
      <c r="R1759" s="26" t="n">
        <f aca="false">I$3*($C$23*$P1759-$E$23*POWER($P1759,3)+$G$23*POWER($P1759,5)-$I$23*POWER($P1759,7))</f>
        <v>0</v>
      </c>
      <c r="S1759" s="26" t="n">
        <f aca="false">$B$26-$D$26*POWER($P1759,2)+$F$26*POWER($P1759,4)-$H$26*POWER($P1759,6)</f>
        <v>-130.934913514613</v>
      </c>
      <c r="T1759" s="26" t="n">
        <f aca="false">$C$26*$P1759-$E$26*POWER($P1759,3)+$G$26*POWER($P1759,5)-$I$26*POWER($P1759,7)</f>
        <v>2.29725848362445</v>
      </c>
      <c r="U1759" s="26" t="n">
        <f aca="false">(Q1759*S1759+R1759*T1759)/(S1759*S1759+T1759*T1759)</f>
        <v>-0.763503208896606</v>
      </c>
      <c r="V1759" s="26" t="n">
        <f aca="false">(R1759*S1759-T1759*Q1759)/(S1759*S1759+T1759*T1759)</f>
        <v>-0.013395695440059</v>
      </c>
      <c r="W1759" s="26" t="n">
        <f aca="false">POWER(SQRT(V1759*V1759+U1759*U1759),$I$5)</f>
        <v>0.763620713870268</v>
      </c>
      <c r="X1759" s="26" t="n">
        <f aca="false">20*LOG10(W1759)</f>
        <v>-2.34244599012625</v>
      </c>
      <c r="Y1759" s="26" t="n">
        <f aca="false">ATAN2(U1759,V1759)</f>
        <v>-3.12404941210465</v>
      </c>
      <c r="Z1759" s="26" t="n">
        <f aca="false">W1759*COS($I$5*Y1759)</f>
        <v>-0.763503208896606</v>
      </c>
      <c r="AA1759" s="26" t="n">
        <f aca="false">W1759*SIN($I$5*Y1759)</f>
        <v>-0.0133956954400592</v>
      </c>
      <c r="AB1759" s="26" t="n">
        <f aca="false">ATAN2(U1759,V1759)</f>
        <v>-3.12404941210465</v>
      </c>
      <c r="AC1759" s="26" t="n">
        <f aca="false">DEGREES(AB1759)</f>
        <v>-178.994846303922</v>
      </c>
      <c r="AD1759" s="26" t="n">
        <f aca="false">IF(AC1759&lt;=0,AC1759,AC1759-360)</f>
        <v>-178.994846303922</v>
      </c>
      <c r="AE1759" s="26" t="n">
        <f aca="false">$I$5*AD1759</f>
        <v>-178.994846303922</v>
      </c>
      <c r="AF1759" s="26" t="n">
        <f aca="false">DEGREES(ATAN2(Z1759,AA1759))</f>
        <v>-178.994846303922</v>
      </c>
      <c r="AG1759" s="26" t="n">
        <f aca="false">IF(AF1759&lt;=0,AF1759,AF1759-360)</f>
        <v>-178.994846303922</v>
      </c>
    </row>
    <row r="1760" customFormat="false" ht="12.75" hidden="false" customHeight="false" outlineLevel="0" collapsed="false">
      <c r="N1760" s="25" t="n">
        <f aca="false">N1759+(LOG10(I$8)-N$5)/2000</f>
        <v>5.26500000000009</v>
      </c>
      <c r="O1760" s="26" t="n">
        <f aca="false">POWER(10,N1760)</f>
        <v>184077.200146933</v>
      </c>
      <c r="P1760" s="26" t="n">
        <f aca="false">O1760*2*PI()</f>
        <v>1156591.15934997</v>
      </c>
      <c r="Q1760" s="26" t="n">
        <f aca="false">I$3*($B$23-$D$23*POWER($P1760,2)+$F$23*POWER($P1760,4)-$H$23*POWER($P1760,6))</f>
        <v>100</v>
      </c>
      <c r="R1760" s="26" t="n">
        <f aca="false">I$3*($C$23*$P1760-$E$23*POWER($P1760,3)+$G$23*POWER($P1760,5)-$I$23*POWER($P1760,7))</f>
        <v>0</v>
      </c>
      <c r="S1760" s="26" t="n">
        <f aca="false">$B$26-$D$26*POWER($P1760,2)+$F$26*POWER($P1760,4)-$H$26*POWER($P1760,6)</f>
        <v>-132.77031098865</v>
      </c>
      <c r="T1760" s="26" t="n">
        <f aca="false">$C$26*$P1760-$E$26*POWER($P1760,3)+$G$26*POWER($P1760,5)-$I$26*POWER($P1760,7)</f>
        <v>2.31318231869993</v>
      </c>
      <c r="U1760" s="26" t="n">
        <f aca="false">(Q1760*S1760+R1760*T1760)/(S1760*S1760+T1760*T1760)</f>
        <v>-0.75295187860149</v>
      </c>
      <c r="V1760" s="26" t="n">
        <f aca="false">(R1760*S1760-T1760*Q1760)/(S1760*S1760+T1760*T1760)</f>
        <v>-0.0131182563288698</v>
      </c>
      <c r="W1760" s="26" t="n">
        <f aca="false">POWER(SQRT(V1760*V1760+U1760*U1760),$I$5)</f>
        <v>0.753066145925192</v>
      </c>
      <c r="X1760" s="26" t="n">
        <f aca="false">20*LOG10(W1760)</f>
        <v>-2.46333751320624</v>
      </c>
      <c r="Y1760" s="26" t="n">
        <f aca="false">ATAN2(U1760,V1760)</f>
        <v>-3.12417197953015</v>
      </c>
      <c r="Z1760" s="26" t="n">
        <f aca="false">W1760*COS($I$5*Y1760)</f>
        <v>-0.75295187860149</v>
      </c>
      <c r="AA1760" s="26" t="n">
        <f aca="false">W1760*SIN($I$5*Y1760)</f>
        <v>-0.0131182563288699</v>
      </c>
      <c r="AB1760" s="26" t="n">
        <f aca="false">ATAN2(U1760,V1760)</f>
        <v>-3.12417197953015</v>
      </c>
      <c r="AC1760" s="26" t="n">
        <f aca="false">DEGREES(AB1760)</f>
        <v>-179.001868900109</v>
      </c>
      <c r="AD1760" s="26" t="n">
        <f aca="false">IF(AC1760&lt;=0,AC1760,AC1760-360)</f>
        <v>-179.001868900109</v>
      </c>
      <c r="AE1760" s="26" t="n">
        <f aca="false">$I$5*AD1760</f>
        <v>-179.001868900109</v>
      </c>
      <c r="AF1760" s="26" t="n">
        <f aca="false">DEGREES(ATAN2(Z1760,AA1760))</f>
        <v>-179.001868900109</v>
      </c>
      <c r="AG1760" s="26" t="n">
        <f aca="false">IF(AF1760&lt;=0,AF1760,AF1760-360)</f>
        <v>-179.001868900109</v>
      </c>
    </row>
    <row r="1761" customFormat="false" ht="12.75" hidden="false" customHeight="false" outlineLevel="0" collapsed="false">
      <c r="N1761" s="25" t="n">
        <f aca="false">N1760+(LOG10(I$8)-N$5)/2000</f>
        <v>5.26800000000009</v>
      </c>
      <c r="O1761" s="26" t="n">
        <f aca="false">POWER(10,N1761)</f>
        <v>185353.162341519</v>
      </c>
      <c r="P1761" s="26" t="n">
        <f aca="false">O1761*2*PI()</f>
        <v>1164608.2662635</v>
      </c>
      <c r="Q1761" s="26" t="n">
        <f aca="false">I$3*($B$23-$D$23*POWER($P1761,2)+$F$23*POWER($P1761,4)-$H$23*POWER($P1761,6))</f>
        <v>100</v>
      </c>
      <c r="R1761" s="26" t="n">
        <f aca="false">I$3*($C$23*$P1761-$E$23*POWER($P1761,3)+$G$23*POWER($P1761,5)-$I$23*POWER($P1761,7))</f>
        <v>0</v>
      </c>
      <c r="S1761" s="26" t="n">
        <f aca="false">$B$26-$D$26*POWER($P1761,2)+$F$26*POWER($P1761,4)-$H$26*POWER($P1761,6)</f>
        <v>-134.631241384929</v>
      </c>
      <c r="T1761" s="26" t="n">
        <f aca="false">$C$26*$P1761-$E$26*POWER($P1761,3)+$G$26*POWER($P1761,5)-$I$26*POWER($P1761,7)</f>
        <v>2.32921653252701</v>
      </c>
      <c r="U1761" s="26" t="n">
        <f aca="false">(Q1761*S1761+R1761*T1761)/(S1761*S1761+T1761*T1761)</f>
        <v>-0.742547394343125</v>
      </c>
      <c r="V1761" s="26" t="n">
        <f aca="false">(R1761*S1761-T1761*Q1761)/(S1761*S1761+T1761*T1761)</f>
        <v>-0.012846599714132</v>
      </c>
      <c r="W1761" s="26" t="n">
        <f aca="false">POWER(SQRT(V1761*V1761+U1761*U1761),$I$5)</f>
        <v>0.742658513699251</v>
      </c>
      <c r="X1761" s="26" t="n">
        <f aca="false">20*LOG10(W1761)</f>
        <v>-2.58421671826055</v>
      </c>
      <c r="Y1761" s="26" t="n">
        <f aca="false">ATAN2(U1761,V1761)</f>
        <v>-3.12429366592005</v>
      </c>
      <c r="Z1761" s="26" t="n">
        <f aca="false">W1761*COS($I$5*Y1761)</f>
        <v>-0.742547394343125</v>
      </c>
      <c r="AA1761" s="26" t="n">
        <f aca="false">W1761*SIN($I$5*Y1761)</f>
        <v>-0.012846599714132</v>
      </c>
      <c r="AB1761" s="26" t="n">
        <f aca="false">ATAN2(U1761,V1761)</f>
        <v>-3.12429366592005</v>
      </c>
      <c r="AC1761" s="26" t="n">
        <f aca="false">DEGREES(AB1761)</f>
        <v>-179.008841016675</v>
      </c>
      <c r="AD1761" s="26" t="n">
        <f aca="false">IF(AC1761&lt;=0,AC1761,AC1761-360)</f>
        <v>-179.008841016675</v>
      </c>
      <c r="AE1761" s="26" t="n">
        <f aca="false">$I$5*AD1761</f>
        <v>-179.008841016675</v>
      </c>
      <c r="AF1761" s="26" t="n">
        <f aca="false">DEGREES(ATAN2(Z1761,AA1761))</f>
        <v>-179.008841016675</v>
      </c>
      <c r="AG1761" s="26" t="n">
        <f aca="false">IF(AF1761&lt;=0,AF1761,AF1761-360)</f>
        <v>-179.008841016675</v>
      </c>
    </row>
    <row r="1762" customFormat="false" ht="12.75" hidden="false" customHeight="false" outlineLevel="0" collapsed="false">
      <c r="N1762" s="25" t="n">
        <f aca="false">N1761+(LOG10(I$8)-N$5)/2000</f>
        <v>5.27100000000009</v>
      </c>
      <c r="O1762" s="26" t="n">
        <f aca="false">POWER(10,N1762)</f>
        <v>186637.969083505</v>
      </c>
      <c r="P1762" s="26" t="n">
        <f aca="false">O1762*2*PI()</f>
        <v>1172680.94510732</v>
      </c>
      <c r="Q1762" s="26" t="n">
        <f aca="false">I$3*($B$23-$D$23*POWER($P1762,2)+$F$23*POWER($P1762,4)-$H$23*POWER($P1762,6))</f>
        <v>100</v>
      </c>
      <c r="R1762" s="26" t="n">
        <f aca="false">I$3*($C$23*$P1762-$E$23*POWER($P1762,3)+$G$23*POWER($P1762,5)-$I$23*POWER($P1762,7))</f>
        <v>0</v>
      </c>
      <c r="S1762" s="26" t="n">
        <f aca="false">$B$26-$D$26*POWER($P1762,2)+$F$26*POWER($P1762,4)-$H$26*POWER($P1762,6)</f>
        <v>-136.518059901779</v>
      </c>
      <c r="T1762" s="26" t="n">
        <f aca="false">$C$26*$P1762-$E$26*POWER($P1762,3)+$G$26*POWER($P1762,5)-$I$26*POWER($P1762,7)</f>
        <v>2.34536189021463</v>
      </c>
      <c r="U1762" s="26" t="n">
        <f aca="false">(Q1762*S1762+R1762*T1762)/(S1762*S1762+T1762*T1762)</f>
        <v>-0.732287684158052</v>
      </c>
      <c r="V1762" s="26" t="n">
        <f aca="false">(R1762*S1762-T1762*Q1762)/(S1762*S1762+T1762*T1762)</f>
        <v>-0.0125806038287792</v>
      </c>
      <c r="W1762" s="26" t="n">
        <f aca="false">POWER(SQRT(V1762*V1762+U1762*U1762),$I$5)</f>
        <v>0.732395742725379</v>
      </c>
      <c r="X1762" s="26" t="n">
        <f aca="false">20*LOG10(W1762)</f>
        <v>-2.70508377665449</v>
      </c>
      <c r="Y1762" s="26" t="n">
        <f aca="false">ATAN2(U1762,V1762)</f>
        <v>-3.12441447811635</v>
      </c>
      <c r="Z1762" s="26" t="n">
        <f aca="false">W1762*COS($I$5*Y1762)</f>
        <v>-0.732287684158052</v>
      </c>
      <c r="AA1762" s="26" t="n">
        <f aca="false">W1762*SIN($I$5*Y1762)</f>
        <v>-0.0125806038287791</v>
      </c>
      <c r="AB1762" s="26" t="n">
        <f aca="false">ATAN2(U1762,V1762)</f>
        <v>-3.12441447811635</v>
      </c>
      <c r="AC1762" s="26" t="n">
        <f aca="false">DEGREES(AB1762)</f>
        <v>-179.015763045636</v>
      </c>
      <c r="AD1762" s="26" t="n">
        <f aca="false">IF(AC1762&lt;=0,AC1762,AC1762-360)</f>
        <v>-179.015763045636</v>
      </c>
      <c r="AE1762" s="26" t="n">
        <f aca="false">$I$5*AD1762</f>
        <v>-179.015763045636</v>
      </c>
      <c r="AF1762" s="26" t="n">
        <f aca="false">DEGREES(ATAN2(Z1762,AA1762))</f>
        <v>-179.015763045636</v>
      </c>
      <c r="AG1762" s="26" t="n">
        <f aca="false">IF(AF1762&lt;=0,AF1762,AF1762-360)</f>
        <v>-179.015763045636</v>
      </c>
    </row>
    <row r="1763" customFormat="false" ht="12.75" hidden="false" customHeight="false" outlineLevel="0" collapsed="false">
      <c r="N1763" s="25" t="n">
        <f aca="false">N1762+(LOG10(I$8)-N$5)/2000</f>
        <v>5.27400000000009</v>
      </c>
      <c r="O1763" s="26" t="n">
        <f aca="false">POWER(10,N1763)</f>
        <v>187931.681680365</v>
      </c>
      <c r="P1763" s="26" t="n">
        <f aca="false">O1763*2*PI()</f>
        <v>1180809.58108762</v>
      </c>
      <c r="Q1763" s="26" t="n">
        <f aca="false">I$3*($B$23-$D$23*POWER($P1763,2)+$F$23*POWER($P1763,4)-$H$23*POWER($P1763,6))</f>
        <v>100</v>
      </c>
      <c r="R1763" s="26" t="n">
        <f aca="false">I$3*($C$23*$P1763-$E$23*POWER($P1763,3)+$G$23*POWER($P1763,5)-$I$23*POWER($P1763,7))</f>
        <v>0</v>
      </c>
      <c r="S1763" s="26" t="n">
        <f aca="false">$B$26-$D$26*POWER($P1763,2)+$F$26*POWER($P1763,4)-$H$26*POWER($P1763,6)</f>
        <v>-138.431126678833</v>
      </c>
      <c r="T1763" s="26" t="n">
        <f aca="false">$C$26*$P1763-$E$26*POWER($P1763,3)+$G$26*POWER($P1763,5)-$I$26*POWER($P1763,7)</f>
        <v>2.36161916217524</v>
      </c>
      <c r="U1763" s="26" t="n">
        <f aca="false">(Q1763*S1763+R1763*T1763)/(S1763*S1763+T1763*T1763)</f>
        <v>-0.722170706092482</v>
      </c>
      <c r="V1763" s="26" t="n">
        <f aca="false">(R1763*S1763-T1763*Q1763)/(S1763*S1763+T1763*T1763)</f>
        <v>-0.0123201495125187</v>
      </c>
      <c r="W1763" s="26" t="n">
        <f aca="false">POWER(SQRT(V1763*V1763+U1763*U1763),$I$5)</f>
        <v>0.722275788616873</v>
      </c>
      <c r="X1763" s="26" t="n">
        <f aca="false">20*LOG10(W1763)</f>
        <v>-2.82593885733726</v>
      </c>
      <c r="Y1763" s="26" t="n">
        <f aca="false">ATAN2(U1763,V1763)</f>
        <v>-3.12453442289758</v>
      </c>
      <c r="Z1763" s="26" t="n">
        <f aca="false">W1763*COS($I$5*Y1763)</f>
        <v>-0.722170706092482</v>
      </c>
      <c r="AA1763" s="26" t="n">
        <f aca="false">W1763*SIN($I$5*Y1763)</f>
        <v>-0.0123201495125188</v>
      </c>
      <c r="AB1763" s="26" t="n">
        <f aca="false">ATAN2(U1763,V1763)</f>
        <v>-3.12453442289758</v>
      </c>
      <c r="AC1763" s="26" t="n">
        <f aca="false">DEGREES(AB1763)</f>
        <v>-179.022635375376</v>
      </c>
      <c r="AD1763" s="26" t="n">
        <f aca="false">IF(AC1763&lt;=0,AC1763,AC1763-360)</f>
        <v>-179.022635375376</v>
      </c>
      <c r="AE1763" s="26" t="n">
        <f aca="false">$I$5*AD1763</f>
        <v>-179.022635375376</v>
      </c>
      <c r="AF1763" s="26" t="n">
        <f aca="false">DEGREES(ATAN2(Z1763,AA1763))</f>
        <v>-179.022635375376</v>
      </c>
      <c r="AG1763" s="26" t="n">
        <f aca="false">IF(AF1763&lt;=0,AF1763,AF1763-360)</f>
        <v>-179.022635375376</v>
      </c>
    </row>
    <row r="1764" customFormat="false" ht="12.75" hidden="false" customHeight="false" outlineLevel="0" collapsed="false">
      <c r="N1764" s="25" t="n">
        <f aca="false">N1763+(LOG10(I$8)-N$5)/2000</f>
        <v>5.27700000000009</v>
      </c>
      <c r="O1764" s="26" t="n">
        <f aca="false">POWER(10,N1764)</f>
        <v>189234.361864536</v>
      </c>
      <c r="P1764" s="26" t="n">
        <f aca="false">O1764*2*PI()</f>
        <v>1188994.56208076</v>
      </c>
      <c r="Q1764" s="26" t="n">
        <f aca="false">I$3*($B$23-$D$23*POWER($P1764,2)+$F$23*POWER($P1764,4)-$H$23*POWER($P1764,6))</f>
        <v>100</v>
      </c>
      <c r="R1764" s="26" t="n">
        <f aca="false">I$3*($C$23*$P1764-$E$23*POWER($P1764,3)+$G$23*POWER($P1764,5)-$I$23*POWER($P1764,7))</f>
        <v>0</v>
      </c>
      <c r="S1764" s="26" t="n">
        <f aca="false">$B$26-$D$26*POWER($P1764,2)+$F$26*POWER($P1764,4)-$H$26*POWER($P1764,6)</f>
        <v>-140.370806865762</v>
      </c>
      <c r="T1764" s="26" t="n">
        <f aca="false">$C$26*$P1764-$E$26*POWER($P1764,3)+$G$26*POWER($P1764,5)-$I$26*POWER($P1764,7)</f>
        <v>2.37798912416152</v>
      </c>
      <c r="U1764" s="26" t="n">
        <f aca="false">(Q1764*S1764+R1764*T1764)/(S1764*S1764+T1764*T1764)</f>
        <v>-0.712194447746493</v>
      </c>
      <c r="V1764" s="26" t="n">
        <f aca="false">(R1764*S1764-T1764*Q1764)/(S1764*S1764+T1764*T1764)</f>
        <v>-0.0120651201545702</v>
      </c>
      <c r="W1764" s="26" t="n">
        <f aca="false">POWER(SQRT(V1764*V1764+U1764*U1764),$I$5)</f>
        <v>0.712296636609549</v>
      </c>
      <c r="X1764" s="26" t="n">
        <f aca="false">20*LOG10(W1764)</f>
        <v>-2.94678212687703</v>
      </c>
      <c r="Y1764" s="26" t="n">
        <f aca="false">ATAN2(U1764,V1764)</f>
        <v>-3.12465350697961</v>
      </c>
      <c r="Z1764" s="26" t="n">
        <f aca="false">W1764*COS($I$5*Y1764)</f>
        <v>-0.712194447746493</v>
      </c>
      <c r="AA1764" s="26" t="n">
        <f aca="false">W1764*SIN($I$5*Y1764)</f>
        <v>-0.0120651201545701</v>
      </c>
      <c r="AB1764" s="26" t="n">
        <f aca="false">ATAN2(U1764,V1764)</f>
        <v>-3.12465350697961</v>
      </c>
      <c r="AC1764" s="26" t="n">
        <f aca="false">DEGREES(AB1764)</f>
        <v>-179.029458390683</v>
      </c>
      <c r="AD1764" s="26" t="n">
        <f aca="false">IF(AC1764&lt;=0,AC1764,AC1764-360)</f>
        <v>-179.029458390683</v>
      </c>
      <c r="AE1764" s="26" t="n">
        <f aca="false">$I$5*AD1764</f>
        <v>-179.029458390683</v>
      </c>
      <c r="AF1764" s="26" t="n">
        <f aca="false">DEGREES(ATAN2(Z1764,AA1764))</f>
        <v>-179.029458390683</v>
      </c>
      <c r="AG1764" s="26" t="n">
        <f aca="false">IF(AF1764&lt;=0,AF1764,AF1764-360)</f>
        <v>-179.029458390683</v>
      </c>
    </row>
    <row r="1765" customFormat="false" ht="12.75" hidden="false" customHeight="false" outlineLevel="0" collapsed="false">
      <c r="N1765" s="25" t="n">
        <f aca="false">N1764+(LOG10(I$8)-N$5)/2000</f>
        <v>5.28000000000009</v>
      </c>
      <c r="O1765" s="26" t="n">
        <f aca="false">POWER(10,N1765)</f>
        <v>190546.071796364</v>
      </c>
      <c r="P1765" s="26" t="n">
        <f aca="false">O1765*2*PI()</f>
        <v>1197236.2786517</v>
      </c>
      <c r="Q1765" s="26" t="n">
        <f aca="false">I$3*($B$23-$D$23*POWER($P1765,2)+$F$23*POWER($P1765,4)-$H$23*POWER($P1765,6))</f>
        <v>100</v>
      </c>
      <c r="R1765" s="26" t="n">
        <f aca="false">I$3*($C$23*$P1765-$E$23*POWER($P1765,3)+$G$23*POWER($P1765,5)-$I$23*POWER($P1765,7))</f>
        <v>0</v>
      </c>
      <c r="S1765" s="26" t="n">
        <f aca="false">$B$26-$D$26*POWER($P1765,2)+$F$26*POWER($P1765,4)-$H$26*POWER($P1765,6)</f>
        <v>-142.337470691977</v>
      </c>
      <c r="T1765" s="26" t="n">
        <f aca="false">$C$26*$P1765-$E$26*POWER($P1765,3)+$G$26*POWER($P1765,5)-$I$26*POWER($P1765,7)</f>
        <v>2.3944725573034</v>
      </c>
      <c r="U1765" s="26" t="n">
        <f aca="false">(Q1765*S1765+R1765*T1765)/(S1765*S1765+T1765*T1765)</f>
        <v>-0.702356925825716</v>
      </c>
      <c r="V1765" s="26" t="n">
        <f aca="false">(R1765*S1765-T1765*Q1765)/(S1765*S1765+T1765*T1765)</f>
        <v>-0.0118154016377112</v>
      </c>
      <c r="W1765" s="26" t="n">
        <f aca="false">POWER(SQRT(V1765*V1765+U1765*U1765),$I$5)</f>
        <v>0.702456301111472</v>
      </c>
      <c r="X1765" s="26" t="n">
        <f aca="false">20*LOG10(W1765)</f>
        <v>-3.06761374949522</v>
      </c>
      <c r="Y1765" s="26" t="n">
        <f aca="false">ATAN2(U1765,V1765)</f>
        <v>-3.12477173701643</v>
      </c>
      <c r="Z1765" s="26" t="n">
        <f aca="false">W1765*COS($I$5*Y1765)</f>
        <v>-0.702356925825716</v>
      </c>
      <c r="AA1765" s="26" t="n">
        <f aca="false">W1765*SIN($I$5*Y1765)</f>
        <v>-0.0118154016377114</v>
      </c>
      <c r="AB1765" s="26" t="n">
        <f aca="false">ATAN2(U1765,V1765)</f>
        <v>-3.12477173701643</v>
      </c>
      <c r="AC1765" s="26" t="n">
        <f aca="false">DEGREES(AB1765)</f>
        <v>-179.036232472805</v>
      </c>
      <c r="AD1765" s="26" t="n">
        <f aca="false">IF(AC1765&lt;=0,AC1765,AC1765-360)</f>
        <v>-179.036232472805</v>
      </c>
      <c r="AE1765" s="26" t="n">
        <f aca="false">$I$5*AD1765</f>
        <v>-179.036232472805</v>
      </c>
      <c r="AF1765" s="26" t="n">
        <f aca="false">DEGREES(ATAN2(Z1765,AA1765))</f>
        <v>-179.036232472805</v>
      </c>
      <c r="AG1765" s="26" t="n">
        <f aca="false">IF(AF1765&lt;=0,AF1765,AF1765-360)</f>
        <v>-179.036232472805</v>
      </c>
    </row>
    <row r="1766" customFormat="false" ht="12.75" hidden="false" customHeight="false" outlineLevel="0" collapsed="false">
      <c r="N1766" s="25" t="n">
        <f aca="false">N1765+(LOG10(I$8)-N$5)/2000</f>
        <v>5.28300000000009</v>
      </c>
      <c r="O1766" s="26" t="n">
        <f aca="false">POWER(10,N1766)</f>
        <v>191866.874067068</v>
      </c>
      <c r="P1766" s="26" t="n">
        <f aca="false">O1766*2*PI()</f>
        <v>1205535.12407268</v>
      </c>
      <c r="Q1766" s="26" t="n">
        <f aca="false">I$3*($B$23-$D$23*POWER($P1766,2)+$F$23*POWER($P1766,4)-$H$23*POWER($P1766,6))</f>
        <v>100</v>
      </c>
      <c r="R1766" s="26" t="n">
        <f aca="false">I$3*($C$23*$P1766-$E$23*POWER($P1766,3)+$G$23*POWER($P1766,5)-$I$23*POWER($P1766,7))</f>
        <v>0</v>
      </c>
      <c r="S1766" s="26" t="n">
        <f aca="false">$B$26-$D$26*POWER($P1766,2)+$F$26*POWER($P1766,4)-$H$26*POWER($P1766,6)</f>
        <v>-144.331493537293</v>
      </c>
      <c r="T1766" s="26" t="n">
        <f aca="false">$C$26*$P1766-$E$26*POWER($P1766,3)+$G$26*POWER($P1766,5)-$I$26*POWER($P1766,7)</f>
        <v>2.41107024814536</v>
      </c>
      <c r="U1766" s="26" t="n">
        <f aca="false">(Q1766*S1766+R1766*T1766)/(S1766*S1766+T1766*T1766)</f>
        <v>-0.692656185700385</v>
      </c>
      <c r="V1766" s="26" t="n">
        <f aca="false">(R1766*S1766-T1766*Q1766)/(S1766*S1766+T1766*T1766)</f>
        <v>-0.011570882283599</v>
      </c>
      <c r="W1766" s="26" t="n">
        <f aca="false">POWER(SQRT(V1766*V1766+U1766*U1766),$I$5)</f>
        <v>0.692752825260083</v>
      </c>
      <c r="X1766" s="26" t="n">
        <f aca="false">20*LOG10(W1766)</f>
        <v>-3.18843388710048</v>
      </c>
      <c r="Y1766" s="26" t="n">
        <f aca="false">ATAN2(U1766,V1766)</f>
        <v>-3.12488911960086</v>
      </c>
      <c r="Z1766" s="26" t="n">
        <f aca="false">W1766*COS($I$5*Y1766)</f>
        <v>-0.692656185700385</v>
      </c>
      <c r="AA1766" s="26" t="n">
        <f aca="false">W1766*SIN($I$5*Y1766)</f>
        <v>-0.0115708822835989</v>
      </c>
      <c r="AB1766" s="26" t="n">
        <f aca="false">ATAN2(U1766,V1766)</f>
        <v>-3.12488911960086</v>
      </c>
      <c r="AC1766" s="26" t="n">
        <f aca="false">DEGREES(AB1766)</f>
        <v>-179.042957999481</v>
      </c>
      <c r="AD1766" s="26" t="n">
        <f aca="false">IF(AC1766&lt;=0,AC1766,AC1766-360)</f>
        <v>-179.042957999481</v>
      </c>
      <c r="AE1766" s="26" t="n">
        <f aca="false">$I$5*AD1766</f>
        <v>-179.042957999481</v>
      </c>
      <c r="AF1766" s="26" t="n">
        <f aca="false">DEGREES(ATAN2(Z1766,AA1766))</f>
        <v>-179.042957999481</v>
      </c>
      <c r="AG1766" s="26" t="n">
        <f aca="false">IF(AF1766&lt;=0,AF1766,AF1766-360)</f>
        <v>-179.042957999481</v>
      </c>
    </row>
    <row r="1767" customFormat="false" ht="12.75" hidden="false" customHeight="false" outlineLevel="0" collapsed="false">
      <c r="N1767" s="25" t="n">
        <f aca="false">N1766+(LOG10(I$8)-N$5)/2000</f>
        <v>5.28600000000009</v>
      </c>
      <c r="O1767" s="26" t="n">
        <f aca="false">POWER(10,N1767)</f>
        <v>193196.831701732</v>
      </c>
      <c r="P1767" s="26" t="n">
        <f aca="false">O1767*2*PI()</f>
        <v>1213891.49434197</v>
      </c>
      <c r="Q1767" s="26" t="n">
        <f aca="false">I$3*($B$23-$D$23*POWER($P1767,2)+$F$23*POWER($P1767,4)-$H$23*POWER($P1767,6))</f>
        <v>100</v>
      </c>
      <c r="R1767" s="26" t="n">
        <f aca="false">I$3*($C$23*$P1767-$E$23*POWER($P1767,3)+$G$23*POWER($P1767,5)-$I$23*POWER($P1767,7))</f>
        <v>0</v>
      </c>
      <c r="S1767" s="26" t="n">
        <f aca="false">$B$26-$D$26*POWER($P1767,2)+$F$26*POWER($P1767,4)-$H$26*POWER($P1767,6)</f>
        <v>-146.353256003578</v>
      </c>
      <c r="T1767" s="26" t="n">
        <f aca="false">$C$26*$P1767-$E$26*POWER($P1767,3)+$G$26*POWER($P1767,5)-$I$26*POWER($P1767,7)</f>
        <v>2.42778298868394</v>
      </c>
      <c r="U1767" s="26" t="n">
        <f aca="false">(Q1767*S1767+R1767*T1767)/(S1767*S1767+T1767*T1767)</f>
        <v>-0.683090300971592</v>
      </c>
      <c r="V1767" s="26" t="n">
        <f aca="false">(R1767*S1767-T1767*Q1767)/(S1767*S1767+T1767*T1767)</f>
        <v>-0.0113314527993369</v>
      </c>
      <c r="W1767" s="26" t="n">
        <f aca="false">POWER(SQRT(V1767*V1767+U1767*U1767),$I$5)</f>
        <v>0.683184280486607</v>
      </c>
      <c r="X1767" s="26" t="n">
        <f aca="false">20*LOG10(W1767)</f>
        <v>-3.30924269932203</v>
      </c>
      <c r="Y1767" s="26" t="n">
        <f aca="false">ATAN2(U1767,V1767)</f>
        <v>-3.12500566126537</v>
      </c>
      <c r="Z1767" s="26" t="n">
        <f aca="false">W1767*COS($I$5*Y1767)</f>
        <v>-0.683090300971592</v>
      </c>
      <c r="AA1767" s="26" t="n">
        <f aca="false">W1767*SIN($I$5*Y1767)</f>
        <v>-0.0113314527993371</v>
      </c>
      <c r="AB1767" s="26" t="n">
        <f aca="false">ATAN2(U1767,V1767)</f>
        <v>-3.12500566126537</v>
      </c>
      <c r="AC1767" s="26" t="n">
        <f aca="false">DEGREES(AB1767)</f>
        <v>-179.049635344994</v>
      </c>
      <c r="AD1767" s="26" t="n">
        <f aca="false">IF(AC1767&lt;=0,AC1767,AC1767-360)</f>
        <v>-179.049635344994</v>
      </c>
      <c r="AE1767" s="26" t="n">
        <f aca="false">$I$5*AD1767</f>
        <v>-179.049635344994</v>
      </c>
      <c r="AF1767" s="26" t="n">
        <f aca="false">DEGREES(ATAN2(Z1767,AA1767))</f>
        <v>-179.049635344994</v>
      </c>
      <c r="AG1767" s="26" t="n">
        <f aca="false">IF(AF1767&lt;=0,AF1767,AF1767-360)</f>
        <v>-179.049635344994</v>
      </c>
    </row>
    <row r="1768" customFormat="false" ht="12.75" hidden="false" customHeight="false" outlineLevel="0" collapsed="false">
      <c r="N1768" s="25" t="n">
        <f aca="false">N1767+(LOG10(I$8)-N$5)/2000</f>
        <v>5.28900000000009</v>
      </c>
      <c r="O1768" s="26" t="n">
        <f aca="false">POWER(10,N1768)</f>
        <v>194536.008162306</v>
      </c>
      <c r="P1768" s="26" t="n">
        <f aca="false">O1768*2*PI()</f>
        <v>1222305.78820277</v>
      </c>
      <c r="Q1768" s="26" t="n">
        <f aca="false">I$3*($B$23-$D$23*POWER($P1768,2)+$F$23*POWER($P1768,4)-$H$23*POWER($P1768,6))</f>
        <v>100</v>
      </c>
      <c r="R1768" s="26" t="n">
        <f aca="false">I$3*($C$23*$P1768-$E$23*POWER($P1768,3)+$G$23*POWER($P1768,5)-$I$23*POWER($P1768,7))</f>
        <v>0</v>
      </c>
      <c r="S1768" s="26" t="n">
        <f aca="false">$B$26-$D$26*POWER($P1768,2)+$F$26*POWER($P1768,4)-$H$26*POWER($P1768,6)</f>
        <v>-148.4031439874</v>
      </c>
      <c r="T1768" s="26" t="n">
        <f aca="false">$C$26*$P1768-$E$26*POWER($P1768,3)+$G$26*POWER($P1768,5)-$I$26*POWER($P1768,7)</f>
        <v>2.44461157640554</v>
      </c>
      <c r="U1768" s="26" t="n">
        <f aca="false">(Q1768*S1768+R1768*T1768)/(S1768*S1768+T1768*T1768)</f>
        <v>-0.673657373044648</v>
      </c>
      <c r="V1768" s="26" t="n">
        <f aca="false">(R1768*S1768-T1768*Q1768)/(S1768*S1768+T1768*T1768)</f>
        <v>-0.011097006225257</v>
      </c>
      <c r="W1768" s="26" t="n">
        <f aca="false">POWER(SQRT(V1768*V1768+U1768*U1768),$I$5)</f>
        <v>0.673748766087611</v>
      </c>
      <c r="X1768" s="26" t="n">
        <f aca="false">20*LOG10(W1768)</f>
        <v>-3.43004034354253</v>
      </c>
      <c r="Y1768" s="26" t="n">
        <f aca="false">ATAN2(U1768,V1768)</f>
        <v>-3.12512136848275</v>
      </c>
      <c r="Z1768" s="26" t="n">
        <f aca="false">W1768*COS($I$5*Y1768)</f>
        <v>-0.673657373044648</v>
      </c>
      <c r="AA1768" s="26" t="n">
        <f aca="false">W1768*SIN($I$5*Y1768)</f>
        <v>-0.0110970062252571</v>
      </c>
      <c r="AB1768" s="26" t="n">
        <f aca="false">ATAN2(U1768,V1768)</f>
        <v>-3.12512136848275</v>
      </c>
      <c r="AC1768" s="26" t="n">
        <f aca="false">DEGREES(AB1768)</f>
        <v>-179.056264880209</v>
      </c>
      <c r="AD1768" s="26" t="n">
        <f aca="false">IF(AC1768&lt;=0,AC1768,AC1768-360)</f>
        <v>-179.056264880209</v>
      </c>
      <c r="AE1768" s="26" t="n">
        <f aca="false">$I$5*AD1768</f>
        <v>-179.056264880209</v>
      </c>
      <c r="AF1768" s="26" t="n">
        <f aca="false">DEGREES(ATAN2(Z1768,AA1768))</f>
        <v>-179.056264880209</v>
      </c>
      <c r="AG1768" s="26" t="n">
        <f aca="false">IF(AF1768&lt;=0,AF1768,AF1768-360)</f>
        <v>-179.056264880209</v>
      </c>
    </row>
    <row r="1769" customFormat="false" ht="12.75" hidden="false" customHeight="false" outlineLevel="0" collapsed="false">
      <c r="N1769" s="25" t="n">
        <f aca="false">N1768+(LOG10(I$8)-N$5)/2000</f>
        <v>5.29200000000009</v>
      </c>
      <c r="O1769" s="26" t="n">
        <f aca="false">POWER(10,N1769)</f>
        <v>195884.467350639</v>
      </c>
      <c r="P1769" s="26" t="n">
        <f aca="false">O1769*2*PI()</f>
        <v>1230778.40716224</v>
      </c>
      <c r="Q1769" s="26" t="n">
        <f aca="false">I$3*($B$23-$D$23*POWER($P1769,2)+$F$23*POWER($P1769,4)-$H$23*POWER($P1769,6))</f>
        <v>100</v>
      </c>
      <c r="R1769" s="26" t="n">
        <f aca="false">I$3*($C$23*$P1769-$E$23*POWER($P1769,3)+$G$23*POWER($P1769,5)-$I$23*POWER($P1769,7))</f>
        <v>0</v>
      </c>
      <c r="S1769" s="26" t="n">
        <f aca="false">$B$26-$D$26*POWER($P1769,2)+$F$26*POWER($P1769,4)-$H$26*POWER($P1769,6)</f>
        <v>-150.481548753681</v>
      </c>
      <c r="T1769" s="26" t="n">
        <f aca="false">$C$26*$P1769-$E$26*POWER($P1769,3)+$G$26*POWER($P1769,5)-$I$26*POWER($P1769,7)</f>
        <v>2.46155681432447</v>
      </c>
      <c r="U1769" s="26" t="n">
        <f aca="false">(Q1769*S1769+R1769*T1769)/(S1769*S1769+T1769*T1769)</f>
        <v>-0.664355530709389</v>
      </c>
      <c r="V1769" s="26" t="n">
        <f aca="false">(R1769*S1769-T1769*Q1769)/(S1769*S1769+T1769*T1769)</f>
        <v>-0.0108674378838877</v>
      </c>
      <c r="W1769" s="26" t="n">
        <f aca="false">POWER(SQRT(V1769*V1769+U1769*U1769),$I$5)</f>
        <v>0.664444408803561</v>
      </c>
      <c r="X1769" s="26" t="n">
        <f aca="false">20*LOG10(W1769)</f>
        <v>-3.5508269749305</v>
      </c>
      <c r="Y1769" s="26" t="n">
        <f aca="false">ATAN2(U1769,V1769)</f>
        <v>-3.12523624766688</v>
      </c>
      <c r="Z1769" s="26" t="n">
        <f aca="false">W1769*COS($I$5*Y1769)</f>
        <v>-0.664355530709389</v>
      </c>
      <c r="AA1769" s="26" t="n">
        <f aca="false">W1769*SIN($I$5*Y1769)</f>
        <v>-0.0108674378838877</v>
      </c>
      <c r="AB1769" s="26" t="n">
        <f aca="false">ATAN2(U1769,V1769)</f>
        <v>-3.12523624766688</v>
      </c>
      <c r="AC1769" s="26" t="n">
        <f aca="false">DEGREES(AB1769)</f>
        <v>-179.062846972614</v>
      </c>
      <c r="AD1769" s="26" t="n">
        <f aca="false">IF(AC1769&lt;=0,AC1769,AC1769-360)</f>
        <v>-179.062846972614</v>
      </c>
      <c r="AE1769" s="26" t="n">
        <f aca="false">$I$5*AD1769</f>
        <v>-179.062846972614</v>
      </c>
      <c r="AF1769" s="26" t="n">
        <f aca="false">DEGREES(ATAN2(Z1769,AA1769))</f>
        <v>-179.062846972614</v>
      </c>
      <c r="AG1769" s="26" t="n">
        <f aca="false">IF(AF1769&lt;=0,AF1769,AF1769-360)</f>
        <v>-179.062846972614</v>
      </c>
    </row>
    <row r="1770" customFormat="false" ht="12.75" hidden="false" customHeight="false" outlineLevel="0" collapsed="false">
      <c r="N1770" s="25" t="n">
        <f aca="false">N1769+(LOG10(I$8)-N$5)/2000</f>
        <v>5.29500000000009</v>
      </c>
      <c r="O1770" s="26" t="n">
        <f aca="false">POWER(10,N1770)</f>
        <v>197242.273611526</v>
      </c>
      <c r="P1770" s="26" t="n">
        <f aca="false">O1770*2*PI()</f>
        <v>1239309.75551064</v>
      </c>
      <c r="Q1770" s="26" t="n">
        <f aca="false">I$3*($B$23-$D$23*POWER($P1770,2)+$F$23*POWER($P1770,4)-$H$23*POWER($P1770,6))</f>
        <v>100</v>
      </c>
      <c r="R1770" s="26" t="n">
        <f aca="false">I$3*($C$23*$P1770-$E$23*POWER($P1770,3)+$G$23*POWER($P1770,5)-$I$23*POWER($P1770,7))</f>
        <v>0</v>
      </c>
      <c r="S1770" s="26" t="n">
        <f aca="false">$B$26-$D$26*POWER($P1770,2)+$F$26*POWER($P1770,4)-$H$26*POWER($P1770,6)</f>
        <v>-152.588867010383</v>
      </c>
      <c r="T1770" s="26" t="n">
        <f aca="false">$C$26*$P1770-$E$26*POWER($P1770,3)+$G$26*POWER($P1770,5)-$I$26*POWER($P1770,7)</f>
        <v>2.47861951102127</v>
      </c>
      <c r="U1770" s="26" t="n">
        <f aca="false">(Q1770*S1770+R1770*T1770)/(S1770*S1770+T1770*T1770)</f>
        <v>-0.655182929727324</v>
      </c>
      <c r="V1770" s="26" t="n">
        <f aca="false">(R1770*S1770-T1770*Q1770)/(S1770*S1770+T1770*T1770)</f>
        <v>-0.0106426453300798</v>
      </c>
      <c r="W1770" s="26" t="n">
        <f aca="false">POWER(SQRT(V1770*V1770+U1770*U1770),$I$5)</f>
        <v>0.655269362404272</v>
      </c>
      <c r="X1770" s="26" t="n">
        <f aca="false">20*LOG10(W1770)</f>
        <v>-3.67160274647217</v>
      </c>
      <c r="Y1770" s="26" t="n">
        <f aca="false">ATAN2(U1770,V1770)</f>
        <v>-3.12535030517342</v>
      </c>
      <c r="Z1770" s="26" t="n">
        <f aca="false">W1770*COS($I$5*Y1770)</f>
        <v>-0.655182929727324</v>
      </c>
      <c r="AA1770" s="26" t="n">
        <f aca="false">W1770*SIN($I$5*Y1770)</f>
        <v>-0.0106426453300798</v>
      </c>
      <c r="AB1770" s="26" t="n">
        <f aca="false">ATAN2(U1770,V1770)</f>
        <v>-3.12535030517342</v>
      </c>
      <c r="AC1770" s="26" t="n">
        <f aca="false">DEGREES(AB1770)</f>
        <v>-179.069381986361</v>
      </c>
      <c r="AD1770" s="26" t="n">
        <f aca="false">IF(AC1770&lt;=0,AC1770,AC1770-360)</f>
        <v>-179.069381986361</v>
      </c>
      <c r="AE1770" s="26" t="n">
        <f aca="false">$I$5*AD1770</f>
        <v>-179.069381986361</v>
      </c>
      <c r="AF1770" s="26" t="n">
        <f aca="false">DEGREES(ATAN2(Z1770,AA1770))</f>
        <v>-179.069381986361</v>
      </c>
      <c r="AG1770" s="26" t="n">
        <f aca="false">IF(AF1770&lt;=0,AF1770,AF1770-360)</f>
        <v>-179.069381986361</v>
      </c>
    </row>
    <row r="1771" customFormat="false" ht="12.75" hidden="false" customHeight="false" outlineLevel="0" collapsed="false">
      <c r="N1771" s="25" t="n">
        <f aca="false">N1770+(LOG10(I$8)-N$5)/2000</f>
        <v>5.29800000000009</v>
      </c>
      <c r="O1771" s="26" t="n">
        <f aca="false">POWER(10,N1771)</f>
        <v>198609.491735778</v>
      </c>
      <c r="P1771" s="26" t="n">
        <f aca="false">O1771*2*PI()</f>
        <v>1247900.24034065</v>
      </c>
      <c r="Q1771" s="26" t="n">
        <f aca="false">I$3*($B$23-$D$23*POWER($P1771,2)+$F$23*POWER($P1771,4)-$H$23*POWER($P1771,6))</f>
        <v>100</v>
      </c>
      <c r="R1771" s="26" t="n">
        <f aca="false">I$3*($C$23*$P1771-$E$23*POWER($P1771,3)+$G$23*POWER($P1771,5)-$I$23*POWER($P1771,7))</f>
        <v>0</v>
      </c>
      <c r="S1771" s="26" t="n">
        <f aca="false">$B$26-$D$26*POWER($P1771,2)+$F$26*POWER($P1771,4)-$H$26*POWER($P1771,6)</f>
        <v>-154.725500984224</v>
      </c>
      <c r="T1771" s="26" t="n">
        <f aca="false">$C$26*$P1771-$E$26*POWER($P1771,3)+$G$26*POWER($P1771,5)-$I$26*POWER($P1771,7)</f>
        <v>2.49580048068129</v>
      </c>
      <c r="U1771" s="26" t="n">
        <f aca="false">(Q1771*S1771+R1771*T1771)/(S1771*S1771+T1771*T1771)</f>
        <v>-0.646137752425481</v>
      </c>
      <c r="V1771" s="26" t="n">
        <f aca="false">(R1771*S1771-T1771*Q1771)/(S1771*S1771+T1771*T1771)</f>
        <v>-0.0104225283022626</v>
      </c>
      <c r="W1771" s="26" t="n">
        <f aca="false">POWER(SQRT(V1771*V1771+U1771*U1771),$I$5)</f>
        <v>0.646221807281109</v>
      </c>
      <c r="X1771" s="26" t="n">
        <f aca="false">20*LOG10(W1771)</f>
        <v>-3.79236780900291</v>
      </c>
      <c r="Y1771" s="26" t="n">
        <f aca="false">ATAN2(U1771,V1771)</f>
        <v>-3.12546354730052</v>
      </c>
      <c r="Z1771" s="26" t="n">
        <f aca="false">W1771*COS($I$5*Y1771)</f>
        <v>-0.646137752425481</v>
      </c>
      <c r="AA1771" s="26" t="n">
        <f aca="false">W1771*SIN($I$5*Y1771)</f>
        <v>-0.0104225283022626</v>
      </c>
      <c r="AB1771" s="26" t="n">
        <f aca="false">ATAN2(U1771,V1771)</f>
        <v>-3.12546354730052</v>
      </c>
      <c r="AC1771" s="26" t="n">
        <f aca="false">DEGREES(AB1771)</f>
        <v>-179.075870282307</v>
      </c>
      <c r="AD1771" s="26" t="n">
        <f aca="false">IF(AC1771&lt;=0,AC1771,AC1771-360)</f>
        <v>-179.075870282307</v>
      </c>
      <c r="AE1771" s="26" t="n">
        <f aca="false">$I$5*AD1771</f>
        <v>-179.075870282307</v>
      </c>
      <c r="AF1771" s="26" t="n">
        <f aca="false">DEGREES(ATAN2(Z1771,AA1771))</f>
        <v>-179.075870282307</v>
      </c>
      <c r="AG1771" s="26" t="n">
        <f aca="false">IF(AF1771&lt;=0,AF1771,AF1771-360)</f>
        <v>-179.075870282307</v>
      </c>
    </row>
    <row r="1772" customFormat="false" ht="12.75" hidden="false" customHeight="false" outlineLevel="0" collapsed="false">
      <c r="N1772" s="25" t="n">
        <f aca="false">N1771+(LOG10(I$8)-N$5)/2000</f>
        <v>5.30100000000009</v>
      </c>
      <c r="O1772" s="26" t="n">
        <f aca="false">POWER(10,N1772)</f>
        <v>199986.186963316</v>
      </c>
      <c r="P1772" s="26" t="n">
        <f aca="false">O1772*2*PI()</f>
        <v>1256550.27156678</v>
      </c>
      <c r="Q1772" s="26" t="n">
        <f aca="false">I$3*($B$23-$D$23*POWER($P1772,2)+$F$23*POWER($P1772,4)-$H$23*POWER($P1772,6))</f>
        <v>100</v>
      </c>
      <c r="R1772" s="26" t="n">
        <f aca="false">I$3*($C$23*$P1772-$E$23*POWER($P1772,3)+$G$23*POWER($P1772,5)-$I$23*POWER($P1772,7))</f>
        <v>0</v>
      </c>
      <c r="S1772" s="26" t="n">
        <f aca="false">$B$26-$D$26*POWER($P1772,2)+$F$26*POWER($P1772,4)-$H$26*POWER($P1772,6)</f>
        <v>-156.891858497454</v>
      </c>
      <c r="T1772" s="26" t="n">
        <f aca="false">$C$26*$P1772-$E$26*POWER($P1772,3)+$G$26*POWER($P1772,5)-$I$26*POWER($P1772,7)</f>
        <v>2.51310054313355</v>
      </c>
      <c r="U1772" s="26" t="n">
        <f aca="false">(Q1772*S1772+R1772*T1772)/(S1772*S1772+T1772*T1772)</f>
        <v>-0.637218207296844</v>
      </c>
      <c r="V1772" s="26" t="n">
        <f aca="false">(R1772*S1772-T1772*Q1772)/(S1772*S1772+T1772*T1772)</f>
        <v>-0.0102069886748029</v>
      </c>
      <c r="W1772" s="26" t="n">
        <f aca="false">POWER(SQRT(V1772*V1772+U1772*U1772),$I$5)</f>
        <v>0.637299950045825</v>
      </c>
      <c r="X1772" s="26" t="n">
        <f aca="false">20*LOG10(W1772)</f>
        <v>-3.91312231123819</v>
      </c>
      <c r="Y1772" s="26" t="n">
        <f aca="false">ATAN2(U1772,V1772)</f>
        <v>-3.12557598028951</v>
      </c>
      <c r="Z1772" s="26" t="n">
        <f aca="false">W1772*COS($I$5*Y1772)</f>
        <v>-0.637218207296844</v>
      </c>
      <c r="AA1772" s="26" t="n">
        <f aca="false">W1772*SIN($I$5*Y1772)</f>
        <v>-0.0102069886748028</v>
      </c>
      <c r="AB1772" s="26" t="n">
        <f aca="false">ATAN2(U1772,V1772)</f>
        <v>-3.12557598028951</v>
      </c>
      <c r="AC1772" s="26" t="n">
        <f aca="false">DEGREES(AB1772)</f>
        <v>-179.082312218054</v>
      </c>
      <c r="AD1772" s="26" t="n">
        <f aca="false">IF(AC1772&lt;=0,AC1772,AC1772-360)</f>
        <v>-179.082312218054</v>
      </c>
      <c r="AE1772" s="26" t="n">
        <f aca="false">$I$5*AD1772</f>
        <v>-179.082312218054</v>
      </c>
      <c r="AF1772" s="26" t="n">
        <f aca="false">DEGREES(ATAN2(Z1772,AA1772))</f>
        <v>-179.082312218054</v>
      </c>
      <c r="AG1772" s="26" t="n">
        <f aca="false">IF(AF1772&lt;=0,AF1772,AF1772-360)</f>
        <v>-179.082312218054</v>
      </c>
    </row>
    <row r="1773" customFormat="false" ht="12.75" hidden="false" customHeight="false" outlineLevel="0" collapsed="false">
      <c r="N1773" s="25" t="n">
        <f aca="false">N1772+(LOG10(I$8)-N$5)/2000</f>
        <v>5.30400000000009</v>
      </c>
      <c r="O1773" s="26" t="n">
        <f aca="false">POWER(10,N1773)</f>
        <v>201372.424986281</v>
      </c>
      <c r="P1773" s="26" t="n">
        <f aca="false">O1773*2*PI()</f>
        <v>1265260.26194492</v>
      </c>
      <c r="Q1773" s="26" t="n">
        <f aca="false">I$3*($B$23-$D$23*POWER($P1773,2)+$F$23*POWER($P1773,4)-$H$23*POWER($P1773,6))</f>
        <v>100</v>
      </c>
      <c r="R1773" s="26" t="n">
        <f aca="false">I$3*($C$23*$P1773-$E$23*POWER($P1773,3)+$G$23*POWER($P1773,5)-$I$23*POWER($P1773,7))</f>
        <v>0</v>
      </c>
      <c r="S1773" s="26" t="n">
        <f aca="false">$B$26-$D$26*POWER($P1773,2)+$F$26*POWER($P1773,4)-$H$26*POWER($P1773,6)</f>
        <v>-159.088353045693</v>
      </c>
      <c r="T1773" s="26" t="n">
        <f aca="false">$C$26*$P1773-$E$26*POWER($P1773,3)+$G$26*POWER($P1773,5)-$I$26*POWER($P1773,7)</f>
        <v>2.53052052388984</v>
      </c>
      <c r="U1773" s="26" t="n">
        <f aca="false">(Q1773*S1773+R1773*T1773)/(S1773*S1773+T1773*T1773)</f>
        <v>-0.628422528607257</v>
      </c>
      <c r="V1773" s="26" t="n">
        <f aca="false">(R1773*S1773-T1773*Q1773)/(S1773*S1773+T1773*T1773)</f>
        <v>-0.00999593041144043</v>
      </c>
      <c r="W1773" s="26" t="n">
        <f aca="false">POWER(SQRT(V1773*V1773+U1773*U1773),$I$5)</f>
        <v>0.628502023135908</v>
      </c>
      <c r="X1773" s="26" t="n">
        <f aca="false">20*LOG10(W1773)</f>
        <v>-4.03386639980401</v>
      </c>
      <c r="Y1773" s="26" t="n">
        <f aca="false">ATAN2(U1773,V1773)</f>
        <v>-3.12568761032556</v>
      </c>
      <c r="Z1773" s="26" t="n">
        <f aca="false">W1773*COS($I$5*Y1773)</f>
        <v>-0.628422528607257</v>
      </c>
      <c r="AA1773" s="26" t="n">
        <f aca="false">W1773*SIN($I$5*Y1773)</f>
        <v>-0.00999593041144032</v>
      </c>
      <c r="AB1773" s="26" t="n">
        <f aca="false">ATAN2(U1773,V1773)</f>
        <v>-3.12568761032556</v>
      </c>
      <c r="AC1773" s="26" t="n">
        <f aca="false">DEGREES(AB1773)</f>
        <v>-179.088708147987</v>
      </c>
      <c r="AD1773" s="26" t="n">
        <f aca="false">IF(AC1773&lt;=0,AC1773,AC1773-360)</f>
        <v>-179.088708147987</v>
      </c>
      <c r="AE1773" s="26" t="n">
        <f aca="false">$I$5*AD1773</f>
        <v>-179.088708147987</v>
      </c>
      <c r="AF1773" s="26" t="n">
        <f aca="false">DEGREES(ATAN2(Z1773,AA1773))</f>
        <v>-179.088708147987</v>
      </c>
      <c r="AG1773" s="26" t="n">
        <f aca="false">IF(AF1773&lt;=0,AF1773,AF1773-360)</f>
        <v>-179.088708147987</v>
      </c>
    </row>
    <row r="1774" customFormat="false" ht="12.75" hidden="false" customHeight="false" outlineLevel="0" collapsed="false">
      <c r="N1774" s="25" t="n">
        <f aca="false">N1773+(LOG10(I$8)-N$5)/2000</f>
        <v>5.30700000000009</v>
      </c>
      <c r="O1774" s="26" t="n">
        <f aca="false">POWER(10,N1774)</f>
        <v>202768.27195217</v>
      </c>
      <c r="P1774" s="26" t="n">
        <f aca="false">O1774*2*PI()</f>
        <v>1274030.62709207</v>
      </c>
      <c r="Q1774" s="26" t="n">
        <f aca="false">I$3*($B$23-$D$23*POWER($P1774,2)+$F$23*POWER($P1774,4)-$H$23*POWER($P1774,6))</f>
        <v>100</v>
      </c>
      <c r="R1774" s="26" t="n">
        <f aca="false">I$3*($C$23*$P1774-$E$23*POWER($P1774,3)+$G$23*POWER($P1774,5)-$I$23*POWER($P1774,7))</f>
        <v>0</v>
      </c>
      <c r="S1774" s="26" t="n">
        <f aca="false">$B$26-$D$26*POWER($P1774,2)+$F$26*POWER($P1774,4)-$H$26*POWER($P1774,6)</f>
        <v>-161.315403876862</v>
      </c>
      <c r="T1774" s="26" t="n">
        <f aca="false">$C$26*$P1774-$E$26*POWER($P1774,3)+$G$26*POWER($P1774,5)-$I$26*POWER($P1774,7)</f>
        <v>2.54806125418414</v>
      </c>
      <c r="U1774" s="26" t="n">
        <f aca="false">(Q1774*S1774+R1774*T1774)/(S1774*S1774+T1774*T1774)</f>
        <v>-0.619748976008673</v>
      </c>
      <c r="V1774" s="26" t="n">
        <f aca="false">(R1774*S1774-T1774*Q1774)/(S1774*S1774+T1774*T1774)</f>
        <v>-0.00978925951977551</v>
      </c>
      <c r="W1774" s="26" t="n">
        <f aca="false">POWER(SQRT(V1774*V1774+U1774*U1774),$I$5)</f>
        <v>0.619826284426326</v>
      </c>
      <c r="X1774" s="26" t="n">
        <f aca="false">20*LOG10(W1774)</f>
        <v>-4.15460021926698</v>
      </c>
      <c r="Y1774" s="26" t="n">
        <f aca="false">ATAN2(U1774,V1774)</f>
        <v>-3.12579844353837</v>
      </c>
      <c r="Z1774" s="26" t="n">
        <f aca="false">W1774*COS($I$5*Y1774)</f>
        <v>-0.619748976008673</v>
      </c>
      <c r="AA1774" s="26" t="n">
        <f aca="false">W1774*SIN($I$5*Y1774)</f>
        <v>-0.00978925951977547</v>
      </c>
      <c r="AB1774" s="26" t="n">
        <f aca="false">ATAN2(U1774,V1774)</f>
        <v>-3.12579844353837</v>
      </c>
      <c r="AC1774" s="26" t="n">
        <f aca="false">DEGREES(AB1774)</f>
        <v>-179.09505842331</v>
      </c>
      <c r="AD1774" s="26" t="n">
        <f aca="false">IF(AC1774&lt;=0,AC1774,AC1774-360)</f>
        <v>-179.09505842331</v>
      </c>
      <c r="AE1774" s="26" t="n">
        <f aca="false">$I$5*AD1774</f>
        <v>-179.09505842331</v>
      </c>
      <c r="AF1774" s="26" t="n">
        <f aca="false">DEGREES(ATAN2(Z1774,AA1774))</f>
        <v>-179.09505842331</v>
      </c>
      <c r="AG1774" s="26" t="n">
        <f aca="false">IF(AF1774&lt;=0,AF1774,AF1774-360)</f>
        <v>-179.09505842331</v>
      </c>
    </row>
    <row r="1775" customFormat="false" ht="12.75" hidden="false" customHeight="false" outlineLevel="0" collapsed="false">
      <c r="N1775" s="25" t="n">
        <f aca="false">N1774+(LOG10(I$8)-N$5)/2000</f>
        <v>5.31000000000009</v>
      </c>
      <c r="O1775" s="26" t="n">
        <f aca="false">POWER(10,N1775)</f>
        <v>204173.794466995</v>
      </c>
      <c r="P1775" s="26" t="n">
        <f aca="false">O1775*2*PI()</f>
        <v>1282861.78550613</v>
      </c>
      <c r="Q1775" s="26" t="n">
        <f aca="false">I$3*($B$23-$D$23*POWER($P1775,2)+$F$23*POWER($P1775,4)-$H$23*POWER($P1775,6))</f>
        <v>100</v>
      </c>
      <c r="R1775" s="26" t="n">
        <f aca="false">I$3*($C$23*$P1775-$E$23*POWER($P1775,3)+$G$23*POWER($P1775,5)-$I$23*POWER($P1775,7))</f>
        <v>0</v>
      </c>
      <c r="S1775" s="26" t="n">
        <f aca="false">$B$26-$D$26*POWER($P1775,2)+$F$26*POWER($P1775,4)-$H$26*POWER($P1775,6)</f>
        <v>-163.573436071198</v>
      </c>
      <c r="T1775" s="26" t="n">
        <f aca="false">$C$26*$P1775-$E$26*POWER($P1775,3)+$G$26*POWER($P1775,5)-$I$26*POWER($P1775,7)</f>
        <v>2.56572357101226</v>
      </c>
      <c r="U1775" s="26" t="n">
        <f aca="false">(Q1775*S1775+R1775*T1775)/(S1775*S1775+T1775*T1775)</f>
        <v>-0.611195834158644</v>
      </c>
      <c r="V1775" s="26" t="n">
        <f aca="false">(R1775*S1775-T1775*Q1775)/(S1775*S1775+T1775*T1775)</f>
        <v>-0.00958688400678195</v>
      </c>
      <c r="W1775" s="26" t="n">
        <f aca="false">POWER(SQRT(V1775*V1775+U1775*U1775),$I$5)</f>
        <v>0.611271016847552</v>
      </c>
      <c r="X1775" s="26" t="n">
        <f aca="false">20*LOG10(W1775)</f>
        <v>-4.27532391216384</v>
      </c>
      <c r="Y1775" s="26" t="n">
        <f aca="false">ATAN2(U1775,V1775)</f>
        <v>-3.12590848600281</v>
      </c>
      <c r="Z1775" s="26" t="n">
        <f aca="false">W1775*COS($I$5*Y1775)</f>
        <v>-0.611195834158644</v>
      </c>
      <c r="AA1775" s="26" t="n">
        <f aca="false">W1775*SIN($I$5*Y1775)</f>
        <v>-0.00958688400678194</v>
      </c>
      <c r="AB1775" s="26" t="n">
        <f aca="false">ATAN2(U1775,V1775)</f>
        <v>-3.12590848600281</v>
      </c>
      <c r="AC1775" s="26" t="n">
        <f aca="false">DEGREES(AB1775)</f>
        <v>-179.10136339209</v>
      </c>
      <c r="AD1775" s="26" t="n">
        <f aca="false">IF(AC1775&lt;=0,AC1775,AC1775-360)</f>
        <v>-179.10136339209</v>
      </c>
      <c r="AE1775" s="26" t="n">
        <f aca="false">$I$5*AD1775</f>
        <v>-179.10136339209</v>
      </c>
      <c r="AF1775" s="26" t="n">
        <f aca="false">DEGREES(ATAN2(Z1775,AA1775))</f>
        <v>-179.10136339209</v>
      </c>
      <c r="AG1775" s="26" t="n">
        <f aca="false">IF(AF1775&lt;=0,AF1775,AF1775-360)</f>
        <v>-179.10136339209</v>
      </c>
    </row>
    <row r="1776" customFormat="false" ht="12.75" hidden="false" customHeight="false" outlineLevel="0" collapsed="false">
      <c r="N1776" s="25" t="n">
        <f aca="false">N1775+(LOG10(I$8)-N$5)/2000</f>
        <v>5.31300000000009</v>
      </c>
      <c r="O1776" s="26" t="n">
        <f aca="false">POWER(10,N1776)</f>
        <v>205589.059598457</v>
      </c>
      <c r="P1776" s="26" t="n">
        <f aca="false">O1776*2*PI()</f>
        <v>1291754.15858589</v>
      </c>
      <c r="Q1776" s="26" t="n">
        <f aca="false">I$3*($B$23-$D$23*POWER($P1776,2)+$F$23*POWER($P1776,4)-$H$23*POWER($P1776,6))</f>
        <v>100</v>
      </c>
      <c r="R1776" s="26" t="n">
        <f aca="false">I$3*($C$23*$P1776-$E$23*POWER($P1776,3)+$G$23*POWER($P1776,5)-$I$23*POWER($P1776,7))</f>
        <v>0</v>
      </c>
      <c r="S1776" s="26" t="n">
        <f aca="false">$B$26-$D$26*POWER($P1776,2)+$F$26*POWER($P1776,4)-$H$26*POWER($P1776,6)</f>
        <v>-165.862880622395</v>
      </c>
      <c r="T1776" s="26" t="n">
        <f aca="false">$C$26*$P1776-$E$26*POWER($P1776,3)+$G$26*POWER($P1776,5)-$I$26*POWER($P1776,7)</f>
        <v>2.58350831717179</v>
      </c>
      <c r="U1776" s="26" t="n">
        <f aca="false">(Q1776*S1776+R1776*T1776)/(S1776*S1776+T1776*T1776)</f>
        <v>-0.602761412345929</v>
      </c>
      <c r="V1776" s="26" t="n">
        <f aca="false">(R1776*S1776-T1776*Q1776)/(S1776*S1776+T1776*T1776)</f>
        <v>-0.00938871383532249</v>
      </c>
      <c r="W1776" s="26" t="n">
        <f aca="false">POWER(SQRT(V1776*V1776+U1776*U1776),$I$5)</f>
        <v>0.602834528009752</v>
      </c>
      <c r="X1776" s="26" t="n">
        <f aca="false">20*LOG10(W1776)</f>
        <v>-4.39603761903062</v>
      </c>
      <c r="Y1776" s="26" t="n">
        <f aca="false">ATAN2(U1776,V1776)</f>
        <v>-3.12601774373958</v>
      </c>
      <c r="Z1776" s="26" t="n">
        <f aca="false">W1776*COS($I$5*Y1776)</f>
        <v>-0.602761412345929</v>
      </c>
      <c r="AA1776" s="26" t="n">
        <f aca="false">W1776*SIN($I$5*Y1776)</f>
        <v>-0.00938871383532257</v>
      </c>
      <c r="AB1776" s="26" t="n">
        <f aca="false">ATAN2(U1776,V1776)</f>
        <v>-3.12601774373958</v>
      </c>
      <c r="AC1776" s="26" t="n">
        <f aca="false">DEGREES(AB1776)</f>
        <v>-179.107623399286</v>
      </c>
      <c r="AD1776" s="26" t="n">
        <f aca="false">IF(AC1776&lt;=0,AC1776,AC1776-360)</f>
        <v>-179.107623399286</v>
      </c>
      <c r="AE1776" s="26" t="n">
        <f aca="false">$I$5*AD1776</f>
        <v>-179.107623399286</v>
      </c>
      <c r="AF1776" s="26" t="n">
        <f aca="false">DEGREES(ATAN2(Z1776,AA1776))</f>
        <v>-179.107623399286</v>
      </c>
      <c r="AG1776" s="26" t="n">
        <f aca="false">IF(AF1776&lt;=0,AF1776,AF1776-360)</f>
        <v>-179.107623399286</v>
      </c>
    </row>
    <row r="1777" customFormat="false" ht="12.75" hidden="false" customHeight="false" outlineLevel="0" collapsed="false">
      <c r="N1777" s="25" t="n">
        <f aca="false">N1776+(LOG10(I$8)-N$5)/2000</f>
        <v>5.31600000000009</v>
      </c>
      <c r="O1777" s="26" t="n">
        <f aca="false">POWER(10,N1777)</f>
        <v>207014.134879147</v>
      </c>
      <c r="P1777" s="26" t="n">
        <f aca="false">O1777*2*PI()</f>
        <v>1300708.17065115</v>
      </c>
      <c r="Q1777" s="26" t="n">
        <f aca="false">I$3*($B$23-$D$23*POWER($P1777,2)+$F$23*POWER($P1777,4)-$H$23*POWER($P1777,6))</f>
        <v>100</v>
      </c>
      <c r="R1777" s="26" t="n">
        <f aca="false">I$3*($C$23*$P1777-$E$23*POWER($P1777,3)+$G$23*POWER($P1777,5)-$I$23*POWER($P1777,7))</f>
        <v>0</v>
      </c>
      <c r="S1777" s="26" t="n">
        <f aca="false">$B$26-$D$26*POWER($P1777,2)+$F$26*POWER($P1777,4)-$H$26*POWER($P1777,6)</f>
        <v>-168.184174519867</v>
      </c>
      <c r="T1777" s="26" t="n">
        <f aca="false">$C$26*$P1777-$E$26*POWER($P1777,3)+$G$26*POWER($P1777,5)-$I$26*POWER($P1777,7)</f>
        <v>2.6014163413023</v>
      </c>
      <c r="U1777" s="26" t="n">
        <f aca="false">(Q1777*S1777+R1777*T1777)/(S1777*S1777+T1777*T1777)</f>
        <v>-0.594444044122119</v>
      </c>
      <c r="V1777" s="26" t="n">
        <f aca="false">(R1777*S1777-T1777*Q1777)/(S1777*S1777+T1777*T1777)</f>
        <v>-0.00919466088164224</v>
      </c>
      <c r="W1777" s="26" t="n">
        <f aca="false">POWER(SQRT(V1777*V1777+U1777*U1777),$I$5)</f>
        <v>0.594515149833029</v>
      </c>
      <c r="X1777" s="26" t="n">
        <f aca="false">20*LOG10(W1777)</f>
        <v>-4.51674147843131</v>
      </c>
      <c r="Y1777" s="26" t="n">
        <f aca="false">ATAN2(U1777,V1777)</f>
        <v>-3.12612622271583</v>
      </c>
      <c r="Z1777" s="26" t="n">
        <f aca="false">W1777*COS($I$5*Y1777)</f>
        <v>-0.594444044122119</v>
      </c>
      <c r="AA1777" s="26" t="n">
        <f aca="false">W1777*SIN($I$5*Y1777)</f>
        <v>-0.00919466088164214</v>
      </c>
      <c r="AB1777" s="26" t="n">
        <f aca="false">ATAN2(U1777,V1777)</f>
        <v>-3.12612622271583</v>
      </c>
      <c r="AC1777" s="26" t="n">
        <f aca="false">DEGREES(AB1777)</f>
        <v>-179.113838786791</v>
      </c>
      <c r="AD1777" s="26" t="n">
        <f aca="false">IF(AC1777&lt;=0,AC1777,AC1777-360)</f>
        <v>-179.113838786791</v>
      </c>
      <c r="AE1777" s="26" t="n">
        <f aca="false">$I$5*AD1777</f>
        <v>-179.113838786791</v>
      </c>
      <c r="AF1777" s="26" t="n">
        <f aca="false">DEGREES(ATAN2(Z1777,AA1777))</f>
        <v>-179.113838786791</v>
      </c>
      <c r="AG1777" s="26" t="n">
        <f aca="false">IF(AF1777&lt;=0,AF1777,AF1777-360)</f>
        <v>-179.113838786791</v>
      </c>
    </row>
    <row r="1778" customFormat="false" ht="12.75" hidden="false" customHeight="false" outlineLevel="0" collapsed="false">
      <c r="N1778" s="25" t="n">
        <f aca="false">N1777+(LOG10(I$8)-N$5)/2000</f>
        <v>5.31900000000009</v>
      </c>
      <c r="O1778" s="26" t="n">
        <f aca="false">POWER(10,N1778)</f>
        <v>208449.088309772</v>
      </c>
      <c r="P1778" s="26" t="n">
        <f aca="false">O1778*2*PI()</f>
        <v>1309724.24896294</v>
      </c>
      <c r="Q1778" s="26" t="n">
        <f aca="false">I$3*($B$23-$D$23*POWER($P1778,2)+$F$23*POWER($P1778,4)-$H$23*POWER($P1778,6))</f>
        <v>100</v>
      </c>
      <c r="R1778" s="26" t="n">
        <f aca="false">I$3*($C$23*$P1778-$E$23*POWER($P1778,3)+$G$23*POWER($P1778,5)-$I$23*POWER($P1778,7))</f>
        <v>0</v>
      </c>
      <c r="S1778" s="26" t="n">
        <f aca="false">$B$26-$D$26*POWER($P1778,2)+$F$26*POWER($P1778,4)-$H$26*POWER($P1778,6)</f>
        <v>-170.537760832154</v>
      </c>
      <c r="T1778" s="26" t="n">
        <f aca="false">$C$26*$P1778-$E$26*POWER($P1778,3)+$G$26*POWER($P1778,5)-$I$26*POWER($P1778,7)</f>
        <v>2.61944849792588</v>
      </c>
      <c r="U1778" s="26" t="n">
        <f aca="false">(Q1778*S1778+R1778*T1778)/(S1778*S1778+T1778*T1778)</f>
        <v>-0.586242086939171</v>
      </c>
      <c r="V1778" s="26" t="n">
        <f aca="false">(R1778*S1778-T1778*Q1778)/(S1778*S1778+T1778*T1778)</f>
        <v>-0.00900463889381741</v>
      </c>
      <c r="W1778" s="26" t="n">
        <f aca="false">POWER(SQRT(V1778*V1778+U1778*U1778),$I$5)</f>
        <v>0.586311238183614</v>
      </c>
      <c r="X1778" s="26" t="n">
        <f aca="false">20*LOG10(W1778)</f>
        <v>-4.63743562698615</v>
      </c>
      <c r="Y1778" s="26" t="n">
        <f aca="false">ATAN2(U1778,V1778)</f>
        <v>-3.12623392884579</v>
      </c>
      <c r="Z1778" s="26" t="n">
        <f aca="false">W1778*COS($I$5*Y1778)</f>
        <v>-0.586242086939171</v>
      </c>
      <c r="AA1778" s="26" t="n">
        <f aca="false">W1778*SIN($I$5*Y1778)</f>
        <v>-0.00900463889381743</v>
      </c>
      <c r="AB1778" s="26" t="n">
        <f aca="false">ATAN2(U1778,V1778)</f>
        <v>-3.12623392884579</v>
      </c>
      <c r="AC1778" s="26" t="n">
        <f aca="false">DEGREES(AB1778)</f>
        <v>-179.120009893466</v>
      </c>
      <c r="AD1778" s="26" t="n">
        <f aca="false">IF(AC1778&lt;=0,AC1778,AC1778-360)</f>
        <v>-179.120009893466</v>
      </c>
      <c r="AE1778" s="26" t="n">
        <f aca="false">$I$5*AD1778</f>
        <v>-179.120009893466</v>
      </c>
      <c r="AF1778" s="26" t="n">
        <f aca="false">DEGREES(ATAN2(Z1778,AA1778))</f>
        <v>-179.120009893466</v>
      </c>
      <c r="AG1778" s="26" t="n">
        <f aca="false">IF(AF1778&lt;=0,AF1778,AF1778-360)</f>
        <v>-179.120009893466</v>
      </c>
    </row>
    <row r="1779" customFormat="false" ht="12.75" hidden="false" customHeight="false" outlineLevel="0" collapsed="false">
      <c r="N1779" s="25" t="n">
        <f aca="false">N1778+(LOG10(I$8)-N$5)/2000</f>
        <v>5.32200000000009</v>
      </c>
      <c r="O1779" s="26" t="n">
        <f aca="false">POWER(10,N1779)</f>
        <v>209893.988362396</v>
      </c>
      <c r="P1779" s="26" t="n">
        <f aca="false">O1779*2*PI()</f>
        <v>1318802.82374393</v>
      </c>
      <c r="Q1779" s="26" t="n">
        <f aca="false">I$3*($B$23-$D$23*POWER($P1779,2)+$F$23*POWER($P1779,4)-$H$23*POWER($P1779,6))</f>
        <v>100</v>
      </c>
      <c r="R1779" s="26" t="n">
        <f aca="false">I$3*($C$23*$P1779-$E$23*POWER($P1779,3)+$G$23*POWER($P1779,5)-$I$23*POWER($P1779,7))</f>
        <v>0</v>
      </c>
      <c r="S1779" s="26" t="n">
        <f aca="false">$B$26-$D$26*POWER($P1779,2)+$F$26*POWER($P1779,4)-$H$26*POWER($P1779,6)</f>
        <v>-172.924088791497</v>
      </c>
      <c r="T1779" s="26" t="n">
        <f aca="false">$C$26*$P1779-$E$26*POWER($P1779,3)+$G$26*POWER($P1779,5)-$I$26*POWER($P1779,7)</f>
        <v>2.63760564748786</v>
      </c>
      <c r="U1779" s="26" t="n">
        <f aca="false">(Q1779*S1779+R1779*T1779)/(S1779*S1779+T1779*T1779)</f>
        <v>-0.578153921792733</v>
      </c>
      <c r="V1779" s="26" t="n">
        <f aca="false">(R1779*S1779-T1779*Q1779)/(S1779*S1779+T1779*T1779)</f>
        <v>-0.00881856345113646</v>
      </c>
      <c r="W1779" s="26" t="n">
        <f aca="false">POWER(SQRT(V1779*V1779+U1779*U1779),$I$5)</f>
        <v>0.578221172515897</v>
      </c>
      <c r="X1779" s="26" t="n">
        <f aca="false">20*LOG10(W1779)</f>
        <v>-4.75812019939946</v>
      </c>
      <c r="Y1779" s="26" t="n">
        <f aca="false">ATAN2(U1779,V1779)</f>
        <v>-3.12634086799141</v>
      </c>
      <c r="Z1779" s="26" t="n">
        <f aca="false">W1779*COS($I$5*Y1779)</f>
        <v>-0.578153921792733</v>
      </c>
      <c r="AA1779" s="26" t="n">
        <f aca="false">W1779*SIN($I$5*Y1779)</f>
        <v>-0.00881856345113645</v>
      </c>
      <c r="AB1779" s="26" t="n">
        <f aca="false">ATAN2(U1779,V1779)</f>
        <v>-3.12634086799141</v>
      </c>
      <c r="AC1779" s="26" t="n">
        <f aca="false">DEGREES(AB1779)</f>
        <v>-179.126137055174</v>
      </c>
      <c r="AD1779" s="26" t="n">
        <f aca="false">IF(AC1779&lt;=0,AC1779,AC1779-360)</f>
        <v>-179.126137055174</v>
      </c>
      <c r="AE1779" s="26" t="n">
        <f aca="false">$I$5*AD1779</f>
        <v>-179.126137055174</v>
      </c>
      <c r="AF1779" s="26" t="n">
        <f aca="false">DEGREES(ATAN2(Z1779,AA1779))</f>
        <v>-179.126137055174</v>
      </c>
      <c r="AG1779" s="26" t="n">
        <f aca="false">IF(AF1779&lt;=0,AF1779,AF1779-360)</f>
        <v>-179.126137055174</v>
      </c>
    </row>
    <row r="1780" customFormat="false" ht="12.75" hidden="false" customHeight="false" outlineLevel="0" collapsed="false">
      <c r="N1780" s="25" t="n">
        <f aca="false">N1779+(LOG10(I$8)-N$5)/2000</f>
        <v>5.32500000000009</v>
      </c>
      <c r="O1780" s="26" t="n">
        <f aca="false">POWER(10,N1780)</f>
        <v>211348.903983709</v>
      </c>
      <c r="P1780" s="26" t="n">
        <f aca="false">O1780*2*PI()</f>
        <v>1327944.32819895</v>
      </c>
      <c r="Q1780" s="26" t="n">
        <f aca="false">I$3*($B$23-$D$23*POWER($P1780,2)+$F$23*POWER($P1780,4)-$H$23*POWER($P1780,6))</f>
        <v>100</v>
      </c>
      <c r="R1780" s="26" t="n">
        <f aca="false">I$3*($C$23*$P1780-$E$23*POWER($P1780,3)+$G$23*POWER($P1780,5)-$I$23*POWER($P1780,7))</f>
        <v>0</v>
      </c>
      <c r="S1780" s="26" t="n">
        <f aca="false">$B$26-$D$26*POWER($P1780,2)+$F$26*POWER($P1780,4)-$H$26*POWER($P1780,6)</f>
        <v>-175.343613879576</v>
      </c>
      <c r="T1780" s="26" t="n">
        <f aca="false">$C$26*$P1780-$E$26*POWER($P1780,3)+$G$26*POWER($P1780,5)-$I$26*POWER($P1780,7)</f>
        <v>2.6558886563979</v>
      </c>
      <c r="U1780" s="26" t="n">
        <f aca="false">(Q1780*S1780+R1780*T1780)/(S1780*S1780+T1780*T1780)</f>
        <v>-0.570177952871181</v>
      </c>
      <c r="V1780" s="26" t="n">
        <f aca="false">(R1780*S1780-T1780*Q1780)/(S1780*S1780+T1780*T1780)</f>
        <v>-0.00863635192439214</v>
      </c>
      <c r="W1780" s="26" t="n">
        <f aca="false">POWER(SQRT(V1780*V1780+U1780*U1780),$I$5)</f>
        <v>0.570243355520196</v>
      </c>
      <c r="X1780" s="26" t="n">
        <f aca="false">20*LOG10(W1780)</f>
        <v>-4.87879532848706</v>
      </c>
      <c r="Y1780" s="26" t="n">
        <f aca="false">ATAN2(U1780,V1780)</f>
        <v>-3.12644704596293</v>
      </c>
      <c r="Z1780" s="26" t="n">
        <f aca="false">W1780*COS($I$5*Y1780)</f>
        <v>-0.570177952871181</v>
      </c>
      <c r="AA1780" s="26" t="n">
        <f aca="false">W1780*SIN($I$5*Y1780)</f>
        <v>-0.00863635192439209</v>
      </c>
      <c r="AB1780" s="26" t="n">
        <f aca="false">ATAN2(U1780,V1780)</f>
        <v>-3.12644704596293</v>
      </c>
      <c r="AC1780" s="26" t="n">
        <f aca="false">DEGREES(AB1780)</f>
        <v>-179.132220604819</v>
      </c>
      <c r="AD1780" s="26" t="n">
        <f aca="false">IF(AC1780&lt;=0,AC1780,AC1780-360)</f>
        <v>-179.132220604819</v>
      </c>
      <c r="AE1780" s="26" t="n">
        <f aca="false">$I$5*AD1780</f>
        <v>-179.132220604819</v>
      </c>
      <c r="AF1780" s="26" t="n">
        <f aca="false">DEGREES(ATAN2(Z1780,AA1780))</f>
        <v>-179.132220604819</v>
      </c>
      <c r="AG1780" s="26" t="n">
        <f aca="false">IF(AF1780&lt;=0,AF1780,AF1780-360)</f>
        <v>-179.132220604819</v>
      </c>
    </row>
    <row r="1781" customFormat="false" ht="12.75" hidden="false" customHeight="false" outlineLevel="0" collapsed="false">
      <c r="N1781" s="25" t="n">
        <f aca="false">N1780+(LOG10(I$8)-N$5)/2000</f>
        <v>5.32800000000009</v>
      </c>
      <c r="O1781" s="26" t="n">
        <f aca="false">POWER(10,N1781)</f>
        <v>212813.904598316</v>
      </c>
      <c r="P1781" s="26" t="n">
        <f aca="false">O1781*2*PI()</f>
        <v>1337149.19853566</v>
      </c>
      <c r="Q1781" s="26" t="n">
        <f aca="false">I$3*($B$23-$D$23*POWER($P1781,2)+$F$23*POWER($P1781,4)-$H$23*POWER($P1781,6))</f>
        <v>100</v>
      </c>
      <c r="R1781" s="26" t="n">
        <f aca="false">I$3*($C$23*$P1781-$E$23*POWER($P1781,3)+$G$23*POWER($P1781,5)-$I$23*POWER($P1781,7))</f>
        <v>0</v>
      </c>
      <c r="S1781" s="26" t="n">
        <f aca="false">$B$26-$D$26*POWER($P1781,2)+$F$26*POWER($P1781,4)-$H$26*POWER($P1781,6)</f>
        <v>-177.796797914455</v>
      </c>
      <c r="T1781" s="26" t="n">
        <f aca="false">$C$26*$P1781-$E$26*POWER($P1781,3)+$G$26*POWER($P1781,5)-$I$26*POWER($P1781,7)</f>
        <v>2.67429839707131</v>
      </c>
      <c r="U1781" s="26" t="n">
        <f aca="false">(Q1781*S1781+R1781*T1781)/(S1781*S1781+T1781*T1781)</f>
        <v>-0.562312607210243</v>
      </c>
      <c r="V1781" s="26" t="n">
        <f aca="false">(R1781*S1781-T1781*Q1781)/(S1781*S1781+T1781*T1781)</f>
        <v>-0.00845792343706257</v>
      </c>
      <c r="W1781" s="26" t="n">
        <f aca="false">POWER(SQRT(V1781*V1781+U1781*U1781),$I$5)</f>
        <v>0.562376212776153</v>
      </c>
      <c r="X1781" s="26" t="n">
        <f aca="false">20*LOG10(W1781)</f>
        <v>-4.99946114520332</v>
      </c>
      <c r="Y1781" s="26" t="n">
        <f aca="false">ATAN2(U1781,V1781)</f>
        <v>-3.12655246851948</v>
      </c>
      <c r="Z1781" s="26" t="n">
        <f aca="false">W1781*COS($I$5*Y1781)</f>
        <v>-0.562312607210243</v>
      </c>
      <c r="AA1781" s="26" t="n">
        <f aca="false">W1781*SIN($I$5*Y1781)</f>
        <v>-0.00845792343706247</v>
      </c>
      <c r="AB1781" s="26" t="n">
        <f aca="false">ATAN2(U1781,V1781)</f>
        <v>-3.12655246851948</v>
      </c>
      <c r="AC1781" s="26" t="n">
        <f aca="false">DEGREES(AB1781)</f>
        <v>-179.138260872375</v>
      </c>
      <c r="AD1781" s="26" t="n">
        <f aca="false">IF(AC1781&lt;=0,AC1781,AC1781-360)</f>
        <v>-179.138260872375</v>
      </c>
      <c r="AE1781" s="26" t="n">
        <f aca="false">$I$5*AD1781</f>
        <v>-179.138260872375</v>
      </c>
      <c r="AF1781" s="26" t="n">
        <f aca="false">DEGREES(ATAN2(Z1781,AA1781))</f>
        <v>-179.138260872375</v>
      </c>
      <c r="AG1781" s="26" t="n">
        <f aca="false">IF(AF1781&lt;=0,AF1781,AF1781-360)</f>
        <v>-179.138260872375</v>
      </c>
    </row>
    <row r="1782" customFormat="false" ht="12.75" hidden="false" customHeight="false" outlineLevel="0" collapsed="false">
      <c r="N1782" s="25" t="n">
        <f aca="false">N1781+(LOG10(I$8)-N$5)/2000</f>
        <v>5.33100000000009</v>
      </c>
      <c r="O1782" s="26" t="n">
        <f aca="false">POWER(10,N1782)</f>
        <v>214289.060112051</v>
      </c>
      <c r="P1782" s="26" t="n">
        <f aca="false">O1782*2*PI()</f>
        <v>1346417.87398536</v>
      </c>
      <c r="Q1782" s="26" t="n">
        <f aca="false">I$3*($B$23-$D$23*POWER($P1782,2)+$F$23*POWER($P1782,4)-$H$23*POWER($P1782,6))</f>
        <v>100</v>
      </c>
      <c r="R1782" s="26" t="n">
        <f aca="false">I$3*($C$23*$P1782-$E$23*POWER($P1782,3)+$G$23*POWER($P1782,5)-$I$23*POWER($P1782,7))</f>
        <v>0</v>
      </c>
      <c r="S1782" s="26" t="n">
        <f aca="false">$B$26-$D$26*POWER($P1782,2)+$F$26*POWER($P1782,4)-$H$26*POWER($P1782,6)</f>
        <v>-180.284109138726</v>
      </c>
      <c r="T1782" s="26" t="n">
        <f aca="false">$C$26*$P1782-$E$26*POWER($P1782,3)+$G$26*POWER($P1782,5)-$I$26*POWER($P1782,7)</f>
        <v>2.69283574797072</v>
      </c>
      <c r="U1782" s="26" t="n">
        <f aca="false">(Q1782*S1782+R1782*T1782)/(S1782*S1782+T1782*T1782)</f>
        <v>-0.554556334353123</v>
      </c>
      <c r="V1782" s="26" t="n">
        <f aca="false">(R1782*S1782-T1782*Q1782)/(S1782*S1782+T1782*T1782)</f>
        <v>-0.00828319882736087</v>
      </c>
      <c r="W1782" s="26" t="n">
        <f aca="false">POWER(SQRT(V1782*V1782+U1782*U1782),$I$5)</f>
        <v>0.554618192411668</v>
      </c>
      <c r="X1782" s="26" t="n">
        <f aca="false">20*LOG10(W1782)</f>
        <v>-5.12011777866773</v>
      </c>
      <c r="Y1782" s="26" t="n">
        <f aca="false">ATAN2(U1782,V1782)</f>
        <v>-3.12665714136971</v>
      </c>
      <c r="Z1782" s="26" t="n">
        <f aca="false">W1782*COS($I$5*Y1782)</f>
        <v>-0.554556334353123</v>
      </c>
      <c r="AA1782" s="26" t="n">
        <f aca="false">W1782*SIN($I$5*Y1782)</f>
        <v>-0.00828319882736084</v>
      </c>
      <c r="AB1782" s="26" t="n">
        <f aca="false">ATAN2(U1782,V1782)</f>
        <v>-3.12665714136971</v>
      </c>
      <c r="AC1782" s="26" t="n">
        <f aca="false">DEGREES(AB1782)</f>
        <v>-179.144258184923</v>
      </c>
      <c r="AD1782" s="26" t="n">
        <f aca="false">IF(AC1782&lt;=0,AC1782,AC1782-360)</f>
        <v>-179.144258184923</v>
      </c>
      <c r="AE1782" s="26" t="n">
        <f aca="false">$I$5*AD1782</f>
        <v>-179.144258184923</v>
      </c>
      <c r="AF1782" s="26" t="n">
        <f aca="false">DEGREES(ATAN2(Z1782,AA1782))</f>
        <v>-179.144258184923</v>
      </c>
      <c r="AG1782" s="26" t="n">
        <f aca="false">IF(AF1782&lt;=0,AF1782,AF1782-360)</f>
        <v>-179.144258184923</v>
      </c>
    </row>
    <row r="1783" customFormat="false" ht="12.75" hidden="false" customHeight="false" outlineLevel="0" collapsed="false">
      <c r="N1783" s="25" t="n">
        <f aca="false">N1782+(LOG10(I$8)-N$5)/2000</f>
        <v>5.33400000000009</v>
      </c>
      <c r="O1783" s="26" t="n">
        <f aca="false">POWER(10,N1783)</f>
        <v>215774.440915312</v>
      </c>
      <c r="P1783" s="26" t="n">
        <f aca="false">O1783*2*PI()</f>
        <v>1355750.79682398</v>
      </c>
      <c r="Q1783" s="26" t="n">
        <f aca="false">I$3*($B$23-$D$23*POWER($P1783,2)+$F$23*POWER($P1783,4)-$H$23*POWER($P1783,6))</f>
        <v>100</v>
      </c>
      <c r="R1783" s="26" t="n">
        <f aca="false">I$3*($C$23*$P1783-$E$23*POWER($P1783,3)+$G$23*POWER($P1783,5)-$I$23*POWER($P1783,7))</f>
        <v>0</v>
      </c>
      <c r="S1783" s="26" t="n">
        <f aca="false">$B$26-$D$26*POWER($P1783,2)+$F$26*POWER($P1783,4)-$H$26*POWER($P1783,6)</f>
        <v>-182.806022308885</v>
      </c>
      <c r="T1783" s="26" t="n">
        <f aca="false">$C$26*$P1783-$E$26*POWER($P1783,3)+$G$26*POWER($P1783,5)-$I$26*POWER($P1783,7)</f>
        <v>2.71150159364796</v>
      </c>
      <c r="U1783" s="26" t="n">
        <f aca="false">(Q1783*S1783+R1783*T1783)/(S1783*S1783+T1783*T1783)</f>
        <v>-0.546907606016029</v>
      </c>
      <c r="V1783" s="26" t="n">
        <f aca="false">(R1783*S1783-T1783*Q1783)/(S1783*S1783+T1783*T1783)</f>
        <v>-0.00811210061113274</v>
      </c>
      <c r="W1783" s="26" t="n">
        <f aca="false">POWER(SQRT(V1783*V1783+U1783*U1783),$I$5)</f>
        <v>0.546967764767275</v>
      </c>
      <c r="X1783" s="26" t="n">
        <f aca="false">20*LOG10(W1783)</f>
        <v>-5.2407653561912</v>
      </c>
      <c r="Y1783" s="26" t="n">
        <f aca="false">ATAN2(U1783,V1783)</f>
        <v>-3.1267610701723</v>
      </c>
      <c r="Z1783" s="26" t="n">
        <f aca="false">W1783*COS($I$5*Y1783)</f>
        <v>-0.546907606016029</v>
      </c>
      <c r="AA1783" s="26" t="n">
        <f aca="false">W1783*SIN($I$5*Y1783)</f>
        <v>-0.0081121006111328</v>
      </c>
      <c r="AB1783" s="26" t="n">
        <f aca="false">ATAN2(U1783,V1783)</f>
        <v>-3.1267610701723</v>
      </c>
      <c r="AC1783" s="26" t="n">
        <f aca="false">DEGREES(AB1783)</f>
        <v>-179.150212866681</v>
      </c>
      <c r="AD1783" s="26" t="n">
        <f aca="false">IF(AC1783&lt;=0,AC1783,AC1783-360)</f>
        <v>-179.150212866681</v>
      </c>
      <c r="AE1783" s="26" t="n">
        <f aca="false">$I$5*AD1783</f>
        <v>-179.150212866681</v>
      </c>
      <c r="AF1783" s="26" t="n">
        <f aca="false">DEGREES(ATAN2(Z1783,AA1783))</f>
        <v>-179.150212866681</v>
      </c>
      <c r="AG1783" s="26" t="n">
        <f aca="false">IF(AF1783&lt;=0,AF1783,AF1783-360)</f>
        <v>-179.150212866681</v>
      </c>
    </row>
    <row r="1784" customFormat="false" ht="12.75" hidden="false" customHeight="false" outlineLevel="0" collapsed="false">
      <c r="N1784" s="25" t="n">
        <f aca="false">N1783+(LOG10(I$8)-N$5)/2000</f>
        <v>5.33700000000009</v>
      </c>
      <c r="O1784" s="26" t="n">
        <f aca="false">POWER(10,N1784)</f>
        <v>217270.11788642</v>
      </c>
      <c r="P1784" s="26" t="n">
        <f aca="false">O1784*2*PI()</f>
        <v>1365148.41239313</v>
      </c>
      <c r="Q1784" s="26" t="n">
        <f aca="false">I$3*($B$23-$D$23*POWER($P1784,2)+$F$23*POWER($P1784,4)-$H$23*POWER($P1784,6))</f>
        <v>100</v>
      </c>
      <c r="R1784" s="26" t="n">
        <f aca="false">I$3*($C$23*$P1784-$E$23*POWER($P1784,3)+$G$23*POWER($P1784,5)-$I$23*POWER($P1784,7))</f>
        <v>0</v>
      </c>
      <c r="S1784" s="26" t="n">
        <f aca="false">$B$26-$D$26*POWER($P1784,2)+$F$26*POWER($P1784,4)-$H$26*POWER($P1784,6)</f>
        <v>-185.363018785949</v>
      </c>
      <c r="T1784" s="26" t="n">
        <f aca="false">$C$26*$P1784-$E$26*POWER($P1784,3)+$G$26*POWER($P1784,5)-$I$26*POWER($P1784,7)</f>
        <v>2.73029682478626</v>
      </c>
      <c r="U1784" s="26" t="n">
        <f aca="false">(Q1784*S1784+R1784*T1784)/(S1784*S1784+T1784*T1784)</f>
        <v>-0.539364915759006</v>
      </c>
      <c r="V1784" s="26" t="n">
        <f aca="false">(R1784*S1784-T1784*Q1784)/(S1784*S1784+T1784*T1784)</f>
        <v>-0.00794455294558224</v>
      </c>
      <c r="W1784" s="26" t="n">
        <f aca="false">POWER(SQRT(V1784*V1784+U1784*U1784),$I$5)</f>
        <v>0.539423422065843</v>
      </c>
      <c r="X1784" s="26" t="n">
        <f aca="false">20*LOG10(W1784)</f>
        <v>-5.36140400330183</v>
      </c>
      <c r="Y1784" s="26" t="n">
        <f aca="false">ATAN2(U1784,V1784)</f>
        <v>-3.1268642605366</v>
      </c>
      <c r="Z1784" s="26" t="n">
        <f aca="false">W1784*COS($I$5*Y1784)</f>
        <v>-0.539364915759006</v>
      </c>
      <c r="AA1784" s="26" t="n">
        <f aca="false">W1784*SIN($I$5*Y1784)</f>
        <v>-0.00794455294558214</v>
      </c>
      <c r="AB1784" s="26" t="n">
        <f aca="false">ATAN2(U1784,V1784)</f>
        <v>-3.1268642605366</v>
      </c>
      <c r="AC1784" s="26" t="n">
        <f aca="false">DEGREES(AB1784)</f>
        <v>-179.156125239042</v>
      </c>
      <c r="AD1784" s="26" t="n">
        <f aca="false">IF(AC1784&lt;=0,AC1784,AC1784-360)</f>
        <v>-179.156125239042</v>
      </c>
      <c r="AE1784" s="26" t="n">
        <f aca="false">$I$5*AD1784</f>
        <v>-179.156125239042</v>
      </c>
      <c r="AF1784" s="26" t="n">
        <f aca="false">DEGREES(ATAN2(Z1784,AA1784))</f>
        <v>-179.156125239042</v>
      </c>
      <c r="AG1784" s="26" t="n">
        <f aca="false">IF(AF1784&lt;=0,AF1784,AF1784-360)</f>
        <v>-179.156125239042</v>
      </c>
    </row>
    <row r="1785" customFormat="false" ht="12.75" hidden="false" customHeight="false" outlineLevel="0" collapsed="false">
      <c r="N1785" s="25" t="n">
        <f aca="false">N1784+(LOG10(I$8)-N$5)/2000</f>
        <v>5.34000000000009</v>
      </c>
      <c r="O1785" s="26" t="n">
        <f aca="false">POWER(10,N1785)</f>
        <v>218776.162395001</v>
      </c>
      <c r="P1785" s="26" t="n">
        <f aca="false">O1785*2*PI()</f>
        <v>1374611.16912141</v>
      </c>
      <c r="Q1785" s="26" t="n">
        <f aca="false">I$3*($B$23-$D$23*POWER($P1785,2)+$F$23*POWER($P1785,4)-$H$23*POWER($P1785,6))</f>
        <v>100</v>
      </c>
      <c r="R1785" s="26" t="n">
        <f aca="false">I$3*($C$23*$P1785-$E$23*POWER($P1785,3)+$G$23*POWER($P1785,5)-$I$23*POWER($P1785,7))</f>
        <v>0</v>
      </c>
      <c r="S1785" s="26" t="n">
        <f aca="false">$B$26-$D$26*POWER($P1785,2)+$F$26*POWER($P1785,4)-$H$26*POWER($P1785,6)</f>
        <v>-187.955586627332</v>
      </c>
      <c r="T1785" s="26" t="n">
        <f aca="false">$C$26*$P1785-$E$26*POWER($P1785,3)+$G$26*POWER($P1785,5)-$I$26*POWER($P1785,7)</f>
        <v>2.74922233824281</v>
      </c>
      <c r="U1785" s="26" t="n">
        <f aca="false">(Q1785*S1785+R1785*T1785)/(S1785*S1785+T1785*T1785)</f>
        <v>-0.531926778661983</v>
      </c>
      <c r="V1785" s="26" t="n">
        <f aca="false">(R1785*S1785-T1785*Q1785)/(S1785*S1785+T1785*T1785)</f>
        <v>-0.00778048159380651</v>
      </c>
      <c r="W1785" s="26" t="n">
        <f aca="false">POWER(SQRT(V1785*V1785+U1785*U1785),$I$5)</f>
        <v>0.531983678087538</v>
      </c>
      <c r="X1785" s="26" t="n">
        <f aca="false">20*LOG10(W1785)</f>
        <v>-5.48203384377037</v>
      </c>
      <c r="Y1785" s="26" t="n">
        <f aca="false">ATAN2(U1785,V1785)</f>
        <v>-3.12696671802312</v>
      </c>
      <c r="Z1785" s="26" t="n">
        <f aca="false">W1785*COS($I$5*Y1785)</f>
        <v>-0.531926778661983</v>
      </c>
      <c r="AA1785" s="26" t="n">
        <f aca="false">W1785*SIN($I$5*Y1785)</f>
        <v>-0.00778048159380648</v>
      </c>
      <c r="AB1785" s="26" t="n">
        <f aca="false">ATAN2(U1785,V1785)</f>
        <v>-3.12696671802312</v>
      </c>
      <c r="AC1785" s="26" t="n">
        <f aca="false">DEGREES(AB1785)</f>
        <v>-179.1619956206</v>
      </c>
      <c r="AD1785" s="26" t="n">
        <f aca="false">IF(AC1785&lt;=0,AC1785,AC1785-360)</f>
        <v>-179.1619956206</v>
      </c>
      <c r="AE1785" s="26" t="n">
        <f aca="false">$I$5*AD1785</f>
        <v>-179.1619956206</v>
      </c>
      <c r="AF1785" s="26" t="n">
        <f aca="false">DEGREES(ATAN2(Z1785,AA1785))</f>
        <v>-179.1619956206</v>
      </c>
      <c r="AG1785" s="26" t="n">
        <f aca="false">IF(AF1785&lt;=0,AF1785,AF1785-360)</f>
        <v>-179.1619956206</v>
      </c>
    </row>
    <row r="1786" customFormat="false" ht="12.75" hidden="false" customHeight="false" outlineLevel="0" collapsed="false">
      <c r="N1786" s="25" t="n">
        <f aca="false">N1785+(LOG10(I$8)-N$5)/2000</f>
        <v>5.34300000000009</v>
      </c>
      <c r="O1786" s="26" t="n">
        <f aca="false">POWER(10,N1786)</f>
        <v>220292.646305392</v>
      </c>
      <c r="P1786" s="26" t="n">
        <f aca="false">O1786*2*PI()</f>
        <v>1384139.51854575</v>
      </c>
      <c r="Q1786" s="26" t="n">
        <f aca="false">I$3*($B$23-$D$23*POWER($P1786,2)+$F$23*POWER($P1786,4)-$H$23*POWER($P1786,6))</f>
        <v>100</v>
      </c>
      <c r="R1786" s="26" t="n">
        <f aca="false">I$3*($C$23*$P1786-$E$23*POWER($P1786,3)+$G$23*POWER($P1786,5)-$I$23*POWER($P1786,7))</f>
        <v>0</v>
      </c>
      <c r="S1786" s="26" t="n">
        <f aca="false">$B$26-$D$26*POWER($P1786,2)+$F$26*POWER($P1786,4)-$H$26*POWER($P1786,6)</f>
        <v>-190.584220680006</v>
      </c>
      <c r="T1786" s="26" t="n">
        <f aca="false">$C$26*$P1786-$E$26*POWER($P1786,3)+$G$26*POWER($P1786,5)-$I$26*POWER($P1786,7)</f>
        <v>2.7682790370915</v>
      </c>
      <c r="U1786" s="26" t="n">
        <f aca="false">(Q1786*S1786+R1786*T1786)/(S1786*S1786+T1786*T1786)</f>
        <v>-0.524591731005936</v>
      </c>
      <c r="V1786" s="26" t="n">
        <f aca="false">(R1786*S1786-T1786*Q1786)/(S1786*S1786+T1786*T1786)</f>
        <v>-0.00761981389012038</v>
      </c>
      <c r="W1786" s="26" t="n">
        <f aca="false">POWER(SQRT(V1786*V1786+U1786*U1786),$I$5)</f>
        <v>0.524647067849926</v>
      </c>
      <c r="X1786" s="26" t="n">
        <f aca="false">20*LOG10(W1786)</f>
        <v>-5.60265499963534</v>
      </c>
      <c r="Y1786" s="26" t="n">
        <f aca="false">ATAN2(U1786,V1786)</f>
        <v>-3.12706844814416</v>
      </c>
      <c r="Z1786" s="26" t="n">
        <f aca="false">W1786*COS($I$5*Y1786)</f>
        <v>-0.524591731005936</v>
      </c>
      <c r="AA1786" s="26" t="n">
        <f aca="false">W1786*SIN($I$5*Y1786)</f>
        <v>-0.00761981389012037</v>
      </c>
      <c r="AB1786" s="26" t="n">
        <f aca="false">ATAN2(U1786,V1786)</f>
        <v>-3.12706844814416</v>
      </c>
      <c r="AC1786" s="26" t="n">
        <f aca="false">DEGREES(AB1786)</f>
        <v>-179.167824327184</v>
      </c>
      <c r="AD1786" s="26" t="n">
        <f aca="false">IF(AC1786&lt;=0,AC1786,AC1786-360)</f>
        <v>-179.167824327184</v>
      </c>
      <c r="AE1786" s="26" t="n">
        <f aca="false">$I$5*AD1786</f>
        <v>-179.167824327184</v>
      </c>
      <c r="AF1786" s="26" t="n">
        <f aca="false">DEGREES(ATAN2(Z1786,AA1786))</f>
        <v>-179.167824327184</v>
      </c>
      <c r="AG1786" s="26" t="n">
        <f aca="false">IF(AF1786&lt;=0,AF1786,AF1786-360)</f>
        <v>-179.167824327184</v>
      </c>
    </row>
    <row r="1787" customFormat="false" ht="12.75" hidden="false" customHeight="false" outlineLevel="0" collapsed="false">
      <c r="N1787" s="25" t="n">
        <f aca="false">N1786+(LOG10(I$8)-N$5)/2000</f>
        <v>5.34600000000009</v>
      </c>
      <c r="O1787" s="26" t="n">
        <f aca="false">POWER(10,N1787)</f>
        <v>221819.641980069</v>
      </c>
      <c r="P1787" s="26" t="n">
        <f aca="false">O1787*2*PI()</f>
        <v>1393733.915333</v>
      </c>
      <c r="Q1787" s="26" t="n">
        <f aca="false">I$3*($B$23-$D$23*POWER($P1787,2)+$F$23*POWER($P1787,4)-$H$23*POWER($P1787,6))</f>
        <v>100</v>
      </c>
      <c r="R1787" s="26" t="n">
        <f aca="false">I$3*($C$23*$P1787-$E$23*POWER($P1787,3)+$G$23*POWER($P1787,5)-$I$23*POWER($P1787,7))</f>
        <v>0</v>
      </c>
      <c r="S1787" s="26" t="n">
        <f aca="false">$B$26-$D$26*POWER($P1787,2)+$F$26*POWER($P1787,4)-$H$26*POWER($P1787,6)</f>
        <v>-193.249422674946</v>
      </c>
      <c r="T1787" s="26" t="n">
        <f aca="false">$C$26*$P1787-$E$26*POWER($P1787,3)+$G$26*POWER($P1787,5)-$I$26*POWER($P1787,7)</f>
        <v>2.78746783066601</v>
      </c>
      <c r="U1787" s="26" t="n">
        <f aca="false">(Q1787*S1787+R1787*T1787)/(S1787*S1787+T1787*T1787)</f>
        <v>-0.517358329959095</v>
      </c>
      <c r="V1787" s="26" t="n">
        <f aca="false">(R1787*S1787-T1787*Q1787)/(S1787*S1787+T1787*T1787)</f>
        <v>-0.00746247870615258</v>
      </c>
      <c r="W1787" s="26" t="n">
        <f aca="false">POWER(SQRT(V1787*V1787+U1787*U1787),$I$5)</f>
        <v>0.517412147293146</v>
      </c>
      <c r="X1787" s="26" t="n">
        <f aca="false">20*LOG10(W1787)</f>
        <v>-5.72326759122769</v>
      </c>
      <c r="Y1787" s="26" t="n">
        <f aca="false">ATAN2(U1787,V1787)</f>
        <v>-3.12716945636428</v>
      </c>
      <c r="Z1787" s="26" t="n">
        <f aca="false">W1787*COS($I$5*Y1787)</f>
        <v>-0.517358329959095</v>
      </c>
      <c r="AA1787" s="26" t="n">
        <f aca="false">W1787*SIN($I$5*Y1787)</f>
        <v>-0.00746247870615263</v>
      </c>
      <c r="AB1787" s="26" t="n">
        <f aca="false">ATAN2(U1787,V1787)</f>
        <v>-3.12716945636428</v>
      </c>
      <c r="AC1787" s="26" t="n">
        <f aca="false">DEGREES(AB1787)</f>
        <v>-179.173611671893</v>
      </c>
      <c r="AD1787" s="26" t="n">
        <f aca="false">IF(AC1787&lt;=0,AC1787,AC1787-360)</f>
        <v>-179.173611671893</v>
      </c>
      <c r="AE1787" s="26" t="n">
        <f aca="false">$I$5*AD1787</f>
        <v>-179.173611671893</v>
      </c>
      <c r="AF1787" s="26" t="n">
        <f aca="false">DEGREES(ATAN2(Z1787,AA1787))</f>
        <v>-179.173611671893</v>
      </c>
      <c r="AG1787" s="26" t="n">
        <f aca="false">IF(AF1787&lt;=0,AF1787,AF1787-360)</f>
        <v>-179.173611671893</v>
      </c>
    </row>
    <row r="1788" customFormat="false" ht="12.75" hidden="false" customHeight="false" outlineLevel="0" collapsed="false">
      <c r="N1788" s="25" t="n">
        <f aca="false">N1787+(LOG10(I$8)-N$5)/2000</f>
        <v>5.34900000000009</v>
      </c>
      <c r="O1788" s="26" t="n">
        <f aca="false">POWER(10,N1788)</f>
        <v>223357.2222831</v>
      </c>
      <c r="P1788" s="26" t="n">
        <f aca="false">O1788*2*PI()</f>
        <v>1403394.81730162</v>
      </c>
      <c r="Q1788" s="26" t="n">
        <f aca="false">I$3*($B$23-$D$23*POWER($P1788,2)+$F$23*POWER($P1788,4)-$H$23*POWER($P1788,6))</f>
        <v>100</v>
      </c>
      <c r="R1788" s="26" t="n">
        <f aca="false">I$3*($C$23*$P1788-$E$23*POWER($P1788,3)+$G$23*POWER($P1788,5)-$I$23*POWER($P1788,7))</f>
        <v>0</v>
      </c>
      <c r="S1788" s="26" t="n">
        <f aca="false">$B$26-$D$26*POWER($P1788,2)+$F$26*POWER($P1788,4)-$H$26*POWER($P1788,6)</f>
        <v>-195.951701322905</v>
      </c>
      <c r="T1788" s="26" t="n">
        <f aca="false">$C$26*$P1788-$E$26*POWER($P1788,3)+$G$26*POWER($P1788,5)-$I$26*POWER($P1788,7)</f>
        <v>2.80678963460324</v>
      </c>
      <c r="U1788" s="26" t="n">
        <f aca="false">(Q1788*S1788+R1788*T1788)/(S1788*S1788+T1788*T1788)</f>
        <v>-0.510225153268086</v>
      </c>
      <c r="V1788" s="26" t="n">
        <f aca="false">(R1788*S1788-T1788*Q1788)/(S1788*S1788+T1788*T1788)</f>
        <v>-0.00730840641769571</v>
      </c>
      <c r="W1788" s="26" t="n">
        <f aca="false">POWER(SQRT(V1788*V1788+U1788*U1788),$I$5)</f>
        <v>0.510277492970058</v>
      </c>
      <c r="X1788" s="26" t="n">
        <f aca="false">20*LOG10(W1788)</f>
        <v>-5.84387173719518</v>
      </c>
      <c r="Y1788" s="26" t="n">
        <f aca="false">ATAN2(U1788,V1788)</f>
        <v>-3.12726974810086</v>
      </c>
      <c r="Z1788" s="26" t="n">
        <f aca="false">W1788*COS($I$5*Y1788)</f>
        <v>-0.510225153268086</v>
      </c>
      <c r="AA1788" s="26" t="n">
        <f aca="false">W1788*SIN($I$5*Y1788)</f>
        <v>-0.00730840641769582</v>
      </c>
      <c r="AB1788" s="26" t="n">
        <f aca="false">ATAN2(U1788,V1788)</f>
        <v>-3.12726974810086</v>
      </c>
      <c r="AC1788" s="26" t="n">
        <f aca="false">DEGREES(AB1788)</f>
        <v>-179.179357965119</v>
      </c>
      <c r="AD1788" s="26" t="n">
        <f aca="false">IF(AC1788&lt;=0,AC1788,AC1788-360)</f>
        <v>-179.179357965119</v>
      </c>
      <c r="AE1788" s="26" t="n">
        <f aca="false">$I$5*AD1788</f>
        <v>-179.179357965119</v>
      </c>
      <c r="AF1788" s="26" t="n">
        <f aca="false">DEGREES(ATAN2(Z1788,AA1788))</f>
        <v>-179.179357965119</v>
      </c>
      <c r="AG1788" s="26" t="n">
        <f aca="false">IF(AF1788&lt;=0,AF1788,AF1788-360)</f>
        <v>-179.179357965119</v>
      </c>
    </row>
    <row r="1789" customFormat="false" ht="12.75" hidden="false" customHeight="false" outlineLevel="0" collapsed="false">
      <c r="N1789" s="25" t="n">
        <f aca="false">N1788+(LOG10(I$8)-N$5)/2000</f>
        <v>5.35200000000009</v>
      </c>
      <c r="O1789" s="26" t="n">
        <f aca="false">POWER(10,N1789)</f>
        <v>224905.460583626</v>
      </c>
      <c r="P1789" s="26" t="n">
        <f aca="false">O1789*2*PI()</f>
        <v>1413122.68544349</v>
      </c>
      <c r="Q1789" s="26" t="n">
        <f aca="false">I$3*($B$23-$D$23*POWER($P1789,2)+$F$23*POWER($P1789,4)-$H$23*POWER($P1789,6))</f>
        <v>100</v>
      </c>
      <c r="R1789" s="26" t="n">
        <f aca="false">I$3*($C$23*$P1789-$E$23*POWER($P1789,3)+$G$23*POWER($P1789,5)-$I$23*POWER($P1789,7))</f>
        <v>0</v>
      </c>
      <c r="S1789" s="26" t="n">
        <f aca="false">$B$26-$D$26*POWER($P1789,2)+$F$26*POWER($P1789,4)-$H$26*POWER($P1789,6)</f>
        <v>-198.691572411503</v>
      </c>
      <c r="T1789" s="26" t="n">
        <f aca="false">$C$26*$P1789-$E$26*POWER($P1789,3)+$G$26*POWER($P1789,5)-$I$26*POWER($P1789,7)</f>
        <v>2.82624537088699</v>
      </c>
      <c r="U1789" s="26" t="n">
        <f aca="false">(Q1789*S1789+R1789*T1789)/(S1789*S1789+T1789*T1789)</f>
        <v>-0.503190798953934</v>
      </c>
      <c r="V1789" s="26" t="n">
        <f aca="false">(R1789*S1789-T1789*Q1789)/(S1789*S1789+T1789*T1789)</f>
        <v>-0.00715752887229225</v>
      </c>
      <c r="W1789" s="26" t="n">
        <f aca="false">POWER(SQRT(V1789*V1789+U1789*U1789),$I$5)</f>
        <v>0.503241701741276</v>
      </c>
      <c r="X1789" s="26" t="n">
        <f aca="false">20*LOG10(W1789)</f>
        <v>-5.9644675545263</v>
      </c>
      <c r="Y1789" s="26" t="n">
        <f aca="false">ATAN2(U1789,V1789)</f>
        <v>-3.12736932872466</v>
      </c>
      <c r="Z1789" s="26" t="n">
        <f aca="false">W1789*COS($I$5*Y1789)</f>
        <v>-0.503190798953934</v>
      </c>
      <c r="AA1789" s="26" t="n">
        <f aca="false">W1789*SIN($I$5*Y1789)</f>
        <v>-0.00715752887229235</v>
      </c>
      <c r="AB1789" s="26" t="n">
        <f aca="false">ATAN2(U1789,V1789)</f>
        <v>-3.12736932872466</v>
      </c>
      <c r="AC1789" s="26" t="n">
        <f aca="false">DEGREES(AB1789)</f>
        <v>-179.185063514585</v>
      </c>
      <c r="AD1789" s="26" t="n">
        <f aca="false">IF(AC1789&lt;=0,AC1789,AC1789-360)</f>
        <v>-179.185063514585</v>
      </c>
      <c r="AE1789" s="26" t="n">
        <f aca="false">$I$5*AD1789</f>
        <v>-179.185063514585</v>
      </c>
      <c r="AF1789" s="26" t="n">
        <f aca="false">DEGREES(ATAN2(Z1789,AA1789))</f>
        <v>-179.185063514585</v>
      </c>
      <c r="AG1789" s="26" t="n">
        <f aca="false">IF(AF1789&lt;=0,AF1789,AF1789-360)</f>
        <v>-179.185063514585</v>
      </c>
    </row>
    <row r="1790" customFormat="false" ht="12.75" hidden="false" customHeight="false" outlineLevel="0" collapsed="false">
      <c r="N1790" s="25" t="n">
        <f aca="false">N1789+(LOG10(I$8)-N$5)/2000</f>
        <v>5.35500000000009</v>
      </c>
      <c r="O1790" s="26" t="n">
        <f aca="false">POWER(10,N1790)</f>
        <v>226464.430759354</v>
      </c>
      <c r="P1790" s="26" t="n">
        <f aca="false">O1790*2*PI()</f>
        <v>1422917.98394596</v>
      </c>
      <c r="Q1790" s="26" t="n">
        <f aca="false">I$3*($B$23-$D$23*POWER($P1790,2)+$F$23*POWER($P1790,4)-$H$23*POWER($P1790,6))</f>
        <v>100</v>
      </c>
      <c r="R1790" s="26" t="n">
        <f aca="false">I$3*($C$23*$P1790-$E$23*POWER($P1790,3)+$G$23*POWER($P1790,5)-$I$23*POWER($P1790,7))</f>
        <v>0</v>
      </c>
      <c r="S1790" s="26" t="n">
        <f aca="false">$B$26-$D$26*POWER($P1790,2)+$F$26*POWER($P1790,4)-$H$26*POWER($P1790,6)</f>
        <v>-201.469558903684</v>
      </c>
      <c r="T1790" s="26" t="n">
        <f aca="false">$C$26*$P1790-$E$26*POWER($P1790,3)+$G$26*POWER($P1790,5)-$I$26*POWER($P1790,7)</f>
        <v>2.84583596789192</v>
      </c>
      <c r="U1790" s="26" t="n">
        <f aca="false">(Q1790*S1790+R1790*T1790)/(S1790*S1790+T1790*T1790)</f>
        <v>-0.496253885012845</v>
      </c>
      <c r="V1790" s="26" t="n">
        <f aca="false">(R1790*S1790-T1790*Q1790)/(S1790*S1790+T1790*T1790)</f>
        <v>-0.00700977935753963</v>
      </c>
      <c r="W1790" s="26" t="n">
        <f aca="false">POWER(SQRT(V1790*V1790+U1790*U1790),$I$5)</f>
        <v>0.496303390475003</v>
      </c>
      <c r="X1790" s="26" t="n">
        <f aca="false">20*LOG10(W1790)</f>
        <v>-6.08505515857397</v>
      </c>
      <c r="Y1790" s="26" t="n">
        <f aca="false">ATAN2(U1790,V1790)</f>
        <v>-3.1274682035603</v>
      </c>
      <c r="Z1790" s="26" t="n">
        <f aca="false">W1790*COS($I$5*Y1790)</f>
        <v>-0.496253885012845</v>
      </c>
      <c r="AA1790" s="26" t="n">
        <f aca="false">W1790*SIN($I$5*Y1790)</f>
        <v>-0.00700977935753963</v>
      </c>
      <c r="AB1790" s="26" t="n">
        <f aca="false">ATAN2(U1790,V1790)</f>
        <v>-3.1274682035603</v>
      </c>
      <c r="AC1790" s="26" t="n">
        <f aca="false">DEGREES(AB1790)</f>
        <v>-179.190728625367</v>
      </c>
      <c r="AD1790" s="26" t="n">
        <f aca="false">IF(AC1790&lt;=0,AC1790,AC1790-360)</f>
        <v>-179.190728625367</v>
      </c>
      <c r="AE1790" s="26" t="n">
        <f aca="false">$I$5*AD1790</f>
        <v>-179.190728625367</v>
      </c>
      <c r="AF1790" s="26" t="n">
        <f aca="false">DEGREES(ATAN2(Z1790,AA1790))</f>
        <v>-179.190728625367</v>
      </c>
      <c r="AG1790" s="26" t="n">
        <f aca="false">IF(AF1790&lt;=0,AF1790,AF1790-360)</f>
        <v>-179.190728625367</v>
      </c>
    </row>
    <row r="1791" customFormat="false" ht="12.75" hidden="false" customHeight="false" outlineLevel="0" collapsed="false">
      <c r="N1791" s="25" t="n">
        <f aca="false">N1790+(LOG10(I$8)-N$5)/2000</f>
        <v>5.35800000000009</v>
      </c>
      <c r="O1791" s="26" t="n">
        <f aca="false">POWER(10,N1791)</f>
        <v>228034.20720009</v>
      </c>
      <c r="P1791" s="26" t="n">
        <f aca="false">O1791*2*PI()</f>
        <v>1432781.18021395</v>
      </c>
      <c r="Q1791" s="26" t="n">
        <f aca="false">I$3*($B$23-$D$23*POWER($P1791,2)+$F$23*POWER($P1791,4)-$H$23*POWER($P1791,6))</f>
        <v>100</v>
      </c>
      <c r="R1791" s="26" t="n">
        <f aca="false">I$3*($C$23*$P1791-$E$23*POWER($P1791,3)+$G$23*POWER($P1791,5)-$I$23*POWER($P1791,7))</f>
        <v>0</v>
      </c>
      <c r="S1791" s="26" t="n">
        <f aca="false">$B$26-$D$26*POWER($P1791,2)+$F$26*POWER($P1791,4)-$H$26*POWER($P1791,6)</f>
        <v>-204.286191037528</v>
      </c>
      <c r="T1791" s="26" t="n">
        <f aca="false">$C$26*$P1791-$E$26*POWER($P1791,3)+$G$26*POWER($P1791,5)-$I$26*POWER($P1791,7)</f>
        <v>2.8655623604279</v>
      </c>
      <c r="U1791" s="26" t="n">
        <f aca="false">(Q1791*S1791+R1791*T1791)/(S1791*S1791+T1791*T1791)</f>
        <v>-0.489413049121677</v>
      </c>
      <c r="V1791" s="26" t="n">
        <f aca="false">(R1791*S1791-T1791*Q1791)/(S1791*S1791+T1791*T1791)</f>
        <v>-0.00686509257009787</v>
      </c>
      <c r="W1791" s="26" t="n">
        <f aca="false">POWER(SQRT(V1791*V1791+U1791*U1791),$I$5)</f>
        <v>0.489461195751587</v>
      </c>
      <c r="X1791" s="26" t="n">
        <f aca="false">20*LOG10(W1791)</f>
        <v>-6.20563466307879</v>
      </c>
      <c r="Y1791" s="26" t="n">
        <f aca="false">ATAN2(U1791,V1791)</f>
        <v>-3.12756637788677</v>
      </c>
      <c r="Z1791" s="26" t="n">
        <f aca="false">W1791*COS($I$5*Y1791)</f>
        <v>-0.489413049121677</v>
      </c>
      <c r="AA1791" s="26" t="n">
        <f aca="false">W1791*SIN($I$5*Y1791)</f>
        <v>-0.0068650925700978</v>
      </c>
      <c r="AB1791" s="26" t="n">
        <f aca="false">ATAN2(U1791,V1791)</f>
        <v>-3.12756637788677</v>
      </c>
      <c r="AC1791" s="26" t="n">
        <f aca="false">DEGREES(AB1791)</f>
        <v>-179.19635359993</v>
      </c>
      <c r="AD1791" s="26" t="n">
        <f aca="false">IF(AC1791&lt;=0,AC1791,AC1791-360)</f>
        <v>-179.19635359993</v>
      </c>
      <c r="AE1791" s="26" t="n">
        <f aca="false">$I$5*AD1791</f>
        <v>-179.19635359993</v>
      </c>
      <c r="AF1791" s="26" t="n">
        <f aca="false">DEGREES(ATAN2(Z1791,AA1791))</f>
        <v>-179.19635359993</v>
      </c>
      <c r="AG1791" s="26" t="n">
        <f aca="false">IF(AF1791&lt;=0,AF1791,AF1791-360)</f>
        <v>-179.19635359993</v>
      </c>
    </row>
    <row r="1792" customFormat="false" ht="12.75" hidden="false" customHeight="false" outlineLevel="0" collapsed="false">
      <c r="N1792" s="25" t="n">
        <f aca="false">N1791+(LOG10(I$8)-N$5)/2000</f>
        <v>5.36100000000009</v>
      </c>
      <c r="O1792" s="26" t="n">
        <f aca="false">POWER(10,N1792)</f>
        <v>229614.864811285</v>
      </c>
      <c r="P1792" s="26" t="n">
        <f aca="false">O1792*2*PI()</f>
        <v>1442712.74489229</v>
      </c>
      <c r="Q1792" s="26" t="n">
        <f aca="false">I$3*($B$23-$D$23*POWER($P1792,2)+$F$23*POWER($P1792,4)-$H$23*POWER($P1792,6))</f>
        <v>100</v>
      </c>
      <c r="R1792" s="26" t="n">
        <f aca="false">I$3*($C$23*$P1792-$E$23*POWER($P1792,3)+$G$23*POWER($P1792,5)-$I$23*POWER($P1792,7))</f>
        <v>0</v>
      </c>
      <c r="S1792" s="26" t="n">
        <f aca="false">$B$26-$D$26*POWER($P1792,2)+$F$26*POWER($P1792,4)-$H$26*POWER($P1792,6)</f>
        <v>-207.142006427465</v>
      </c>
      <c r="T1792" s="26" t="n">
        <f aca="false">$C$26*$P1792-$E$26*POWER($P1792,3)+$G$26*POWER($P1792,5)-$I$26*POWER($P1792,7)</f>
        <v>2.88542548978458</v>
      </c>
      <c r="U1792" s="26" t="n">
        <f aca="false">(Q1792*S1792+R1792*T1792)/(S1792*S1792+T1792*T1792)</f>
        <v>-0.482666948348023</v>
      </c>
      <c r="V1792" s="26" t="n">
        <f aca="false">(R1792*S1792-T1792*Q1792)/(S1792*S1792+T1792*T1792)</f>
        <v>-0.00672340458538334</v>
      </c>
      <c r="W1792" s="26" t="n">
        <f aca="false">POWER(SQRT(V1792*V1792+U1792*U1792),$I$5)</f>
        <v>0.482713773572717</v>
      </c>
      <c r="X1792" s="26" t="n">
        <f aca="false">20*LOG10(W1792)</f>
        <v>-6.32620618019193</v>
      </c>
      <c r="Y1792" s="26" t="n">
        <f aca="false">ATAN2(U1792,V1792)</f>
        <v>-3.12766385693796</v>
      </c>
      <c r="Z1792" s="26" t="n">
        <f aca="false">W1792*COS($I$5*Y1792)</f>
        <v>-0.482666948348023</v>
      </c>
      <c r="AA1792" s="26" t="n">
        <f aca="false">W1792*SIN($I$5*Y1792)</f>
        <v>-0.00672340458538325</v>
      </c>
      <c r="AB1792" s="26" t="n">
        <f aca="false">ATAN2(U1792,V1792)</f>
        <v>-3.12766385693796</v>
      </c>
      <c r="AC1792" s="26" t="n">
        <f aca="false">DEGREES(AB1792)</f>
        <v>-179.201938738154</v>
      </c>
      <c r="AD1792" s="26" t="n">
        <f aca="false">IF(AC1792&lt;=0,AC1792,AC1792-360)</f>
        <v>-179.201938738154</v>
      </c>
      <c r="AE1792" s="26" t="n">
        <f aca="false">$I$5*AD1792</f>
        <v>-179.201938738154</v>
      </c>
      <c r="AF1792" s="26" t="n">
        <f aca="false">DEGREES(ATAN2(Z1792,AA1792))</f>
        <v>-179.201938738154</v>
      </c>
      <c r="AG1792" s="26" t="n">
        <f aca="false">IF(AF1792&lt;=0,AF1792,AF1792-360)</f>
        <v>-179.201938738154</v>
      </c>
    </row>
    <row r="1793" customFormat="false" ht="12.75" hidden="false" customHeight="false" outlineLevel="0" collapsed="false">
      <c r="N1793" s="25" t="n">
        <f aca="false">N1792+(LOG10(I$8)-N$5)/2000</f>
        <v>5.36400000000009</v>
      </c>
      <c r="O1793" s="26" t="n">
        <f aca="false">POWER(10,N1793)</f>
        <v>231206.479017609</v>
      </c>
      <c r="P1793" s="26" t="n">
        <f aca="false">O1793*2*PI()</f>
        <v>1452713.15188816</v>
      </c>
      <c r="Q1793" s="26" t="n">
        <f aca="false">I$3*($B$23-$D$23*POWER($P1793,2)+$F$23*POWER($P1793,4)-$H$23*POWER($P1793,6))</f>
        <v>100</v>
      </c>
      <c r="R1793" s="26" t="n">
        <f aca="false">I$3*($C$23*$P1793-$E$23*POWER($P1793,3)+$G$23*POWER($P1793,5)-$I$23*POWER($P1793,7))</f>
        <v>0</v>
      </c>
      <c r="S1793" s="26" t="n">
        <f aca="false">$B$26-$D$26*POWER($P1793,2)+$F$26*POWER($P1793,4)-$H$26*POWER($P1793,6)</f>
        <v>-210.037550166884</v>
      </c>
      <c r="T1793" s="26" t="n">
        <f aca="false">$C$26*$P1793-$E$26*POWER($P1793,3)+$G$26*POWER($P1793,5)-$I$26*POWER($P1793,7)</f>
        <v>2.90542630377633</v>
      </c>
      <c r="U1793" s="26" t="n">
        <f aca="false">(Q1793*S1793+R1793*T1793)/(S1793*S1793+T1793*T1793)</f>
        <v>-0.476014258864823</v>
      </c>
      <c r="V1793" s="26" t="n">
        <f aca="false">(R1793*S1793-T1793*Q1793)/(S1793*S1793+T1793*T1793)</f>
        <v>-0.00658465282793279</v>
      </c>
      <c r="W1793" s="26" t="n">
        <f aca="false">POWER(SQRT(V1793*V1793+U1793*U1793),$I$5)</f>
        <v>0.47605979907517</v>
      </c>
      <c r="X1793" s="26" t="n">
        <f aca="false">20*LOG10(W1793)</f>
        <v>-6.44676982049784</v>
      </c>
      <c r="Y1793" s="26" t="n">
        <f aca="false">ATAN2(U1793,V1793)</f>
        <v>-3.12776064590313</v>
      </c>
      <c r="Z1793" s="26" t="n">
        <f aca="false">W1793*COS($I$5*Y1793)</f>
        <v>-0.476014258864823</v>
      </c>
      <c r="AA1793" s="26" t="n">
        <f aca="false">W1793*SIN($I$5*Y1793)</f>
        <v>-0.00658465282793287</v>
      </c>
      <c r="AB1793" s="26" t="n">
        <f aca="false">ATAN2(U1793,V1793)</f>
        <v>-3.12776064590313</v>
      </c>
      <c r="AC1793" s="26" t="n">
        <f aca="false">DEGREES(AB1793)</f>
        <v>-179.207484337362</v>
      </c>
      <c r="AD1793" s="26" t="n">
        <f aca="false">IF(AC1793&lt;=0,AC1793,AC1793-360)</f>
        <v>-179.207484337362</v>
      </c>
      <c r="AE1793" s="26" t="n">
        <f aca="false">$I$5*AD1793</f>
        <v>-179.207484337362</v>
      </c>
      <c r="AF1793" s="26" t="n">
        <f aca="false">DEGREES(ATAN2(Z1793,AA1793))</f>
        <v>-179.207484337362</v>
      </c>
      <c r="AG1793" s="26" t="n">
        <f aca="false">IF(AF1793&lt;=0,AF1793,AF1793-360)</f>
        <v>-179.207484337362</v>
      </c>
    </row>
    <row r="1794" customFormat="false" ht="12.75" hidden="false" customHeight="false" outlineLevel="0" collapsed="false">
      <c r="N1794" s="25" t="n">
        <f aca="false">N1793+(LOG10(I$8)-N$5)/2000</f>
        <v>5.36700000000009</v>
      </c>
      <c r="O1794" s="26" t="n">
        <f aca="false">POWER(10,N1794)</f>
        <v>232809.12576655</v>
      </c>
      <c r="P1794" s="26" t="n">
        <f aca="false">O1794*2*PI()</f>
        <v>1462782.87839371</v>
      </c>
      <c r="Q1794" s="26" t="n">
        <f aca="false">I$3*($B$23-$D$23*POWER($P1794,2)+$F$23*POWER($P1794,4)-$H$23*POWER($P1794,6))</f>
        <v>100</v>
      </c>
      <c r="R1794" s="26" t="n">
        <f aca="false">I$3*($C$23*$P1794-$E$23*POWER($P1794,3)+$G$23*POWER($P1794,5)-$I$23*POWER($P1794,7))</f>
        <v>0</v>
      </c>
      <c r="S1794" s="26" t="n">
        <f aca="false">$B$26-$D$26*POWER($P1794,2)+$F$26*POWER($P1794,4)-$H$26*POWER($P1794,6)</f>
        <v>-212.97337493218</v>
      </c>
      <c r="T1794" s="26" t="n">
        <f aca="false">$C$26*$P1794-$E$26*POWER($P1794,3)+$G$26*POWER($P1794,5)-$I$26*POWER($P1794,7)</f>
        <v>2.92556575678743</v>
      </c>
      <c r="U1794" s="26" t="n">
        <f aca="false">(Q1794*S1794+R1794*T1794)/(S1794*S1794+T1794*T1794)</f>
        <v>-0.469453675669438</v>
      </c>
      <c r="V1794" s="26" t="n">
        <f aca="false">(R1794*S1794-T1794*Q1794)/(S1794*S1794+T1794*T1794)</f>
        <v>-0.00644877604242247</v>
      </c>
      <c r="W1794" s="26" t="n">
        <f aca="false">POWER(SQRT(V1794*V1794+U1794*U1794),$I$5)</f>
        <v>0.469497966249047</v>
      </c>
      <c r="X1794" s="26" t="n">
        <f aca="false">20*LOG10(W1794)</f>
        <v>-6.56732569303641</v>
      </c>
      <c r="Y1794" s="26" t="n">
        <f aca="false">ATAN2(U1794,V1794)</f>
        <v>-3.12785674992742</v>
      </c>
      <c r="Z1794" s="26" t="n">
        <f aca="false">W1794*COS($I$5*Y1794)</f>
        <v>-0.469453675669438</v>
      </c>
      <c r="AA1794" s="26" t="n">
        <f aca="false">W1794*SIN($I$5*Y1794)</f>
        <v>-0.00644877604242256</v>
      </c>
      <c r="AB1794" s="26" t="n">
        <f aca="false">ATAN2(U1794,V1794)</f>
        <v>-3.12785674992742</v>
      </c>
      <c r="AC1794" s="26" t="n">
        <f aca="false">DEGREES(AB1794)</f>
        <v>-179.212990692348</v>
      </c>
      <c r="AD1794" s="26" t="n">
        <f aca="false">IF(AC1794&lt;=0,AC1794,AC1794-360)</f>
        <v>-179.212990692348</v>
      </c>
      <c r="AE1794" s="26" t="n">
        <f aca="false">$I$5*AD1794</f>
        <v>-179.212990692348</v>
      </c>
      <c r="AF1794" s="26" t="n">
        <f aca="false">DEGREES(ATAN2(Z1794,AA1794))</f>
        <v>-179.212990692348</v>
      </c>
      <c r="AG1794" s="26" t="n">
        <f aca="false">IF(AF1794&lt;=0,AF1794,AF1794-360)</f>
        <v>-179.212990692348</v>
      </c>
    </row>
    <row r="1795" customFormat="false" ht="12.75" hidden="false" customHeight="false" outlineLevel="0" collapsed="false">
      <c r="N1795" s="25" t="n">
        <f aca="false">N1794+(LOG10(I$8)-N$5)/2000</f>
        <v>5.37000000000009</v>
      </c>
      <c r="O1795" s="26" t="n">
        <f aca="false">POWER(10,N1795)</f>
        <v>234422.881532042</v>
      </c>
      <c r="P1795" s="26" t="n">
        <f aca="false">O1795*2*PI()</f>
        <v>1472922.40490883</v>
      </c>
      <c r="Q1795" s="26" t="n">
        <f aca="false">I$3*($B$23-$D$23*POWER($P1795,2)+$F$23*POWER($P1795,4)-$H$23*POWER($P1795,6))</f>
        <v>100</v>
      </c>
      <c r="R1795" s="26" t="n">
        <f aca="false">I$3*($C$23*$P1795-$E$23*POWER($P1795,3)+$G$23*POWER($P1795,5)-$I$23*POWER($P1795,7))</f>
        <v>0</v>
      </c>
      <c r="S1795" s="26" t="n">
        <f aca="false">$B$26-$D$26*POWER($P1795,2)+$F$26*POWER($P1795,4)-$H$26*POWER($P1795,6)</f>
        <v>-215.950041088241</v>
      </c>
      <c r="T1795" s="26" t="n">
        <f aca="false">$C$26*$P1795-$E$26*POWER($P1795,3)+$G$26*POWER($P1795,5)-$I$26*POWER($P1795,7)</f>
        <v>2.94584480981766</v>
      </c>
      <c r="U1795" s="26" t="n">
        <f aca="false">(Q1795*S1795+R1795*T1795)/(S1795*S1795+T1795*T1795)</f>
        <v>-0.462983912307094</v>
      </c>
      <c r="V1795" s="26" t="n">
        <f aca="false">(R1795*S1795-T1795*Q1795)/(S1795*S1795+T1795*T1795)</f>
        <v>-0.00631571426532687</v>
      </c>
      <c r="W1795" s="26" t="n">
        <f aca="false">POWER(SQRT(V1795*V1795+U1795*U1795),$I$5)</f>
        <v>0.463026987660399</v>
      </c>
      <c r="X1795" s="26" t="n">
        <f aca="false">20*LOG10(W1795)</f>
        <v>-6.68787390532494</v>
      </c>
      <c r="Y1795" s="26" t="n">
        <f aca="false">ATAN2(U1795,V1795)</f>
        <v>-3.12795217411232</v>
      </c>
      <c r="Z1795" s="26" t="n">
        <f aca="false">W1795*COS($I$5*Y1795)</f>
        <v>-0.462983912307094</v>
      </c>
      <c r="AA1795" s="26" t="n">
        <f aca="false">W1795*SIN($I$5*Y1795)</f>
        <v>-0.00631571426532677</v>
      </c>
      <c r="AB1795" s="26" t="n">
        <f aca="false">ATAN2(U1795,V1795)</f>
        <v>-3.12795217411232</v>
      </c>
      <c r="AC1795" s="26" t="n">
        <f aca="false">DEGREES(AB1795)</f>
        <v>-179.218458095406</v>
      </c>
      <c r="AD1795" s="26" t="n">
        <f aca="false">IF(AC1795&lt;=0,AC1795,AC1795-360)</f>
        <v>-179.218458095406</v>
      </c>
      <c r="AE1795" s="26" t="n">
        <f aca="false">$I$5*AD1795</f>
        <v>-179.218458095406</v>
      </c>
      <c r="AF1795" s="26" t="n">
        <f aca="false">DEGREES(ATAN2(Z1795,AA1795))</f>
        <v>-179.218458095406</v>
      </c>
      <c r="AG1795" s="26" t="n">
        <f aca="false">IF(AF1795&lt;=0,AF1795,AF1795-360)</f>
        <v>-179.218458095406</v>
      </c>
    </row>
    <row r="1796" customFormat="false" ht="12.75" hidden="false" customHeight="false" outlineLevel="0" collapsed="false">
      <c r="N1796" s="25" t="n">
        <f aca="false">N1795+(LOG10(I$8)-N$5)/2000</f>
        <v>5.37300000000009</v>
      </c>
      <c r="O1796" s="26" t="n">
        <f aca="false">POWER(10,N1796)</f>
        <v>236047.823318108</v>
      </c>
      <c r="P1796" s="26" t="n">
        <f aca="false">O1796*2*PI()</f>
        <v>1483132.21526406</v>
      </c>
      <c r="Q1796" s="26" t="n">
        <f aca="false">I$3*($B$23-$D$23*POWER($P1796,2)+$F$23*POWER($P1796,4)-$H$23*POWER($P1796,6))</f>
        <v>100</v>
      </c>
      <c r="R1796" s="26" t="n">
        <f aca="false">I$3*($C$23*$P1796-$E$23*POWER($P1796,3)+$G$23*POWER($P1796,5)-$I$23*POWER($P1796,7))</f>
        <v>0</v>
      </c>
      <c r="S1796" s="26" t="n">
        <f aca="false">$B$26-$D$26*POWER($P1796,2)+$F$26*POWER($P1796,4)-$H$26*POWER($P1796,6)</f>
        <v>-218.968116795408</v>
      </c>
      <c r="T1796" s="26" t="n">
        <f aca="false">$C$26*$P1796-$E$26*POWER($P1796,3)+$G$26*POWER($P1796,5)-$I$26*POWER($P1796,7)</f>
        <v>2.96626443052812</v>
      </c>
      <c r="U1796" s="26" t="n">
        <f aca="false">(Q1796*S1796+R1796*T1796)/(S1796*S1796+T1796*T1796)</f>
        <v>-0.456603700598632</v>
      </c>
      <c r="V1796" s="26" t="n">
        <f aca="false">(R1796*S1796-T1796*Q1796)/(S1796*S1796+T1796*T1796)</f>
        <v>-0.00618540879720275</v>
      </c>
      <c r="W1796" s="26" t="n">
        <f aca="false">POWER(SQRT(V1796*V1796+U1796*U1796),$I$5)</f>
        <v>0.456645594178192</v>
      </c>
      <c r="X1796" s="26" t="n">
        <f aca="false">20*LOG10(W1796)</f>
        <v>-6.80841456337981</v>
      </c>
      <c r="Y1796" s="26" t="n">
        <f aca="false">ATAN2(U1796,V1796)</f>
        <v>-3.12804692351613</v>
      </c>
      <c r="Z1796" s="26" t="n">
        <f aca="false">W1796*COS($I$5*Y1796)</f>
        <v>-0.456603700598632</v>
      </c>
      <c r="AA1796" s="26" t="n">
        <f aca="false">W1796*SIN($I$5*Y1796)</f>
        <v>-0.00618540879720272</v>
      </c>
      <c r="AB1796" s="26" t="n">
        <f aca="false">ATAN2(U1796,V1796)</f>
        <v>-3.12804692351613</v>
      </c>
      <c r="AC1796" s="26" t="n">
        <f aca="false">DEGREES(AB1796)</f>
        <v>-179.223886836356</v>
      </c>
      <c r="AD1796" s="26" t="n">
        <f aca="false">IF(AC1796&lt;=0,AC1796,AC1796-360)</f>
        <v>-179.223886836356</v>
      </c>
      <c r="AE1796" s="26" t="n">
        <f aca="false">$I$5*AD1796</f>
        <v>-179.223886836356</v>
      </c>
      <c r="AF1796" s="26" t="n">
        <f aca="false">DEGREES(ATAN2(Z1796,AA1796))</f>
        <v>-179.223886836356</v>
      </c>
      <c r="AG1796" s="26" t="n">
        <f aca="false">IF(AF1796&lt;=0,AF1796,AF1796-360)</f>
        <v>-179.223886836356</v>
      </c>
    </row>
    <row r="1797" customFormat="false" ht="12.75" hidden="false" customHeight="false" outlineLevel="0" collapsed="false">
      <c r="N1797" s="25" t="n">
        <f aca="false">N1796+(LOG10(I$8)-N$5)/2000</f>
        <v>5.37600000000009</v>
      </c>
      <c r="O1797" s="26" t="n">
        <f aca="false">POWER(10,N1797)</f>
        <v>237684.028662538</v>
      </c>
      <c r="P1797" s="26" t="n">
        <f aca="false">O1797*2*PI()</f>
        <v>1493412.79664371</v>
      </c>
      <c r="Q1797" s="26" t="n">
        <f aca="false">I$3*($B$23-$D$23*POWER($P1797,2)+$F$23*POWER($P1797,4)-$H$23*POWER($P1797,6))</f>
        <v>100</v>
      </c>
      <c r="R1797" s="26" t="n">
        <f aca="false">I$3*($C$23*$P1797-$E$23*POWER($P1797,3)+$G$23*POWER($P1797,5)-$I$23*POWER($P1797,7))</f>
        <v>0</v>
      </c>
      <c r="S1797" s="26" t="n">
        <f aca="false">$B$26-$D$26*POWER($P1797,2)+$F$26*POWER($P1797,4)-$H$26*POWER($P1797,6)</f>
        <v>-222.02817811792</v>
      </c>
      <c r="T1797" s="26" t="n">
        <f aca="false">$C$26*$P1797-$E$26*POWER($P1797,3)+$G$26*POWER($P1797,5)-$I$26*POWER($P1797,7)</f>
        <v>2.98682559328743</v>
      </c>
      <c r="U1797" s="26" t="n">
        <f aca="false">(Q1797*S1797+R1797*T1797)/(S1797*S1797+T1797*T1797)</f>
        <v>-0.450311790372492</v>
      </c>
      <c r="V1797" s="26" t="n">
        <f aca="false">(R1797*S1797-T1797*Q1797)/(S1797*S1797+T1797*T1797)</f>
        <v>-0.0060578021755838</v>
      </c>
      <c r="W1797" s="26" t="n">
        <f aca="false">POWER(SQRT(V1797*V1797+U1797*U1797),$I$5)</f>
        <v>0.45035253470551</v>
      </c>
      <c r="X1797" s="26" t="n">
        <f aca="false">20*LOG10(W1797)</f>
        <v>-6.92894777173773</v>
      </c>
      <c r="Y1797" s="26" t="n">
        <f aca="false">ATAN2(U1797,V1797)</f>
        <v>-3.12814100315445</v>
      </c>
      <c r="Z1797" s="26" t="n">
        <f aca="false">W1797*COS($I$5*Y1797)</f>
        <v>-0.450311790372492</v>
      </c>
      <c r="AA1797" s="26" t="n">
        <f aca="false">W1797*SIN($I$5*Y1797)</f>
        <v>-0.00605780217558377</v>
      </c>
      <c r="AB1797" s="26" t="n">
        <f aca="false">ATAN2(U1797,V1797)</f>
        <v>-3.12814100315445</v>
      </c>
      <c r="AC1797" s="26" t="n">
        <f aca="false">DEGREES(AB1797)</f>
        <v>-179.22927720257</v>
      </c>
      <c r="AD1797" s="26" t="n">
        <f aca="false">IF(AC1797&lt;=0,AC1797,AC1797-360)</f>
        <v>-179.22927720257</v>
      </c>
      <c r="AE1797" s="26" t="n">
        <f aca="false">$I$5*AD1797</f>
        <v>-179.22927720257</v>
      </c>
      <c r="AF1797" s="26" t="n">
        <f aca="false">DEGREES(ATAN2(Z1797,AA1797))</f>
        <v>-179.22927720257</v>
      </c>
      <c r="AG1797" s="26" t="n">
        <f aca="false">IF(AF1797&lt;=0,AF1797,AF1797-360)</f>
        <v>-179.22927720257</v>
      </c>
    </row>
    <row r="1798" customFormat="false" ht="12.75" hidden="false" customHeight="false" outlineLevel="0" collapsed="false">
      <c r="N1798" s="25" t="n">
        <f aca="false">N1797+(LOG10(I$8)-N$5)/2000</f>
        <v>5.37900000000009</v>
      </c>
      <c r="O1798" s="26" t="n">
        <f aca="false">POWER(10,N1798)</f>
        <v>239331.57564059</v>
      </c>
      <c r="P1798" s="26" t="n">
        <f aca="false">O1798*2*PI()</f>
        <v>1503764.63960909</v>
      </c>
      <c r="Q1798" s="26" t="n">
        <f aca="false">I$3*($B$23-$D$23*POWER($P1798,2)+$F$23*POWER($P1798,4)-$H$23*POWER($P1798,6))</f>
        <v>100</v>
      </c>
      <c r="R1798" s="26" t="n">
        <f aca="false">I$3*($C$23*$P1798-$E$23*POWER($P1798,3)+$G$23*POWER($P1798,5)-$I$23*POWER($P1798,7))</f>
        <v>0</v>
      </c>
      <c r="S1798" s="26" t="n">
        <f aca="false">$B$26-$D$26*POWER($P1798,2)+$F$26*POWER($P1798,4)-$H$26*POWER($P1798,6)</f>
        <v>-225.130809133867</v>
      </c>
      <c r="T1798" s="26" t="n">
        <f aca="false">$C$26*$P1798-$E$26*POWER($P1798,3)+$G$26*POWER($P1798,5)-$I$26*POWER($P1798,7)</f>
        <v>3.00752927921819</v>
      </c>
      <c r="U1798" s="26" t="n">
        <f aca="false">(Q1798*S1798+R1798*T1798)/(S1798*S1798+T1798*T1798)</f>
        <v>-0.444106949200846</v>
      </c>
      <c r="V1798" s="26" t="n">
        <f aca="false">(R1798*S1798-T1798*Q1798)/(S1798*S1798+T1798*T1798)</f>
        <v>-0.00593283814847216</v>
      </c>
      <c r="W1798" s="26" t="n">
        <f aca="false">POWER(SQRT(V1798*V1798+U1798*U1798),$I$5)</f>
        <v>0.444146575914955</v>
      </c>
      <c r="X1798" s="26" t="n">
        <f aca="false">20*LOG10(W1798)</f>
        <v>-7.04947363347674</v>
      </c>
      <c r="Y1798" s="26" t="n">
        <f aca="false">ATAN2(U1798,V1798)</f>
        <v>-3.12823441800065</v>
      </c>
      <c r="Z1798" s="26" t="n">
        <f aca="false">W1798*COS($I$5*Y1798)</f>
        <v>-0.444106949200846</v>
      </c>
      <c r="AA1798" s="26" t="n">
        <f aca="false">W1798*SIN($I$5*Y1798)</f>
        <v>-0.00593283814847222</v>
      </c>
      <c r="AB1798" s="26" t="n">
        <f aca="false">ATAN2(U1798,V1798)</f>
        <v>-3.12823441800065</v>
      </c>
      <c r="AC1798" s="26" t="n">
        <f aca="false">DEGREES(AB1798)</f>
        <v>-179.234629479001</v>
      </c>
      <c r="AD1798" s="26" t="n">
        <f aca="false">IF(AC1798&lt;=0,AC1798,AC1798-360)</f>
        <v>-179.234629479001</v>
      </c>
      <c r="AE1798" s="26" t="n">
        <f aca="false">$I$5*AD1798</f>
        <v>-179.234629479001</v>
      </c>
      <c r="AF1798" s="26" t="n">
        <f aca="false">DEGREES(ATAN2(Z1798,AA1798))</f>
        <v>-179.234629479001</v>
      </c>
      <c r="AG1798" s="26" t="n">
        <f aca="false">IF(AF1798&lt;=0,AF1798,AF1798-360)</f>
        <v>-179.234629479001</v>
      </c>
    </row>
    <row r="1799" customFormat="false" ht="12.75" hidden="false" customHeight="false" outlineLevel="0" collapsed="false">
      <c r="N1799" s="25" t="n">
        <f aca="false">N1798+(LOG10(I$8)-N$5)/2000</f>
        <v>5.38200000000009</v>
      </c>
      <c r="O1799" s="26" t="n">
        <f aca="false">POWER(10,N1799)</f>
        <v>240990.542868711</v>
      </c>
      <c r="P1799" s="26" t="n">
        <f aca="false">O1799*2*PI()</f>
        <v>1514188.23812192</v>
      </c>
      <c r="Q1799" s="26" t="n">
        <f aca="false">I$3*($B$23-$D$23*POWER($P1799,2)+$F$23*POWER($P1799,4)-$H$23*POWER($P1799,6))</f>
        <v>100</v>
      </c>
      <c r="R1799" s="26" t="n">
        <f aca="false">I$3*($C$23*$P1799-$E$23*POWER($P1799,3)+$G$23*POWER($P1799,5)-$I$23*POWER($P1799,7))</f>
        <v>0</v>
      </c>
      <c r="S1799" s="26" t="n">
        <f aca="false">$B$26-$D$26*POWER($P1799,2)+$F$26*POWER($P1799,4)-$H$26*POWER($P1799,6)</f>
        <v>-228.276602046676</v>
      </c>
      <c r="T1799" s="26" t="n">
        <f aca="false">$C$26*$P1799-$E$26*POWER($P1799,3)+$G$26*POWER($P1799,5)-$I$26*POWER($P1799,7)</f>
        <v>3.02837647624383</v>
      </c>
      <c r="U1799" s="26" t="n">
        <f aca="false">(Q1799*S1799+R1799*T1799)/(S1799*S1799+T1799*T1799)</f>
        <v>-0.437987962139827</v>
      </c>
      <c r="V1799" s="26" t="n">
        <f aca="false">(R1799*S1799-T1799*Q1799)/(S1799*S1799+T1799*T1799)</f>
        <v>-0.00581046164841293</v>
      </c>
      <c r="W1799" s="26" t="n">
        <f aca="false">POWER(SQRT(V1799*V1799+U1799*U1799),$I$5)</f>
        <v>0.438026501988141</v>
      </c>
      <c r="X1799" s="26" t="n">
        <f aca="false">20*LOG10(W1799)</f>
        <v>-7.1699922502369</v>
      </c>
      <c r="Y1799" s="26" t="n">
        <f aca="false">ATAN2(U1799,V1799)</f>
        <v>-3.12832717298628</v>
      </c>
      <c r="Z1799" s="26" t="n">
        <f aca="false">W1799*COS($I$5*Y1799)</f>
        <v>-0.437987962139827</v>
      </c>
      <c r="AA1799" s="26" t="n">
        <f aca="false">W1799*SIN($I$5*Y1799)</f>
        <v>-0.005810461648413</v>
      </c>
      <c r="AB1799" s="26" t="n">
        <f aca="false">ATAN2(U1799,V1799)</f>
        <v>-3.12832717298628</v>
      </c>
      <c r="AC1799" s="26" t="n">
        <f aca="false">DEGREES(AB1799)</f>
        <v>-179.239943948206</v>
      </c>
      <c r="AD1799" s="26" t="n">
        <f aca="false">IF(AC1799&lt;=0,AC1799,AC1799-360)</f>
        <v>-179.239943948206</v>
      </c>
      <c r="AE1799" s="26" t="n">
        <f aca="false">$I$5*AD1799</f>
        <v>-179.239943948206</v>
      </c>
      <c r="AF1799" s="26" t="n">
        <f aca="false">DEGREES(ATAN2(Z1799,AA1799))</f>
        <v>-179.239943948206</v>
      </c>
      <c r="AG1799" s="26" t="n">
        <f aca="false">IF(AF1799&lt;=0,AF1799,AF1799-360)</f>
        <v>-179.239943948206</v>
      </c>
    </row>
    <row r="1800" customFormat="false" ht="12.75" hidden="false" customHeight="false" outlineLevel="0" collapsed="false">
      <c r="N1800" s="25" t="n">
        <f aca="false">N1799+(LOG10(I$8)-N$5)/2000</f>
        <v>5.38500000000009</v>
      </c>
      <c r="O1800" s="26" t="n">
        <f aca="false">POWER(10,N1800)</f>
        <v>242661.009508294</v>
      </c>
      <c r="P1800" s="26" t="n">
        <f aca="false">O1800*2*PI()</f>
        <v>1524684.08956788</v>
      </c>
      <c r="Q1800" s="26" t="n">
        <f aca="false">I$3*($B$23-$D$23*POWER($P1800,2)+$F$23*POWER($P1800,4)-$H$23*POWER($P1800,6))</f>
        <v>100</v>
      </c>
      <c r="R1800" s="26" t="n">
        <f aca="false">I$3*($C$23*$P1800-$E$23*POWER($P1800,3)+$G$23*POWER($P1800,5)-$I$23*POWER($P1800,7))</f>
        <v>0</v>
      </c>
      <c r="S1800" s="26" t="n">
        <f aca="false">$B$26-$D$26*POWER($P1800,2)+$F$26*POWER($P1800,4)-$H$26*POWER($P1800,6)</f>
        <v>-231.466157298142</v>
      </c>
      <c r="T1800" s="26" t="n">
        <f aca="false">$C$26*$P1800-$E$26*POWER($P1800,3)+$G$26*POWER($P1800,5)-$I$26*POWER($P1800,7)</f>
        <v>3.04936817913575</v>
      </c>
      <c r="U1800" s="26" t="n">
        <f aca="false">(Q1800*S1800+R1800*T1800)/(S1800*S1800+T1800*T1800)</f>
        <v>-0.431953631473772</v>
      </c>
      <c r="V1800" s="26" t="n">
        <f aca="false">(R1800*S1800-T1800*Q1800)/(S1800*S1800+T1800*T1800)</f>
        <v>-0.00569061876713855</v>
      </c>
      <c r="W1800" s="26" t="n">
        <f aca="false">POWER(SQRT(V1800*V1800+U1800*U1800),$I$5)</f>
        <v>0.431991114359233</v>
      </c>
      <c r="X1800" s="26" t="n">
        <f aca="false">20*LOG10(W1800)</f>
        <v>-7.29050372224068</v>
      </c>
      <c r="Y1800" s="26" t="n">
        <f aca="false">ATAN2(U1800,V1800)</f>
        <v>-3.12841927300154</v>
      </c>
      <c r="Z1800" s="26" t="n">
        <f aca="false">W1800*COS($I$5*Y1800)</f>
        <v>-0.431953631473772</v>
      </c>
      <c r="AA1800" s="26" t="n">
        <f aca="false">W1800*SIN($I$5*Y1800)</f>
        <v>-0.0056906187671385</v>
      </c>
      <c r="AB1800" s="26" t="n">
        <f aca="false">ATAN2(U1800,V1800)</f>
        <v>-3.12841927300154</v>
      </c>
      <c r="AC1800" s="26" t="n">
        <f aca="false">DEGREES(AB1800)</f>
        <v>-179.245220890374</v>
      </c>
      <c r="AD1800" s="26" t="n">
        <f aca="false">IF(AC1800&lt;=0,AC1800,AC1800-360)</f>
        <v>-179.245220890374</v>
      </c>
      <c r="AE1800" s="26" t="n">
        <f aca="false">$I$5*AD1800</f>
        <v>-179.245220890374</v>
      </c>
      <c r="AF1800" s="26" t="n">
        <f aca="false">DEGREES(ATAN2(Z1800,AA1800))</f>
        <v>-179.245220890374</v>
      </c>
      <c r="AG1800" s="26" t="n">
        <f aca="false">IF(AF1800&lt;=0,AF1800,AF1800-360)</f>
        <v>-179.245220890374</v>
      </c>
    </row>
    <row r="1801" customFormat="false" ht="12.75" hidden="false" customHeight="false" outlineLevel="0" collapsed="false">
      <c r="N1801" s="25" t="n">
        <f aca="false">N1800+(LOG10(I$8)-N$5)/2000</f>
        <v>5.38800000000009</v>
      </c>
      <c r="O1801" s="26" t="n">
        <f aca="false">POWER(10,N1801)</f>
        <v>244343.05526945</v>
      </c>
      <c r="P1801" s="26" t="n">
        <f aca="false">O1801*2*PI()</f>
        <v>1535252.69478038</v>
      </c>
      <c r="Q1801" s="26" t="n">
        <f aca="false">I$3*($B$23-$D$23*POWER($P1801,2)+$F$23*POWER($P1801,4)-$H$23*POWER($P1801,6))</f>
        <v>100</v>
      </c>
      <c r="R1801" s="26" t="n">
        <f aca="false">I$3*($C$23*$P1801-$E$23*POWER($P1801,3)+$G$23*POWER($P1801,5)-$I$23*POWER($P1801,7))</f>
        <v>0</v>
      </c>
      <c r="S1801" s="26" t="n">
        <f aca="false">$B$26-$D$26*POWER($P1801,2)+$F$26*POWER($P1801,4)-$H$26*POWER($P1801,6)</f>
        <v>-234.70008368304</v>
      </c>
      <c r="T1801" s="26" t="n">
        <f aca="false">$C$26*$P1801-$E$26*POWER($P1801,3)+$G$26*POWER($P1801,5)-$I$26*POWER($P1801,7)</f>
        <v>3.07050538956075</v>
      </c>
      <c r="U1801" s="26" t="n">
        <f aca="false">(Q1801*S1801+R1801*T1801)/(S1801*S1801+T1801*T1801)</f>
        <v>-0.426002776463414</v>
      </c>
      <c r="V1801" s="26" t="n">
        <f aca="false">(R1801*S1801-T1801*Q1801)/(S1801*S1801+T1801*T1801)</f>
        <v>-0.00557325673076986</v>
      </c>
      <c r="W1801" s="26" t="n">
        <f aca="false">POWER(SQRT(V1801*V1801+U1801*U1801),$I$5)</f>
        <v>0.426039231462461</v>
      </c>
      <c r="X1801" s="26" t="n">
        <f aca="false">20*LOG10(W1801)</f>
        <v>-7.41100814831302</v>
      </c>
      <c r="Y1801" s="26" t="n">
        <f aca="false">ATAN2(U1801,V1801)</f>
        <v>-3.12851072289575</v>
      </c>
      <c r="Z1801" s="26" t="n">
        <f aca="false">W1801*COS($I$5*Y1801)</f>
        <v>-0.426002776463414</v>
      </c>
      <c r="AA1801" s="26" t="n">
        <f aca="false">W1801*SIN($I$5*Y1801)</f>
        <v>-0.00557325673076989</v>
      </c>
      <c r="AB1801" s="26" t="n">
        <f aca="false">ATAN2(U1801,V1801)</f>
        <v>-3.12851072289575</v>
      </c>
      <c r="AC1801" s="26" t="n">
        <f aca="false">DEGREES(AB1801)</f>
        <v>-179.250460583349</v>
      </c>
      <c r="AD1801" s="26" t="n">
        <f aca="false">IF(AC1801&lt;=0,AC1801,AC1801-360)</f>
        <v>-179.250460583349</v>
      </c>
      <c r="AE1801" s="26" t="n">
        <f aca="false">$I$5*AD1801</f>
        <v>-179.250460583349</v>
      </c>
      <c r="AF1801" s="26" t="n">
        <f aca="false">DEGREES(ATAN2(Z1801,AA1801))</f>
        <v>-179.250460583349</v>
      </c>
      <c r="AG1801" s="26" t="n">
        <f aca="false">IF(AF1801&lt;=0,AF1801,AF1801-360)</f>
        <v>-179.250460583349</v>
      </c>
    </row>
    <row r="1802" customFormat="false" ht="12.75" hidden="false" customHeight="false" outlineLevel="0" collapsed="false">
      <c r="N1802" s="25" t="n">
        <f aca="false">N1801+(LOG10(I$8)-N$5)/2000</f>
        <v>5.39100000000009</v>
      </c>
      <c r="O1802" s="26" t="n">
        <f aca="false">POWER(10,N1802)</f>
        <v>246036.760414816</v>
      </c>
      <c r="P1802" s="26" t="n">
        <f aca="false">O1802*2*PI()</f>
        <v>1545894.55806443</v>
      </c>
      <c r="Q1802" s="26" t="n">
        <f aca="false">I$3*($B$23-$D$23*POWER($P1802,2)+$F$23*POWER($P1802,4)-$H$23*POWER($P1802,6))</f>
        <v>100</v>
      </c>
      <c r="R1802" s="26" t="n">
        <f aca="false">I$3*($C$23*$P1802-$E$23*POWER($P1802,3)+$G$23*POWER($P1802,5)-$I$23*POWER($P1802,7))</f>
        <v>0</v>
      </c>
      <c r="S1802" s="26" t="n">
        <f aca="false">$B$26-$D$26*POWER($P1802,2)+$F$26*POWER($P1802,4)-$H$26*POWER($P1802,6)</f>
        <v>-237.978998465323</v>
      </c>
      <c r="T1802" s="26" t="n">
        <f aca="false">$C$26*$P1802-$E$26*POWER($P1802,3)+$G$26*POWER($P1802,5)-$I$26*POWER($P1802,7)</f>
        <v>3.09178911612887</v>
      </c>
      <c r="U1802" s="26" t="n">
        <f aca="false">(Q1802*S1802+R1802*T1802)/(S1802*S1802+T1802*T1802)</f>
        <v>-0.420134233097961</v>
      </c>
      <c r="V1802" s="26" t="n">
        <f aca="false">(R1802*S1802-T1802*Q1802)/(S1802*S1802+T1802*T1802)</f>
        <v>-0.00545832387556124</v>
      </c>
      <c r="W1802" s="26" t="n">
        <f aca="false">POWER(SQRT(V1802*V1802+U1802*U1802),$I$5)</f>
        <v>0.420169688483525</v>
      </c>
      <c r="X1802" s="26" t="n">
        <f aca="false">20*LOG10(W1802)</f>
        <v>-7.53150562590115</v>
      </c>
      <c r="Y1802" s="26" t="n">
        <f aca="false">ATAN2(U1802,V1802)</f>
        <v>-3.12860152747774</v>
      </c>
      <c r="Z1802" s="26" t="n">
        <f aca="false">W1802*COS($I$5*Y1802)</f>
        <v>-0.420134233097961</v>
      </c>
      <c r="AA1802" s="26" t="n">
        <f aca="false">W1802*SIN($I$5*Y1802)</f>
        <v>-0.00545832387556117</v>
      </c>
      <c r="AB1802" s="26" t="n">
        <f aca="false">ATAN2(U1802,V1802)</f>
        <v>-3.12860152747774</v>
      </c>
      <c r="AC1802" s="26" t="n">
        <f aca="false">DEGREES(AB1802)</f>
        <v>-179.255663302657</v>
      </c>
      <c r="AD1802" s="26" t="n">
        <f aca="false">IF(AC1802&lt;=0,AC1802,AC1802-360)</f>
        <v>-179.255663302657</v>
      </c>
      <c r="AE1802" s="26" t="n">
        <f aca="false">$I$5*AD1802</f>
        <v>-179.255663302657</v>
      </c>
      <c r="AF1802" s="26" t="n">
        <f aca="false">DEGREES(ATAN2(Z1802,AA1802))</f>
        <v>-179.255663302657</v>
      </c>
      <c r="AG1802" s="26" t="n">
        <f aca="false">IF(AF1802&lt;=0,AF1802,AF1802-360)</f>
        <v>-179.255663302657</v>
      </c>
    </row>
    <row r="1803" customFormat="false" ht="12.75" hidden="false" customHeight="false" outlineLevel="0" collapsed="false">
      <c r="N1803" s="25" t="n">
        <f aca="false">N1802+(LOG10(I$8)-N$5)/2000</f>
        <v>5.39400000000009</v>
      </c>
      <c r="O1803" s="26" t="n">
        <f aca="false">POWER(10,N1803)</f>
        <v>247742.205763382</v>
      </c>
      <c r="P1803" s="26" t="n">
        <f aca="false">O1803*2*PI()</f>
        <v>1556610.18722074</v>
      </c>
      <c r="Q1803" s="26" t="n">
        <f aca="false">I$3*($B$23-$D$23*POWER($P1803,2)+$F$23*POWER($P1803,4)-$H$23*POWER($P1803,6))</f>
        <v>100</v>
      </c>
      <c r="R1803" s="26" t="n">
        <f aca="false">I$3*($C$23*$P1803-$E$23*POWER($P1803,3)+$G$23*POWER($P1803,5)-$I$23*POWER($P1803,7))</f>
        <v>0</v>
      </c>
      <c r="S1803" s="26" t="n">
        <f aca="false">$B$26-$D$26*POWER($P1803,2)+$F$26*POWER($P1803,4)-$H$26*POWER($P1803,6)</f>
        <v>-241.30352749594</v>
      </c>
      <c r="T1803" s="26" t="n">
        <f aca="false">$C$26*$P1803-$E$26*POWER($P1803,3)+$G$26*POWER($P1803,5)-$I$26*POWER($P1803,7)</f>
        <v>3.11322037444148</v>
      </c>
      <c r="U1803" s="26" t="n">
        <f aca="false">(Q1803*S1803+R1803*T1803)/(S1803*S1803+T1803*T1803)</f>
        <v>-0.414346853850992</v>
      </c>
      <c r="V1803" s="26" t="n">
        <f aca="false">(R1803*S1803-T1803*Q1803)/(S1803*S1803+T1803*T1803)</f>
        <v>-0.00534576962417735</v>
      </c>
      <c r="W1803" s="26" t="n">
        <f aca="false">POWER(SQRT(V1803*V1803+U1803*U1803),$I$5)</f>
        <v>0.414381337114849</v>
      </c>
      <c r="X1803" s="26" t="n">
        <f aca="false">20*LOG10(W1803)</f>
        <v>-7.65199625109407</v>
      </c>
      <c r="Y1803" s="26" t="n">
        <f aca="false">ATAN2(U1803,V1803)</f>
        <v>-3.12869169151627</v>
      </c>
      <c r="Z1803" s="26" t="n">
        <f aca="false">W1803*COS($I$5*Y1803)</f>
        <v>-0.414346853850992</v>
      </c>
      <c r="AA1803" s="26" t="n">
        <f aca="false">W1803*SIN($I$5*Y1803)</f>
        <v>-0.00534576962417733</v>
      </c>
      <c r="AB1803" s="26" t="n">
        <f aca="false">ATAN2(U1803,V1803)</f>
        <v>-3.12869169151627</v>
      </c>
      <c r="AC1803" s="26" t="n">
        <f aca="false">DEGREES(AB1803)</f>
        <v>-179.260829321529</v>
      </c>
      <c r="AD1803" s="26" t="n">
        <f aca="false">IF(AC1803&lt;=0,AC1803,AC1803-360)</f>
        <v>-179.260829321529</v>
      </c>
      <c r="AE1803" s="26" t="n">
        <f aca="false">$I$5*AD1803</f>
        <v>-179.260829321529</v>
      </c>
      <c r="AF1803" s="26" t="n">
        <f aca="false">DEGREES(ATAN2(Z1803,AA1803))</f>
        <v>-179.260829321529</v>
      </c>
      <c r="AG1803" s="26" t="n">
        <f aca="false">IF(AF1803&lt;=0,AF1803,AF1803-360)</f>
        <v>-179.260829321529</v>
      </c>
    </row>
    <row r="1804" customFormat="false" ht="12.75" hidden="false" customHeight="false" outlineLevel="0" collapsed="false">
      <c r="N1804" s="25" t="n">
        <f aca="false">N1803+(LOG10(I$8)-N$5)/2000</f>
        <v>5.39700000000009</v>
      </c>
      <c r="O1804" s="26" t="n">
        <f aca="false">POWER(10,N1804)</f>
        <v>249459.472694349</v>
      </c>
      <c r="P1804" s="26" t="n">
        <f aca="false">O1804*2*PI()</f>
        <v>1567400.0935699</v>
      </c>
      <c r="Q1804" s="26" t="n">
        <f aca="false">I$3*($B$23-$D$23*POWER($P1804,2)+$F$23*POWER($P1804,4)-$H$23*POWER($P1804,6))</f>
        <v>100</v>
      </c>
      <c r="R1804" s="26" t="n">
        <f aca="false">I$3*($C$23*$P1804-$E$23*POWER($P1804,3)+$G$23*POWER($P1804,5)-$I$23*POWER($P1804,7))</f>
        <v>0</v>
      </c>
      <c r="S1804" s="26" t="n">
        <f aca="false">$B$26-$D$26*POWER($P1804,2)+$F$26*POWER($P1804,4)-$H$26*POWER($P1804,6)</f>
        <v>-244.674305332294</v>
      </c>
      <c r="T1804" s="26" t="n">
        <f aca="false">$C$26*$P1804-$E$26*POWER($P1804,3)+$G$26*POWER($P1804,5)-$I$26*POWER($P1804,7)</f>
        <v>3.1348001871398</v>
      </c>
      <c r="U1804" s="26" t="n">
        <f aca="false">(Q1804*S1804+R1804*T1804)/(S1804*S1804+T1804*T1804)</f>
        <v>-0.408639507440108</v>
      </c>
      <c r="V1804" s="26" t="n">
        <f aca="false">(R1804*S1804-T1804*Q1804)/(S1804*S1804+T1804*T1804)</f>
        <v>-0.00523554446248955</v>
      </c>
      <c r="W1804" s="26" t="n">
        <f aca="false">POWER(SQRT(V1804*V1804+U1804*U1804),$I$5)</f>
        <v>0.408673045314605</v>
      </c>
      <c r="X1804" s="26" t="n">
        <f aca="false">20*LOG10(W1804)</f>
        <v>-7.77248011864178</v>
      </c>
      <c r="Y1804" s="26" t="n">
        <f aca="false">ATAN2(U1804,V1804)</f>
        <v>-3.12878121974053</v>
      </c>
      <c r="Z1804" s="26" t="n">
        <f aca="false">W1804*COS($I$5*Y1804)</f>
        <v>-0.408639507440108</v>
      </c>
      <c r="AA1804" s="26" t="n">
        <f aca="false">W1804*SIN($I$5*Y1804)</f>
        <v>-0.00523554446248962</v>
      </c>
      <c r="AB1804" s="26" t="n">
        <f aca="false">ATAN2(U1804,V1804)</f>
        <v>-3.12878121974053</v>
      </c>
      <c r="AC1804" s="26" t="n">
        <f aca="false">DEGREES(AB1804)</f>
        <v>-179.265958910926</v>
      </c>
      <c r="AD1804" s="26" t="n">
        <f aca="false">IF(AC1804&lt;=0,AC1804,AC1804-360)</f>
        <v>-179.265958910926</v>
      </c>
      <c r="AE1804" s="26" t="n">
        <f aca="false">$I$5*AD1804</f>
        <v>-179.265958910926</v>
      </c>
      <c r="AF1804" s="26" t="n">
        <f aca="false">DEGREES(ATAN2(Z1804,AA1804))</f>
        <v>-179.265958910926</v>
      </c>
      <c r="AG1804" s="26" t="n">
        <f aca="false">IF(AF1804&lt;=0,AF1804,AF1804-360)</f>
        <v>-179.265958910926</v>
      </c>
    </row>
    <row r="1805" customFormat="false" ht="12.75" hidden="false" customHeight="false" outlineLevel="0" collapsed="false">
      <c r="N1805" s="25" t="n">
        <f aca="false">N1804+(LOG10(I$8)-N$5)/2000</f>
        <v>5.40000000000009</v>
      </c>
      <c r="O1805" s="26" t="n">
        <f aca="false">POWER(10,N1805)</f>
        <v>251188.643151012</v>
      </c>
      <c r="P1805" s="26" t="n">
        <f aca="false">O1805*2*PI()</f>
        <v>1578264.79197682</v>
      </c>
      <c r="Q1805" s="26" t="n">
        <f aca="false">I$3*($B$23-$D$23*POWER($P1805,2)+$F$23*POWER($P1805,4)-$H$23*POWER($P1805,6))</f>
        <v>100</v>
      </c>
      <c r="R1805" s="26" t="n">
        <f aca="false">I$3*($C$23*$P1805-$E$23*POWER($P1805,3)+$G$23*POWER($P1805,5)-$I$23*POWER($P1805,7))</f>
        <v>0</v>
      </c>
      <c r="S1805" s="26" t="n">
        <f aca="false">$B$26-$D$26*POWER($P1805,2)+$F$26*POWER($P1805,4)-$H$26*POWER($P1805,6)</f>
        <v>-248.091975359362</v>
      </c>
      <c r="T1805" s="26" t="n">
        <f aca="false">$C$26*$P1805-$E$26*POWER($P1805,3)+$G$26*POWER($P1805,5)-$I$26*POWER($P1805,7)</f>
        <v>3.15652958395363</v>
      </c>
      <c r="U1805" s="26" t="n">
        <f aca="false">(Q1805*S1805+R1805*T1805)/(S1805*S1805+T1805*T1805)</f>
        <v>-0.403011078590272</v>
      </c>
      <c r="V1805" s="26" t="n">
        <f aca="false">(R1805*S1805-T1805*Q1805)/(S1805*S1805+T1805*T1805)</f>
        <v>-0.00512759991687998</v>
      </c>
      <c r="W1805" s="26" t="n">
        <f aca="false">POWER(SQRT(V1805*V1805+U1805*U1805),$I$5)</f>
        <v>0.403043697069439</v>
      </c>
      <c r="X1805" s="26" t="n">
        <f aca="false">20*LOG10(W1805)</f>
        <v>-7.8929573219742</v>
      </c>
      <c r="Y1805" s="26" t="n">
        <f aca="false">ATAN2(U1805,V1805)</f>
        <v>-3.12887011684044</v>
      </c>
      <c r="Z1805" s="26" t="n">
        <f aca="false">W1805*COS($I$5*Y1805)</f>
        <v>-0.403011078590272</v>
      </c>
      <c r="AA1805" s="26" t="n">
        <f aca="false">W1805*SIN($I$5*Y1805)</f>
        <v>-0.00512759991688003</v>
      </c>
      <c r="AB1805" s="26" t="n">
        <f aca="false">ATAN2(U1805,V1805)</f>
        <v>-3.12887011684044</v>
      </c>
      <c r="AC1805" s="26" t="n">
        <f aca="false">DEGREES(AB1805)</f>
        <v>-179.271052339562</v>
      </c>
      <c r="AD1805" s="26" t="n">
        <f aca="false">IF(AC1805&lt;=0,AC1805,AC1805-360)</f>
        <v>-179.271052339562</v>
      </c>
      <c r="AE1805" s="26" t="n">
        <f aca="false">$I$5*AD1805</f>
        <v>-179.271052339562</v>
      </c>
      <c r="AF1805" s="26" t="n">
        <f aca="false">DEGREES(ATAN2(Z1805,AA1805))</f>
        <v>-179.271052339562</v>
      </c>
      <c r="AG1805" s="26" t="n">
        <f aca="false">IF(AF1805&lt;=0,AF1805,AF1805-360)</f>
        <v>-179.271052339562</v>
      </c>
    </row>
    <row r="1806" customFormat="false" ht="12.75" hidden="false" customHeight="false" outlineLevel="0" collapsed="false">
      <c r="N1806" s="25" t="n">
        <f aca="false">N1805+(LOG10(I$8)-N$5)/2000</f>
        <v>5.40300000000009</v>
      </c>
      <c r="O1806" s="26" t="n">
        <f aca="false">POWER(10,N1806)</f>
        <v>252929.799644669</v>
      </c>
      <c r="P1806" s="26" t="n">
        <f aca="false">O1806*2*PI()</f>
        <v>1589204.80087526</v>
      </c>
      <c r="Q1806" s="26" t="n">
        <f aca="false">I$3*($B$23-$D$23*POWER($P1806,2)+$F$23*POWER($P1806,4)-$H$23*POWER($P1806,6))</f>
        <v>100</v>
      </c>
      <c r="R1806" s="26" t="n">
        <f aca="false">I$3*($C$23*$P1806-$E$23*POWER($P1806,3)+$G$23*POWER($P1806,5)-$I$23*POWER($P1806,7))</f>
        <v>0</v>
      </c>
      <c r="S1806" s="26" t="n">
        <f aca="false">$B$26-$D$26*POWER($P1806,2)+$F$26*POWER($P1806,4)-$H$26*POWER($P1806,6)</f>
        <v>-251.557189912498</v>
      </c>
      <c r="T1806" s="26" t="n">
        <f aca="false">$C$26*$P1806-$E$26*POWER($P1806,3)+$G$26*POWER($P1806,5)-$I$26*POWER($P1806,7)</f>
        <v>3.17840960175052</v>
      </c>
      <c r="U1806" s="26" t="n">
        <f aca="false">(Q1806*S1806+R1806*T1806)/(S1806*S1806+T1806*T1806)</f>
        <v>-0.397460467800779</v>
      </c>
      <c r="V1806" s="26" t="n">
        <f aca="false">(R1806*S1806-T1806*Q1806)/(S1806*S1806+T1806*T1806)</f>
        <v>-0.00502188853204187</v>
      </c>
      <c r="W1806" s="26" t="n">
        <f aca="false">POWER(SQRT(V1806*V1806+U1806*U1806),$I$5)</f>
        <v>0.397492192160855</v>
      </c>
      <c r="X1806" s="26" t="n">
        <f aca="false">20*LOG10(W1806)</f>
        <v>-8.01342795321986</v>
      </c>
      <c r="Y1806" s="26" t="n">
        <f aca="false">ATAN2(U1806,V1806)</f>
        <v>-3.12895838746718</v>
      </c>
      <c r="Z1806" s="26" t="n">
        <f aca="false">W1806*COS($I$5*Y1806)</f>
        <v>-0.397460467800779</v>
      </c>
      <c r="AA1806" s="26" t="n">
        <f aca="false">W1806*SIN($I$5*Y1806)</f>
        <v>-0.00502188853204189</v>
      </c>
      <c r="AB1806" s="26" t="n">
        <f aca="false">ATAN2(U1806,V1806)</f>
        <v>-3.12895838746718</v>
      </c>
      <c r="AC1806" s="26" t="n">
        <f aca="false">DEGREES(AB1806)</f>
        <v>-179.276109873929</v>
      </c>
      <c r="AD1806" s="26" t="n">
        <f aca="false">IF(AC1806&lt;=0,AC1806,AC1806-360)</f>
        <v>-179.276109873929</v>
      </c>
      <c r="AE1806" s="26" t="n">
        <f aca="false">$I$5*AD1806</f>
        <v>-179.276109873929</v>
      </c>
      <c r="AF1806" s="26" t="n">
        <f aca="false">DEGREES(ATAN2(Z1806,AA1806))</f>
        <v>-179.276109873929</v>
      </c>
      <c r="AG1806" s="26" t="n">
        <f aca="false">IF(AF1806&lt;=0,AF1806,AF1806-360)</f>
        <v>-179.276109873929</v>
      </c>
    </row>
    <row r="1807" customFormat="false" ht="12.75" hidden="false" customHeight="false" outlineLevel="0" collapsed="false">
      <c r="N1807" s="25" t="n">
        <f aca="false">N1806+(LOG10(I$8)-N$5)/2000</f>
        <v>5.40600000000009</v>
      </c>
      <c r="O1807" s="26" t="n">
        <f aca="false">POWER(10,N1807)</f>
        <v>254683.025258559</v>
      </c>
      <c r="P1807" s="26" t="n">
        <f aca="false">O1807*2*PI()</f>
        <v>1600220.64229263</v>
      </c>
      <c r="Q1807" s="26" t="n">
        <f aca="false">I$3*($B$23-$D$23*POWER($P1807,2)+$F$23*POWER($P1807,4)-$H$23*POWER($P1807,6))</f>
        <v>100</v>
      </c>
      <c r="R1807" s="26" t="n">
        <f aca="false">I$3*($C$23*$P1807-$E$23*POWER($P1807,3)+$G$23*POWER($P1807,5)-$I$23*POWER($P1807,7))</f>
        <v>0</v>
      </c>
      <c r="S1807" s="26" t="n">
        <f aca="false">$B$26-$D$26*POWER($P1807,2)+$F$26*POWER($P1807,4)-$H$26*POWER($P1807,6)</f>
        <v>-255.070610401943</v>
      </c>
      <c r="T1807" s="26" t="n">
        <f aca="false">$C$26*$P1807-$E$26*POWER($P1807,3)+$G$26*POWER($P1807,5)-$I$26*POWER($P1807,7)</f>
        <v>3.20044128458525</v>
      </c>
      <c r="U1807" s="26" t="n">
        <f aca="false">(Q1807*S1807+R1807*T1807)/(S1807*S1807+T1807*T1807)</f>
        <v>-0.391986591115802</v>
      </c>
      <c r="V1807" s="26" t="n">
        <f aca="false">(R1807*S1807-T1807*Q1807)/(S1807*S1807+T1807*T1807)</f>
        <v>-0.00491836384926492</v>
      </c>
      <c r="W1807" s="26" t="n">
        <f aca="false">POWER(SQRT(V1807*V1807+U1807*U1807),$I$5)</f>
        <v>0.392017445935178</v>
      </c>
      <c r="X1807" s="26" t="n">
        <f aca="false">20*LOG10(W1807)</f>
        <v>-8.13389210322428</v>
      </c>
      <c r="Y1807" s="26" t="n">
        <f aca="false">ATAN2(U1807,V1807)</f>
        <v>-3.12904603623348</v>
      </c>
      <c r="Z1807" s="26" t="n">
        <f aca="false">W1807*COS($I$5*Y1807)</f>
        <v>-0.391986591115802</v>
      </c>
      <c r="AA1807" s="26" t="n">
        <f aca="false">W1807*SIN($I$5*Y1807)</f>
        <v>-0.00491836384926494</v>
      </c>
      <c r="AB1807" s="26" t="n">
        <f aca="false">ATAN2(U1807,V1807)</f>
        <v>-3.12904603623348</v>
      </c>
      <c r="AC1807" s="26" t="n">
        <f aca="false">DEGREES(AB1807)</f>
        <v>-179.281131778318</v>
      </c>
      <c r="AD1807" s="26" t="n">
        <f aca="false">IF(AC1807&lt;=0,AC1807,AC1807-360)</f>
        <v>-179.281131778318</v>
      </c>
      <c r="AE1807" s="26" t="n">
        <f aca="false">$I$5*AD1807</f>
        <v>-179.281131778318</v>
      </c>
      <c r="AF1807" s="26" t="n">
        <f aca="false">DEGREES(ATAN2(Z1807,AA1807))</f>
        <v>-179.281131778318</v>
      </c>
      <c r="AG1807" s="26" t="n">
        <f aca="false">IF(AF1807&lt;=0,AF1807,AF1807-360)</f>
        <v>-179.281131778318</v>
      </c>
    </row>
    <row r="1808" customFormat="false" ht="12.75" hidden="false" customHeight="false" outlineLevel="0" collapsed="false">
      <c r="N1808" s="25" t="n">
        <f aca="false">N1807+(LOG10(I$8)-N$5)/2000</f>
        <v>5.40900000000009</v>
      </c>
      <c r="O1808" s="26" t="n">
        <f aca="false">POWER(10,N1808)</f>
        <v>256448.403651827</v>
      </c>
      <c r="P1808" s="26" t="n">
        <f aca="false">O1808*2*PI()</f>
        <v>1611312.84187482</v>
      </c>
      <c r="Q1808" s="26" t="n">
        <f aca="false">I$3*($B$23-$D$23*POWER($P1808,2)+$F$23*POWER($P1808,4)-$H$23*POWER($P1808,6))</f>
        <v>100</v>
      </c>
      <c r="R1808" s="26" t="n">
        <f aca="false">I$3*($C$23*$P1808-$E$23*POWER($P1808,3)+$G$23*POWER($P1808,5)-$I$23*POWER($P1808,7))</f>
        <v>0</v>
      </c>
      <c r="S1808" s="26" t="n">
        <f aca="false">$B$26-$D$26*POWER($P1808,2)+$F$26*POWER($P1808,4)-$H$26*POWER($P1808,6)</f>
        <v>-258.632907439071</v>
      </c>
      <c r="T1808" s="26" t="n">
        <f aca="false">$C$26*$P1808-$E$26*POWER($P1808,3)+$G$26*POWER($P1808,5)-$I$26*POWER($P1808,7)</f>
        <v>3.22262568374964</v>
      </c>
      <c r="U1808" s="26" t="n">
        <f aca="false">(Q1808*S1808+R1808*T1808)/(S1808*S1808+T1808*T1808)</f>
        <v>-0.386588379898436</v>
      </c>
      <c r="V1808" s="26" t="n">
        <f aca="false">(R1808*S1808-T1808*Q1808)/(S1808*S1808+T1808*T1808)</f>
        <v>-0.00481698038519463</v>
      </c>
      <c r="W1808" s="26" t="n">
        <f aca="false">POWER(SQRT(V1808*V1808+U1808*U1808),$I$5)</f>
        <v>0.386618389077044</v>
      </c>
      <c r="X1808" s="26" t="n">
        <f aca="false">20*LOG10(W1808)</f>
        <v>-8.25434986156808</v>
      </c>
      <c r="Y1808" s="26" t="n">
        <f aca="false">ATAN2(U1808,V1808)</f>
        <v>-3.12913306771412</v>
      </c>
      <c r="Z1808" s="26" t="n">
        <f aca="false">W1808*COS($I$5*Y1808)</f>
        <v>-0.386588379898436</v>
      </c>
      <c r="AA1808" s="26" t="n">
        <f aca="false">W1808*SIN($I$5*Y1808)</f>
        <v>-0.00481698038519458</v>
      </c>
      <c r="AB1808" s="26" t="n">
        <f aca="false">ATAN2(U1808,V1808)</f>
        <v>-3.12913306771412</v>
      </c>
      <c r="AC1808" s="26" t="n">
        <f aca="false">DEGREES(AB1808)</f>
        <v>-179.286118314843</v>
      </c>
      <c r="AD1808" s="26" t="n">
        <f aca="false">IF(AC1808&lt;=0,AC1808,AC1808-360)</f>
        <v>-179.286118314843</v>
      </c>
      <c r="AE1808" s="26" t="n">
        <f aca="false">$I$5*AD1808</f>
        <v>-179.286118314843</v>
      </c>
      <c r="AF1808" s="26" t="n">
        <f aca="false">DEGREES(ATAN2(Z1808,AA1808))</f>
        <v>-179.286118314843</v>
      </c>
      <c r="AG1808" s="26" t="n">
        <f aca="false">IF(AF1808&lt;=0,AF1808,AF1808-360)</f>
        <v>-179.286118314843</v>
      </c>
    </row>
    <row r="1809" customFormat="false" ht="12.75" hidden="false" customHeight="false" outlineLevel="0" collapsed="false">
      <c r="N1809" s="25" t="n">
        <f aca="false">N1808+(LOG10(I$8)-N$5)/2000</f>
        <v>5.41200000000009</v>
      </c>
      <c r="O1809" s="26" t="n">
        <f aca="false">POWER(10,N1809)</f>
        <v>258226.019063516</v>
      </c>
      <c r="P1809" s="26" t="n">
        <f aca="false">O1809*2*PI()</f>
        <v>1622481.92891136</v>
      </c>
      <c r="Q1809" s="26" t="n">
        <f aca="false">I$3*($B$23-$D$23*POWER($P1809,2)+$F$23*POWER($P1809,4)-$H$23*POWER($P1809,6))</f>
        <v>100</v>
      </c>
      <c r="R1809" s="26" t="n">
        <f aca="false">I$3*($C$23*$P1809-$E$23*POWER($P1809,3)+$G$23*POWER($P1809,5)-$I$23*POWER($P1809,7))</f>
        <v>0</v>
      </c>
      <c r="S1809" s="26" t="n">
        <f aca="false">$B$26-$D$26*POWER($P1809,2)+$F$26*POWER($P1809,4)-$H$26*POWER($P1809,6)</f>
        <v>-262.244760964392</v>
      </c>
      <c r="T1809" s="26" t="n">
        <f aca="false">$C$26*$P1809-$E$26*POWER($P1809,3)+$G$26*POWER($P1809,5)-$I$26*POWER($P1809,7)</f>
        <v>3.24496385782271</v>
      </c>
      <c r="U1809" s="26" t="n">
        <f aca="false">(Q1809*S1809+R1809*T1809)/(S1809*S1809+T1809*T1809)</f>
        <v>-0.381264780608205</v>
      </c>
      <c r="V1809" s="26" t="n">
        <f aca="false">(R1809*S1809-T1809*Q1809)/(S1809*S1809+T1809*T1809)</f>
        <v>-0.0047176936110549</v>
      </c>
      <c r="W1809" s="26" t="n">
        <f aca="false">POWER(SQRT(V1809*V1809+U1809*U1809),$I$5)</f>
        <v>0.381293967386359</v>
      </c>
      <c r="X1809" s="26" t="n">
        <f aca="false">20*LOG10(W1809)</f>
        <v>-8.37480131658486</v>
      </c>
      <c r="Y1809" s="26" t="n">
        <f aca="false">ATAN2(U1809,V1809)</f>
        <v>-3.12921948644625</v>
      </c>
      <c r="Z1809" s="26" t="n">
        <f aca="false">W1809*COS($I$5*Y1809)</f>
        <v>-0.381264780608205</v>
      </c>
      <c r="AA1809" s="26" t="n">
        <f aca="false">W1809*SIN($I$5*Y1809)</f>
        <v>-0.00471769361105489</v>
      </c>
      <c r="AB1809" s="26" t="n">
        <f aca="false">ATAN2(U1809,V1809)</f>
        <v>-3.12921948644625</v>
      </c>
      <c r="AC1809" s="26" t="n">
        <f aca="false">DEGREES(AB1809)</f>
        <v>-179.291069743465</v>
      </c>
      <c r="AD1809" s="26" t="n">
        <f aca="false">IF(AC1809&lt;=0,AC1809,AC1809-360)</f>
        <v>-179.291069743465</v>
      </c>
      <c r="AE1809" s="26" t="n">
        <f aca="false">$I$5*AD1809</f>
        <v>-179.291069743465</v>
      </c>
      <c r="AF1809" s="26" t="n">
        <f aca="false">DEGREES(ATAN2(Z1809,AA1809))</f>
        <v>-179.291069743465</v>
      </c>
      <c r="AG1809" s="26" t="n">
        <f aca="false">IF(AF1809&lt;=0,AF1809,AF1809-360)</f>
        <v>-179.291069743465</v>
      </c>
    </row>
    <row r="1810" customFormat="false" ht="12.75" hidden="false" customHeight="false" outlineLevel="0" collapsed="false">
      <c r="N1810" s="25" t="n">
        <f aca="false">N1809+(LOG10(I$8)-N$5)/2000</f>
        <v>5.41500000000009</v>
      </c>
      <c r="O1810" s="26" t="n">
        <f aca="false">POWER(10,N1810)</f>
        <v>260015.956316584</v>
      </c>
      <c r="P1810" s="26" t="n">
        <f aca="false">O1810*2*PI()</f>
        <v>1633728.43636061</v>
      </c>
      <c r="Q1810" s="26" t="n">
        <f aca="false">I$3*($B$23-$D$23*POWER($P1810,2)+$F$23*POWER($P1810,4)-$H$23*POWER($P1810,6))</f>
        <v>100</v>
      </c>
      <c r="R1810" s="26" t="n">
        <f aca="false">I$3*($C$23*$P1810-$E$23*POWER($P1810,3)+$G$23*POWER($P1810,5)-$I$23*POWER($P1810,7))</f>
        <v>0</v>
      </c>
      <c r="S1810" s="26" t="n">
        <f aca="false">$B$26-$D$26*POWER($P1810,2)+$F$26*POWER($P1810,4)-$H$26*POWER($P1810,6)</f>
        <v>-265.906860377327</v>
      </c>
      <c r="T1810" s="26" t="n">
        <f aca="false">$C$26*$P1810-$E$26*POWER($P1810,3)+$G$26*POWER($P1810,5)-$I$26*POWER($P1810,7)</f>
        <v>3.26745687272121</v>
      </c>
      <c r="U1810" s="26" t="n">
        <f aca="false">(Q1810*S1810+R1810*T1810)/(S1810*S1810+T1810*T1810)</f>
        <v>-0.376014754581955</v>
      </c>
      <c r="V1810" s="26" t="n">
        <f aca="false">(R1810*S1810-T1810*Q1810)/(S1810*S1810+T1810*T1810)</f>
        <v>-0.00462045993232354</v>
      </c>
      <c r="W1810" s="26" t="n">
        <f aca="false">POWER(SQRT(V1810*V1810+U1810*U1810),$I$5)</f>
        <v>0.37604314155867</v>
      </c>
      <c r="X1810" s="26" t="n">
        <f aca="false">20*LOG10(W1810)</f>
        <v>-8.4952465553788</v>
      </c>
      <c r="Y1810" s="26" t="n">
        <f aca="false">ATAN2(U1810,V1810)</f>
        <v>-3.12930529692979</v>
      </c>
      <c r="Z1810" s="26" t="n">
        <f aca="false">W1810*COS($I$5*Y1810)</f>
        <v>-0.376014754581955</v>
      </c>
      <c r="AA1810" s="26" t="n">
        <f aca="false">W1810*SIN($I$5*Y1810)</f>
        <v>-0.0046204599323235</v>
      </c>
      <c r="AB1810" s="26" t="n">
        <f aca="false">ATAN2(U1810,V1810)</f>
        <v>-3.12930529692979</v>
      </c>
      <c r="AC1810" s="26" t="n">
        <f aca="false">DEGREES(AB1810)</f>
        <v>-179.29598632201</v>
      </c>
      <c r="AD1810" s="26" t="n">
        <f aca="false">IF(AC1810&lt;=0,AC1810,AC1810-360)</f>
        <v>-179.29598632201</v>
      </c>
      <c r="AE1810" s="26" t="n">
        <f aca="false">$I$5*AD1810</f>
        <v>-179.29598632201</v>
      </c>
      <c r="AF1810" s="26" t="n">
        <f aca="false">DEGREES(ATAN2(Z1810,AA1810))</f>
        <v>-179.29598632201</v>
      </c>
      <c r="AG1810" s="26" t="n">
        <f aca="false">IF(AF1810&lt;=0,AF1810,AF1810-360)</f>
        <v>-179.29598632201</v>
      </c>
    </row>
    <row r="1811" customFormat="false" ht="12.75" hidden="false" customHeight="false" outlineLevel="0" collapsed="false">
      <c r="N1811" s="25" t="n">
        <f aca="false">N1810+(LOG10(I$8)-N$5)/2000</f>
        <v>5.41800000000009</v>
      </c>
      <c r="O1811" s="26" t="n">
        <f aca="false">POWER(10,N1811)</f>
        <v>261818.300821955</v>
      </c>
      <c r="P1811" s="26" t="n">
        <f aca="false">O1811*2*PI()</f>
        <v>1645052.90087524</v>
      </c>
      <c r="Q1811" s="26" t="n">
        <f aca="false">I$3*($B$23-$D$23*POWER($P1811,2)+$F$23*POWER($P1811,4)-$H$23*POWER($P1811,6))</f>
        <v>100</v>
      </c>
      <c r="R1811" s="26" t="n">
        <f aca="false">I$3*($C$23*$P1811-$E$23*POWER($P1811,3)+$G$23*POWER($P1811,5)-$I$23*POWER($P1811,7))</f>
        <v>0</v>
      </c>
      <c r="S1811" s="26" t="n">
        <f aca="false">$B$26-$D$26*POWER($P1811,2)+$F$26*POWER($P1811,4)-$H$26*POWER($P1811,6)</f>
        <v>-269.619904667803</v>
      </c>
      <c r="T1811" s="26" t="n">
        <f aca="false">$C$26*$P1811-$E$26*POWER($P1811,3)+$G$26*POWER($P1811,5)-$I$26*POWER($P1811,7)</f>
        <v>3.29010580175047</v>
      </c>
      <c r="U1811" s="26" t="n">
        <f aca="false">(Q1811*S1811+R1811*T1811)/(S1811*S1811+T1811*T1811)</f>
        <v>-0.370837277818092</v>
      </c>
      <c r="V1811" s="26" t="n">
        <f aca="false">(R1811*S1811-T1811*Q1811)/(S1811*S1811+T1811*T1811)</f>
        <v>-0.00452523666885028</v>
      </c>
      <c r="W1811" s="26" t="n">
        <f aca="false">POWER(SQRT(V1811*V1811+U1811*U1811),$I$5)</f>
        <v>0.370864886968883</v>
      </c>
      <c r="X1811" s="26" t="n">
        <f aca="false">20*LOG10(W1811)</f>
        <v>-8.615685663842</v>
      </c>
      <c r="Y1811" s="26" t="n">
        <f aca="false">ATAN2(U1811,V1811)</f>
        <v>-3.12939050362787</v>
      </c>
      <c r="Z1811" s="26" t="n">
        <f aca="false">W1811*COS($I$5*Y1811)</f>
        <v>-0.370837277818092</v>
      </c>
      <c r="AA1811" s="26" t="n">
        <f aca="false">W1811*SIN($I$5*Y1811)</f>
        <v>-0.00452523666885026</v>
      </c>
      <c r="AB1811" s="26" t="n">
        <f aca="false">ATAN2(U1811,V1811)</f>
        <v>-3.12939050362787</v>
      </c>
      <c r="AC1811" s="26" t="n">
        <f aca="false">DEGREES(AB1811)</f>
        <v>-179.300868306196</v>
      </c>
      <c r="AD1811" s="26" t="n">
        <f aca="false">IF(AC1811&lt;=0,AC1811,AC1811-360)</f>
        <v>-179.300868306196</v>
      </c>
      <c r="AE1811" s="26" t="n">
        <f aca="false">$I$5*AD1811</f>
        <v>-179.300868306196</v>
      </c>
      <c r="AF1811" s="26" t="n">
        <f aca="false">DEGREES(ATAN2(Z1811,AA1811))</f>
        <v>-179.300868306196</v>
      </c>
      <c r="AG1811" s="26" t="n">
        <f aca="false">IF(AF1811&lt;=0,AF1811,AF1811-360)</f>
        <v>-179.300868306196</v>
      </c>
    </row>
    <row r="1812" customFormat="false" ht="12.75" hidden="false" customHeight="false" outlineLevel="0" collapsed="false">
      <c r="N1812" s="25" t="n">
        <f aca="false">N1811+(LOG10(I$8)-N$5)/2000</f>
        <v>5.42100000000009</v>
      </c>
      <c r="O1812" s="26" t="n">
        <f aca="false">POWER(10,N1812)</f>
        <v>263633.138582595</v>
      </c>
      <c r="P1812" s="26" t="n">
        <f aca="false">O1812*2*PI()</f>
        <v>1656455.8628278</v>
      </c>
      <c r="Q1812" s="26" t="n">
        <f aca="false">I$3*($B$23-$D$23*POWER($P1812,2)+$F$23*POWER($P1812,4)-$H$23*POWER($P1812,6))</f>
        <v>100</v>
      </c>
      <c r="R1812" s="26" t="n">
        <f aca="false">I$3*($C$23*$P1812-$E$23*POWER($P1812,3)+$G$23*POWER($P1812,5)-$I$23*POWER($P1812,7))</f>
        <v>0</v>
      </c>
      <c r="S1812" s="26" t="n">
        <f aca="false">$B$26-$D$26*POWER($P1812,2)+$F$26*POWER($P1812,4)-$H$26*POWER($P1812,6)</f>
        <v>-273.38460254966</v>
      </c>
      <c r="T1812" s="26" t="n">
        <f aca="false">$C$26*$P1812-$E$26*POWER($P1812,3)+$G$26*POWER($P1812,5)-$I$26*POWER($P1812,7)</f>
        <v>3.3129117256556</v>
      </c>
      <c r="U1812" s="26" t="n">
        <f aca="false">(Q1812*S1812+R1812*T1812)/(S1812*S1812+T1812*T1812)</f>
        <v>-0.365731340764097</v>
      </c>
      <c r="V1812" s="26" t="n">
        <f aca="false">(R1812*S1812-T1812*Q1812)/(S1812*S1812+T1812*T1812)</f>
        <v>-0.00443198203540754</v>
      </c>
      <c r="W1812" s="26" t="n">
        <f aca="false">POWER(SQRT(V1812*V1812+U1812*U1812),$I$5)</f>
        <v>0.365758193458283</v>
      </c>
      <c r="X1812" s="26" t="n">
        <f aca="false">20*LOG10(W1812)</f>
        <v>-8.73611872667157</v>
      </c>
      <c r="Y1812" s="26" t="n">
        <f aca="false">ATAN2(U1812,V1812)</f>
        <v>-3.12947511096711</v>
      </c>
      <c r="Z1812" s="26" t="n">
        <f aca="false">W1812*COS($I$5*Y1812)</f>
        <v>-0.365731340764097</v>
      </c>
      <c r="AA1812" s="26" t="n">
        <f aca="false">W1812*SIN($I$5*Y1812)</f>
        <v>-0.00443198203540754</v>
      </c>
      <c r="AB1812" s="26" t="n">
        <f aca="false">ATAN2(U1812,V1812)</f>
        <v>-3.12947511096711</v>
      </c>
      <c r="AC1812" s="26" t="n">
        <f aca="false">DEGREES(AB1812)</f>
        <v>-179.30571594965</v>
      </c>
      <c r="AD1812" s="26" t="n">
        <f aca="false">IF(AC1812&lt;=0,AC1812,AC1812-360)</f>
        <v>-179.30571594965</v>
      </c>
      <c r="AE1812" s="26" t="n">
        <f aca="false">$I$5*AD1812</f>
        <v>-179.30571594965</v>
      </c>
      <c r="AF1812" s="26" t="n">
        <f aca="false">DEGREES(ATAN2(Z1812,AA1812))</f>
        <v>-179.30571594965</v>
      </c>
      <c r="AG1812" s="26" t="n">
        <f aca="false">IF(AF1812&lt;=0,AF1812,AF1812-360)</f>
        <v>-179.30571594965</v>
      </c>
    </row>
    <row r="1813" customFormat="false" ht="12.75" hidden="false" customHeight="false" outlineLevel="0" collapsed="false">
      <c r="N1813" s="25" t="n">
        <f aca="false">N1812+(LOG10(I$8)-N$5)/2000</f>
        <v>5.42400000000009</v>
      </c>
      <c r="O1813" s="26" t="n">
        <f aca="false">POWER(10,N1813)</f>
        <v>265460.556197612</v>
      </c>
      <c r="P1813" s="26" t="n">
        <f aca="false">O1813*2*PI()</f>
        <v>1667937.86633656</v>
      </c>
      <c r="Q1813" s="26" t="n">
        <f aca="false">I$3*($B$23-$D$23*POWER($P1813,2)+$F$23*POWER($P1813,4)-$H$23*POWER($P1813,6))</f>
        <v>100</v>
      </c>
      <c r="R1813" s="26" t="n">
        <f aca="false">I$3*($C$23*$P1813-$E$23*POWER($P1813,3)+$G$23*POWER($P1813,5)-$I$23*POWER($P1813,7))</f>
        <v>0</v>
      </c>
      <c r="S1813" s="26" t="n">
        <f aca="false">$B$26-$D$26*POWER($P1813,2)+$F$26*POWER($P1813,4)-$H$26*POWER($P1813,6)</f>
        <v>-277.201672595934</v>
      </c>
      <c r="T1813" s="26" t="n">
        <f aca="false">$C$26*$P1813-$E$26*POWER($P1813,3)+$G$26*POWER($P1813,5)-$I$26*POWER($P1813,7)</f>
        <v>3.33587573267311</v>
      </c>
      <c r="U1813" s="26" t="n">
        <f aca="false">(Q1813*S1813+R1813*T1813)/(S1813*S1813+T1813*T1813)</f>
        <v>-0.360695948107274</v>
      </c>
      <c r="V1813" s="26" t="n">
        <f aca="false">(R1813*S1813-T1813*Q1813)/(S1813*S1813+T1813*T1813)</f>
        <v>-0.00434065512266401</v>
      </c>
      <c r="W1813" s="26" t="n">
        <f aca="false">POWER(SQRT(V1813*V1813+U1813*U1813),$I$5)</f>
        <v>0.360722065124798</v>
      </c>
      <c r="X1813" s="26" t="n">
        <f aca="false">20*LOG10(W1813)</f>
        <v>-8.85654582738651</v>
      </c>
      <c r="Y1813" s="26" t="n">
        <f aca="false">ATAN2(U1813,V1813)</f>
        <v>-3.12955912333807</v>
      </c>
      <c r="Z1813" s="26" t="n">
        <f aca="false">W1813*COS($I$5*Y1813)</f>
        <v>-0.360695948107274</v>
      </c>
      <c r="AA1813" s="26" t="n">
        <f aca="false">W1813*SIN($I$5*Y1813)</f>
        <v>-0.00434065512266404</v>
      </c>
      <c r="AB1813" s="26" t="n">
        <f aca="false">ATAN2(U1813,V1813)</f>
        <v>-3.12955912333807</v>
      </c>
      <c r="AC1813" s="26" t="n">
        <f aca="false">DEGREES(AB1813)</f>
        <v>-179.310529503933</v>
      </c>
      <c r="AD1813" s="26" t="n">
        <f aca="false">IF(AC1813&lt;=0,AC1813,AC1813-360)</f>
        <v>-179.310529503933</v>
      </c>
      <c r="AE1813" s="26" t="n">
        <f aca="false">$I$5*AD1813</f>
        <v>-179.310529503933</v>
      </c>
      <c r="AF1813" s="26" t="n">
        <f aca="false">DEGREES(ATAN2(Z1813,AA1813))</f>
        <v>-179.310529503933</v>
      </c>
      <c r="AG1813" s="26" t="n">
        <f aca="false">IF(AF1813&lt;=0,AF1813,AF1813-360)</f>
        <v>-179.310529503933</v>
      </c>
    </row>
    <row r="1814" customFormat="false" ht="12.75" hidden="false" customHeight="false" outlineLevel="0" collapsed="false">
      <c r="N1814" s="25" t="n">
        <f aca="false">N1813+(LOG10(I$8)-N$5)/2000</f>
        <v>5.4270000000001</v>
      </c>
      <c r="O1814" s="26" t="n">
        <f aca="false">POWER(10,N1814)</f>
        <v>267300.640866389</v>
      </c>
      <c r="P1814" s="26" t="n">
        <f aca="false">O1814*2*PI()</f>
        <v>1679499.45929139</v>
      </c>
      <c r="Q1814" s="26" t="n">
        <f aca="false">I$3*($B$23-$D$23*POWER($P1814,2)+$F$23*POWER($P1814,4)-$H$23*POWER($P1814,6))</f>
        <v>100</v>
      </c>
      <c r="R1814" s="26" t="n">
        <f aca="false">I$3*($C$23*$P1814-$E$23*POWER($P1814,3)+$G$23*POWER($P1814,5)-$I$23*POWER($P1814,7))</f>
        <v>0</v>
      </c>
      <c r="S1814" s="26" t="n">
        <f aca="false">$B$26-$D$26*POWER($P1814,2)+$F$26*POWER($P1814,4)-$H$26*POWER($P1814,6)</f>
        <v>-281.071843376005</v>
      </c>
      <c r="T1814" s="26" t="n">
        <f aca="false">$C$26*$P1814-$E$26*POWER($P1814,3)+$G$26*POWER($P1814,5)-$I$26*POWER($P1814,7)</f>
        <v>3.35899891858277</v>
      </c>
      <c r="U1814" s="26" t="n">
        <f aca="false">(Q1814*S1814+R1814*T1814)/(S1814*S1814+T1814*T1814)</f>
        <v>-0.355730118568671</v>
      </c>
      <c r="V1814" s="26" t="n">
        <f aca="false">(R1814*S1814-T1814*Q1814)/(S1814*S1814+T1814*T1814)</f>
        <v>-0.00425121587857167</v>
      </c>
      <c r="W1814" s="26" t="n">
        <f aca="false">POWER(SQRT(V1814*V1814+U1814*U1814),$I$5)</f>
        <v>0.355755520116451</v>
      </c>
      <c r="X1814" s="26" t="n">
        <f aca="false">20*LOG10(W1814)</f>
        <v>-8.97696704834428</v>
      </c>
      <c r="Y1814" s="26" t="n">
        <f aca="false">ATAN2(U1814,V1814)</f>
        <v>-3.12964254509559</v>
      </c>
      <c r="Z1814" s="26" t="n">
        <f aca="false">W1814*COS($I$5*Y1814)</f>
        <v>-0.355730118568671</v>
      </c>
      <c r="AA1814" s="26" t="n">
        <f aca="false">W1814*SIN($I$5*Y1814)</f>
        <v>-0.00425121587857163</v>
      </c>
      <c r="AB1814" s="26" t="n">
        <f aca="false">ATAN2(U1814,V1814)</f>
        <v>-3.12964254509559</v>
      </c>
      <c r="AC1814" s="26" t="n">
        <f aca="false">DEGREES(AB1814)</f>
        <v>-179.315309218559</v>
      </c>
      <c r="AD1814" s="26" t="n">
        <f aca="false">IF(AC1814&lt;=0,AC1814,AC1814-360)</f>
        <v>-179.315309218559</v>
      </c>
      <c r="AE1814" s="26" t="n">
        <f aca="false">$I$5*AD1814</f>
        <v>-179.315309218559</v>
      </c>
      <c r="AF1814" s="26" t="n">
        <f aca="false">DEGREES(ATAN2(Z1814,AA1814))</f>
        <v>-179.315309218559</v>
      </c>
      <c r="AG1814" s="26" t="n">
        <f aca="false">IF(AF1814&lt;=0,AF1814,AF1814-360)</f>
        <v>-179.315309218559</v>
      </c>
    </row>
    <row r="1815" customFormat="false" ht="12.75" hidden="false" customHeight="false" outlineLevel="0" collapsed="false">
      <c r="N1815" s="25" t="n">
        <f aca="false">N1814+(LOG10(I$8)-N$5)/2000</f>
        <v>5.4300000000001</v>
      </c>
      <c r="O1815" s="26" t="n">
        <f aca="false">POWER(10,N1815)</f>
        <v>269153.48039275</v>
      </c>
      <c r="P1815" s="26" t="n">
        <f aca="false">O1815*2*PI()</f>
        <v>1691141.19337998</v>
      </c>
      <c r="Q1815" s="26" t="n">
        <f aca="false">I$3*($B$23-$D$23*POWER($P1815,2)+$F$23*POWER($P1815,4)-$H$23*POWER($P1815,6))</f>
        <v>100</v>
      </c>
      <c r="R1815" s="26" t="n">
        <f aca="false">I$3*($C$23*$P1815-$E$23*POWER($P1815,3)+$G$23*POWER($P1815,5)-$I$23*POWER($P1815,7))</f>
        <v>0</v>
      </c>
      <c r="S1815" s="26" t="n">
        <f aca="false">$B$26-$D$26*POWER($P1815,2)+$F$26*POWER($P1815,4)-$H$26*POWER($P1815,6)</f>
        <v>-284.995853594665</v>
      </c>
      <c r="T1815" s="26" t="n">
        <f aca="false">$C$26*$P1815-$E$26*POWER($P1815,3)+$G$26*POWER($P1815,5)-$I$26*POWER($P1815,7)</f>
        <v>3.38228238675995</v>
      </c>
      <c r="U1815" s="26" t="n">
        <f aca="false">(Q1815*S1815+R1815*T1815)/(S1815*S1815+T1815*T1815)</f>
        <v>-0.35083288470013</v>
      </c>
      <c r="V1815" s="26" t="n">
        <f aca="false">(R1815*S1815-T1815*Q1815)/(S1815*S1815+T1815*T1815)</f>
        <v>-0.00416362509015692</v>
      </c>
      <c r="W1815" s="26" t="n">
        <f aca="false">POWER(SQRT(V1815*V1815+U1815*U1815),$I$5)</f>
        <v>0.350857590427949</v>
      </c>
      <c r="X1815" s="26" t="n">
        <f aca="false">20*LOG10(W1815)</f>
        <v>-9.09738247075716</v>
      </c>
      <c r="Y1815" s="26" t="n">
        <f aca="false">ATAN2(U1815,V1815)</f>
        <v>-3.12972538055913</v>
      </c>
      <c r="Z1815" s="26" t="n">
        <f aca="false">W1815*COS($I$5*Y1815)</f>
        <v>-0.35083288470013</v>
      </c>
      <c r="AA1815" s="26" t="n">
        <f aca="false">W1815*SIN($I$5*Y1815)</f>
        <v>-0.00416362509015686</v>
      </c>
      <c r="AB1815" s="26" t="n">
        <f aca="false">ATAN2(U1815,V1815)</f>
        <v>-3.12972538055913</v>
      </c>
      <c r="AC1815" s="26" t="n">
        <f aca="false">DEGREES(AB1815)</f>
        <v>-179.320055341014</v>
      </c>
      <c r="AD1815" s="26" t="n">
        <f aca="false">IF(AC1815&lt;=0,AC1815,AC1815-360)</f>
        <v>-179.320055341014</v>
      </c>
      <c r="AE1815" s="26" t="n">
        <f aca="false">$I$5*AD1815</f>
        <v>-179.320055341014</v>
      </c>
      <c r="AF1815" s="26" t="n">
        <f aca="false">DEGREES(ATAN2(Z1815,AA1815))</f>
        <v>-179.320055341014</v>
      </c>
      <c r="AG1815" s="26" t="n">
        <f aca="false">IF(AF1815&lt;=0,AF1815,AF1815-360)</f>
        <v>-179.320055341014</v>
      </c>
    </row>
    <row r="1816" customFormat="false" ht="12.75" hidden="false" customHeight="false" outlineLevel="0" collapsed="false">
      <c r="N1816" s="25" t="n">
        <f aca="false">N1815+(LOG10(I$8)-N$5)/2000</f>
        <v>5.4330000000001</v>
      </c>
      <c r="O1816" s="26" t="n">
        <f aca="false">POWER(10,N1816)</f>
        <v>271019.163189143</v>
      </c>
      <c r="P1816" s="26" t="n">
        <f aca="false">O1816*2*PI()</f>
        <v>1702863.62411413</v>
      </c>
      <c r="Q1816" s="26" t="n">
        <f aca="false">I$3*($B$23-$D$23*POWER($P1816,2)+$F$23*POWER($P1816,4)-$H$23*POWER($P1816,6))</f>
        <v>100</v>
      </c>
      <c r="R1816" s="26" t="n">
        <f aca="false">I$3*($C$23*$P1816-$E$23*POWER($P1816,3)+$G$23*POWER($P1816,5)-$I$23*POWER($P1816,7))</f>
        <v>0</v>
      </c>
      <c r="S1816" s="26" t="n">
        <f aca="false">$B$26-$D$26*POWER($P1816,2)+$F$26*POWER($P1816,4)-$H$26*POWER($P1816,6)</f>
        <v>-288.974452233112</v>
      </c>
      <c r="T1816" s="26" t="n">
        <f aca="false">$C$26*$P1816-$E$26*POWER($P1816,3)+$G$26*POWER($P1816,5)-$I$26*POWER($P1816,7)</f>
        <v>3.40572724822827</v>
      </c>
      <c r="U1816" s="26" t="n">
        <f aca="false">(Q1816*S1816+R1816*T1816)/(S1816*S1816+T1816*T1816)</f>
        <v>-0.346003292684407</v>
      </c>
      <c r="V1816" s="26" t="n">
        <f aca="false">(R1816*S1816-T1816*Q1816)/(S1816*S1816+T1816*T1816)</f>
        <v>-0.00407784436570674</v>
      </c>
      <c r="W1816" s="26" t="n">
        <f aca="false">POWER(SQRT(V1816*V1816+U1816*U1816),$I$5)</f>
        <v>0.346027321700357</v>
      </c>
      <c r="X1816" s="26" t="n">
        <f aca="false">20*LOG10(W1816)</f>
        <v>-9.21779217470844</v>
      </c>
      <c r="Y1816" s="26" t="n">
        <f aca="false">ATAN2(U1816,V1816)</f>
        <v>-3.12980763401317</v>
      </c>
      <c r="Z1816" s="26" t="n">
        <f aca="false">W1816*COS($I$5*Y1816)</f>
        <v>-0.346003292684407</v>
      </c>
      <c r="AA1816" s="26" t="n">
        <f aca="false">W1816*SIN($I$5*Y1816)</f>
        <v>-0.00407784436570679</v>
      </c>
      <c r="AB1816" s="26" t="n">
        <f aca="false">ATAN2(U1816,V1816)</f>
        <v>-3.12980763401317</v>
      </c>
      <c r="AC1816" s="26" t="n">
        <f aca="false">DEGREES(AB1816)</f>
        <v>-179.324768116781</v>
      </c>
      <c r="AD1816" s="26" t="n">
        <f aca="false">IF(AC1816&lt;=0,AC1816,AC1816-360)</f>
        <v>-179.324768116781</v>
      </c>
      <c r="AE1816" s="26" t="n">
        <f aca="false">$I$5*AD1816</f>
        <v>-179.324768116781</v>
      </c>
      <c r="AF1816" s="26" t="n">
        <f aca="false">DEGREES(ATAN2(Z1816,AA1816))</f>
        <v>-179.324768116781</v>
      </c>
      <c r="AG1816" s="26" t="n">
        <f aca="false">IF(AF1816&lt;=0,AF1816,AF1816-360)</f>
        <v>-179.324768116781</v>
      </c>
    </row>
    <row r="1817" customFormat="false" ht="12.75" hidden="false" customHeight="false" outlineLevel="0" collapsed="false">
      <c r="N1817" s="25" t="n">
        <f aca="false">N1816+(LOG10(I$8)-N$5)/2000</f>
        <v>5.4360000000001</v>
      </c>
      <c r="O1817" s="26" t="n">
        <f aca="false">POWER(10,N1817)</f>
        <v>272897.778280864</v>
      </c>
      <c r="P1817" s="26" t="n">
        <f aca="false">O1817*2*PI()</f>
        <v>1714667.31085628</v>
      </c>
      <c r="Q1817" s="26" t="n">
        <f aca="false">I$3*($B$23-$D$23*POWER($P1817,2)+$F$23*POWER($P1817,4)-$H$23*POWER($P1817,6))</f>
        <v>100</v>
      </c>
      <c r="R1817" s="26" t="n">
        <f aca="false">I$3*($C$23*$P1817-$E$23*POWER($P1817,3)+$G$23*POWER($P1817,5)-$I$23*POWER($P1817,7))</f>
        <v>0</v>
      </c>
      <c r="S1817" s="26" t="n">
        <f aca="false">$B$26-$D$26*POWER($P1817,2)+$F$26*POWER($P1817,4)-$H$26*POWER($P1817,6)</f>
        <v>-293.008398691909</v>
      </c>
      <c r="T1817" s="26" t="n">
        <f aca="false">$C$26*$P1817-$E$26*POWER($P1817,3)+$G$26*POWER($P1817,5)-$I$26*POWER($P1817,7)</f>
        <v>3.42933462171255</v>
      </c>
      <c r="U1817" s="26" t="n">
        <f aca="false">(Q1817*S1817+R1817*T1817)/(S1817*S1817+T1817*T1817)</f>
        <v>-0.34124040213831</v>
      </c>
      <c r="V1817" s="26" t="n">
        <f aca="false">(R1817*S1817-T1817*Q1817)/(S1817*S1817+T1817*T1817)</f>
        <v>-0.00399383611734107</v>
      </c>
      <c r="W1817" s="26" t="n">
        <f aca="false">POWER(SQRT(V1817*V1817+U1817*U1817),$I$5)</f>
        <v>0.341263773023812</v>
      </c>
      <c r="X1817" s="26" t="n">
        <f aca="false">20*LOG10(W1817)</f>
        <v>-9.33819623916824</v>
      </c>
      <c r="Y1817" s="26" t="n">
        <f aca="false">ATAN2(U1817,V1817)</f>
        <v>-3.12988930970752</v>
      </c>
      <c r="Z1817" s="26" t="n">
        <f aca="false">W1817*COS($I$5*Y1817)</f>
        <v>-0.34124040213831</v>
      </c>
      <c r="AA1817" s="26" t="n">
        <f aca="false">W1817*SIN($I$5*Y1817)</f>
        <v>-0.00399383611734107</v>
      </c>
      <c r="AB1817" s="26" t="n">
        <f aca="false">ATAN2(U1817,V1817)</f>
        <v>-3.12988930970752</v>
      </c>
      <c r="AC1817" s="26" t="n">
        <f aca="false">DEGREES(AB1817)</f>
        <v>-179.329447789355</v>
      </c>
      <c r="AD1817" s="26" t="n">
        <f aca="false">IF(AC1817&lt;=0,AC1817,AC1817-360)</f>
        <v>-179.329447789355</v>
      </c>
      <c r="AE1817" s="26" t="n">
        <f aca="false">$I$5*AD1817</f>
        <v>-179.329447789355</v>
      </c>
      <c r="AF1817" s="26" t="n">
        <f aca="false">DEGREES(ATAN2(Z1817,AA1817))</f>
        <v>-179.329447789355</v>
      </c>
      <c r="AG1817" s="26" t="n">
        <f aca="false">IF(AF1817&lt;=0,AF1817,AF1817-360)</f>
        <v>-179.329447789355</v>
      </c>
    </row>
    <row r="1818" customFormat="false" ht="12.75" hidden="false" customHeight="false" outlineLevel="0" collapsed="false">
      <c r="N1818" s="25" t="n">
        <f aca="false">N1817+(LOG10(I$8)-N$5)/2000</f>
        <v>5.4390000000001</v>
      </c>
      <c r="O1818" s="26" t="n">
        <f aca="false">POWER(10,N1818)</f>
        <v>274789.4153103</v>
      </c>
      <c r="P1818" s="26" t="n">
        <f aca="false">O1818*2*PI()</f>
        <v>1726552.81684615</v>
      </c>
      <c r="Q1818" s="26" t="n">
        <f aca="false">I$3*($B$23-$D$23*POWER($P1818,2)+$F$23*POWER($P1818,4)-$H$23*POWER($P1818,6))</f>
        <v>100</v>
      </c>
      <c r="R1818" s="26" t="n">
        <f aca="false">I$3*($C$23*$P1818-$E$23*POWER($P1818,3)+$G$23*POWER($P1818,5)-$I$23*POWER($P1818,7))</f>
        <v>0</v>
      </c>
      <c r="S1818" s="26" t="n">
        <f aca="false">$B$26-$D$26*POWER($P1818,2)+$F$26*POWER($P1818,4)-$H$26*POWER($P1818,6)</f>
        <v>-297.098462935936</v>
      </c>
      <c r="T1818" s="26" t="n">
        <f aca="false">$C$26*$P1818-$E$26*POWER($P1818,3)+$G$26*POWER($P1818,5)-$I$26*POWER($P1818,7)</f>
        <v>3.45310563369229</v>
      </c>
      <c r="U1818" s="26" t="n">
        <f aca="false">(Q1818*S1818+R1818*T1818)/(S1818*S1818+T1818*T1818)</f>
        <v>-0.336543285918817</v>
      </c>
      <c r="V1818" s="26" t="n">
        <f aca="false">(R1818*S1818-T1818*Q1818)/(S1818*S1818+T1818*T1818)</f>
        <v>-0.00391156354396278</v>
      </c>
      <c r="W1818" s="26" t="n">
        <f aca="false">POWER(SQRT(V1818*V1818+U1818*U1818),$I$5)</f>
        <v>0.336566016743214</v>
      </c>
      <c r="X1818" s="26" t="n">
        <f aca="false">20*LOG10(W1818)</f>
        <v>-9.45859474200921</v>
      </c>
      <c r="Y1818" s="26" t="n">
        <f aca="false">ATAN2(U1818,V1818)</f>
        <v>-3.12997041185768</v>
      </c>
      <c r="Z1818" s="26" t="n">
        <f aca="false">W1818*COS($I$5*Y1818)</f>
        <v>-0.336543285918817</v>
      </c>
      <c r="AA1818" s="26" t="n">
        <f aca="false">W1818*SIN($I$5*Y1818)</f>
        <v>-0.00391156354396271</v>
      </c>
      <c r="AB1818" s="26" t="n">
        <f aca="false">ATAN2(U1818,V1818)</f>
        <v>-3.12997041185768</v>
      </c>
      <c r="AC1818" s="26" t="n">
        <f aca="false">DEGREES(AB1818)</f>
        <v>-179.334094600269</v>
      </c>
      <c r="AD1818" s="26" t="n">
        <f aca="false">IF(AC1818&lt;=0,AC1818,AC1818-360)</f>
        <v>-179.334094600269</v>
      </c>
      <c r="AE1818" s="26" t="n">
        <f aca="false">$I$5*AD1818</f>
        <v>-179.334094600269</v>
      </c>
      <c r="AF1818" s="26" t="n">
        <f aca="false">DEGREES(ATAN2(Z1818,AA1818))</f>
        <v>-179.334094600269</v>
      </c>
      <c r="AG1818" s="26" t="n">
        <f aca="false">IF(AF1818&lt;=0,AF1818,AF1818-360)</f>
        <v>-179.334094600269</v>
      </c>
    </row>
    <row r="1819" customFormat="false" ht="12.75" hidden="false" customHeight="false" outlineLevel="0" collapsed="false">
      <c r="N1819" s="25" t="n">
        <f aca="false">N1818+(LOG10(I$8)-N$5)/2000</f>
        <v>5.4420000000001</v>
      </c>
      <c r="O1819" s="26" t="n">
        <f aca="false">POWER(10,N1819)</f>
        <v>276694.164541212</v>
      </c>
      <c r="P1819" s="26" t="n">
        <f aca="false">O1819*2*PI()</f>
        <v>1738520.70922767</v>
      </c>
      <c r="Q1819" s="26" t="n">
        <f aca="false">I$3*($B$23-$D$23*POWER($P1819,2)+$F$23*POWER($P1819,4)-$H$23*POWER($P1819,6))</f>
        <v>100</v>
      </c>
      <c r="R1819" s="26" t="n">
        <f aca="false">I$3*($C$23*$P1819-$E$23*POWER($P1819,3)+$G$23*POWER($P1819,5)-$I$23*POWER($P1819,7))</f>
        <v>0</v>
      </c>
      <c r="S1819" s="26" t="n">
        <f aca="false">$B$26-$D$26*POWER($P1819,2)+$F$26*POWER($P1819,4)-$H$26*POWER($P1819,6)</f>
        <v>-301.245425641349</v>
      </c>
      <c r="T1819" s="26" t="n">
        <f aca="false">$C$26*$P1819-$E$26*POWER($P1819,3)+$G$26*POWER($P1819,5)-$I$26*POWER($P1819,7)</f>
        <v>3.47704141845535</v>
      </c>
      <c r="U1819" s="26" t="n">
        <f aca="false">(Q1819*S1819+R1819*T1819)/(S1819*S1819+T1819*T1819)</f>
        <v>-0.331911029932118</v>
      </c>
      <c r="V1819" s="26" t="n">
        <f aca="false">(R1819*S1819-T1819*Q1819)/(S1819*S1819+T1819*T1819)</f>
        <v>-0.00383099061457662</v>
      </c>
      <c r="W1819" s="26" t="n">
        <f aca="false">POWER(SQRT(V1819*V1819+U1819*U1819),$I$5)</f>
        <v>0.331933138266863</v>
      </c>
      <c r="X1819" s="26" t="n">
        <f aca="false">20*LOG10(W1819)</f>
        <v>-9.57898776002199</v>
      </c>
      <c r="Y1819" s="26" t="n">
        <f aca="false">ATAN2(U1819,V1819)</f>
        <v>-3.1300509446452</v>
      </c>
      <c r="Z1819" s="26" t="n">
        <f aca="false">W1819*COS($I$5*Y1819)</f>
        <v>-0.331911029932118</v>
      </c>
      <c r="AA1819" s="26" t="n">
        <f aca="false">W1819*SIN($I$5*Y1819)</f>
        <v>-0.00383099061457659</v>
      </c>
      <c r="AB1819" s="26" t="n">
        <f aca="false">ATAN2(U1819,V1819)</f>
        <v>-3.1300509446452</v>
      </c>
      <c r="AC1819" s="26" t="n">
        <f aca="false">DEGREES(AB1819)</f>
        <v>-179.338708789106</v>
      </c>
      <c r="AD1819" s="26" t="n">
        <f aca="false">IF(AC1819&lt;=0,AC1819,AC1819-360)</f>
        <v>-179.338708789106</v>
      </c>
      <c r="AE1819" s="26" t="n">
        <f aca="false">$I$5*AD1819</f>
        <v>-179.338708789106</v>
      </c>
      <c r="AF1819" s="26" t="n">
        <f aca="false">DEGREES(ATAN2(Z1819,AA1819))</f>
        <v>-179.338708789106</v>
      </c>
      <c r="AG1819" s="26" t="n">
        <f aca="false">IF(AF1819&lt;=0,AF1819,AF1819-360)</f>
        <v>-179.338708789106</v>
      </c>
    </row>
    <row r="1820" customFormat="false" ht="12.75" hidden="false" customHeight="false" outlineLevel="0" collapsed="false">
      <c r="N1820" s="25" t="n">
        <f aca="false">N1819+(LOG10(I$8)-N$5)/2000</f>
        <v>5.4450000000001</v>
      </c>
      <c r="O1820" s="26" t="n">
        <f aca="false">POWER(10,N1820)</f>
        <v>278612.116863038</v>
      </c>
      <c r="P1820" s="26" t="n">
        <f aca="false">O1820*2*PI()</f>
        <v>1750571.55907604</v>
      </c>
      <c r="Q1820" s="26" t="n">
        <f aca="false">I$3*($B$23-$D$23*POWER($P1820,2)+$F$23*POWER($P1820,4)-$H$23*POWER($P1820,6))</f>
        <v>100</v>
      </c>
      <c r="R1820" s="26" t="n">
        <f aca="false">I$3*($C$23*$P1820-$E$23*POWER($P1820,3)+$G$23*POWER($P1820,5)-$I$23*POWER($P1820,7))</f>
        <v>0</v>
      </c>
      <c r="S1820" s="26" t="n">
        <f aca="false">$B$26-$D$26*POWER($P1820,2)+$F$26*POWER($P1820,4)-$H$26*POWER($P1820,6)</f>
        <v>-305.450078344593</v>
      </c>
      <c r="T1820" s="26" t="n">
        <f aca="false">$C$26*$P1820-$E$26*POWER($P1820,3)+$G$26*POWER($P1820,5)-$I$26*POWER($P1820,7)</f>
        <v>3.50114311815209</v>
      </c>
      <c r="U1820" s="26" t="n">
        <f aca="false">(Q1820*S1820+R1820*T1820)/(S1820*S1820+T1820*T1820)</f>
        <v>-0.327342732945529</v>
      </c>
      <c r="V1820" s="26" t="n">
        <f aca="false">(R1820*S1820-T1820*Q1820)/(S1820*S1820+T1820*T1820)</f>
        <v>-0.00375208205196921</v>
      </c>
      <c r="W1820" s="26" t="n">
        <f aca="false">POWER(SQRT(V1820*V1820+U1820*U1820),$I$5)</f>
        <v>0.327364235877978</v>
      </c>
      <c r="X1820" s="26" t="n">
        <f aca="false">20*LOG10(W1820)</f>
        <v>-9.69937536893039</v>
      </c>
      <c r="Y1820" s="26" t="n">
        <f aca="false">ATAN2(U1820,V1820)</f>
        <v>-3.13013091221799</v>
      </c>
      <c r="Z1820" s="26" t="n">
        <f aca="false">W1820*COS($I$5*Y1820)</f>
        <v>-0.327342732945529</v>
      </c>
      <c r="AA1820" s="26" t="n">
        <f aca="false">W1820*SIN($I$5*Y1820)</f>
        <v>-0.00375208205196919</v>
      </c>
      <c r="AB1820" s="26" t="n">
        <f aca="false">ATAN2(U1820,V1820)</f>
        <v>-3.13013091221799</v>
      </c>
      <c r="AC1820" s="26" t="n">
        <f aca="false">DEGREES(AB1820)</f>
        <v>-179.343290593525</v>
      </c>
      <c r="AD1820" s="26" t="n">
        <f aca="false">IF(AC1820&lt;=0,AC1820,AC1820-360)</f>
        <v>-179.343290593525</v>
      </c>
      <c r="AE1820" s="26" t="n">
        <f aca="false">$I$5*AD1820</f>
        <v>-179.343290593525</v>
      </c>
      <c r="AF1820" s="26" t="n">
        <f aca="false">DEGREES(ATAN2(Z1820,AA1820))</f>
        <v>-179.343290593525</v>
      </c>
      <c r="AG1820" s="26" t="n">
        <f aca="false">IF(AF1820&lt;=0,AF1820,AF1820-360)</f>
        <v>-179.343290593525</v>
      </c>
    </row>
    <row r="1821" customFormat="false" ht="12.75" hidden="false" customHeight="false" outlineLevel="0" collapsed="false">
      <c r="N1821" s="25" t="n">
        <f aca="false">N1820+(LOG10(I$8)-N$5)/2000</f>
        <v>5.4480000000001</v>
      </c>
      <c r="O1821" s="26" t="n">
        <f aca="false">POWER(10,N1821)</f>
        <v>280543.363795233</v>
      </c>
      <c r="P1821" s="26" t="n">
        <f aca="false">O1821*2*PI()</f>
        <v>1762705.94142495</v>
      </c>
      <c r="Q1821" s="26" t="n">
        <f aca="false">I$3*($B$23-$D$23*POWER($P1821,2)+$F$23*POWER($P1821,4)-$H$23*POWER($P1821,6))</f>
        <v>100</v>
      </c>
      <c r="R1821" s="26" t="n">
        <f aca="false">I$3*($C$23*$P1821-$E$23*POWER($P1821,3)+$G$23*POWER($P1821,5)-$I$23*POWER($P1821,7))</f>
        <v>0</v>
      </c>
      <c r="S1821" s="26" t="n">
        <f aca="false">$B$26-$D$26*POWER($P1821,2)+$F$26*POWER($P1821,4)-$H$26*POWER($P1821,6)</f>
        <v>-309.71322359348</v>
      </c>
      <c r="T1821" s="26" t="n">
        <f aca="false">$C$26*$P1821-$E$26*POWER($P1821,3)+$G$26*POWER($P1821,5)-$I$26*POWER($P1821,7)</f>
        <v>3.52541188284989</v>
      </c>
      <c r="U1821" s="26" t="n">
        <f aca="false">(Q1821*S1821+R1821*T1821)/(S1821*S1821+T1821*T1821)</f>
        <v>-0.322837506402245</v>
      </c>
      <c r="V1821" s="26" t="n">
        <f aca="false">(R1821*S1821-T1821*Q1821)/(S1821*S1821+T1821*T1821)</f>
        <v>-0.00367480331674175</v>
      </c>
      <c r="W1821" s="26" t="n">
        <f aca="false">POWER(SQRT(V1821*V1821+U1821*U1821),$I$5)</f>
        <v>0.322858420549064</v>
      </c>
      <c r="X1821" s="26" t="n">
        <f aca="false">20*LOG10(W1821)</f>
        <v>-9.81975764340642</v>
      </c>
      <c r="Y1821" s="26" t="n">
        <f aca="false">ATAN2(U1821,V1821)</f>
        <v>-3.13021031869067</v>
      </c>
      <c r="Z1821" s="26" t="n">
        <f aca="false">W1821*COS($I$5*Y1821)</f>
        <v>-0.322837506402245</v>
      </c>
      <c r="AA1821" s="26" t="n">
        <f aca="false">W1821*SIN($I$5*Y1821)</f>
        <v>-0.00367480331674177</v>
      </c>
      <c r="AB1821" s="26" t="n">
        <f aca="false">ATAN2(U1821,V1821)</f>
        <v>-3.13021031869067</v>
      </c>
      <c r="AC1821" s="26" t="n">
        <f aca="false">DEGREES(AB1821)</f>
        <v>-179.347840249276</v>
      </c>
      <c r="AD1821" s="26" t="n">
        <f aca="false">IF(AC1821&lt;=0,AC1821,AC1821-360)</f>
        <v>-179.347840249276</v>
      </c>
      <c r="AE1821" s="26" t="n">
        <f aca="false">$I$5*AD1821</f>
        <v>-179.347840249276</v>
      </c>
      <c r="AF1821" s="26" t="n">
        <f aca="false">DEGREES(ATAN2(Z1821,AA1821))</f>
        <v>-179.347840249276</v>
      </c>
      <c r="AG1821" s="26" t="n">
        <f aca="false">IF(AF1821&lt;=0,AF1821,AF1821-360)</f>
        <v>-179.347840249276</v>
      </c>
    </row>
    <row r="1822" customFormat="false" ht="12.75" hidden="false" customHeight="false" outlineLevel="0" collapsed="false">
      <c r="N1822" s="25" t="n">
        <f aca="false">N1821+(LOG10(I$8)-N$5)/2000</f>
        <v>5.4510000000001</v>
      </c>
      <c r="O1822" s="26" t="n">
        <f aca="false">POWER(10,N1822)</f>
        <v>282487.997491633</v>
      </c>
      <c r="P1822" s="26" t="n">
        <f aca="false">O1822*2*PI()</f>
        <v>1774924.43529401</v>
      </c>
      <c r="Q1822" s="26" t="n">
        <f aca="false">I$3*($B$23-$D$23*POWER($P1822,2)+$F$23*POWER($P1822,4)-$H$23*POWER($P1822,6))</f>
        <v>100</v>
      </c>
      <c r="R1822" s="26" t="n">
        <f aca="false">I$3*($C$23*$P1822-$E$23*POWER($P1822,3)+$G$23*POWER($P1822,5)-$I$23*POWER($P1822,7))</f>
        <v>0</v>
      </c>
      <c r="S1822" s="26" t="n">
        <f aca="false">$B$26-$D$26*POWER($P1822,2)+$F$26*POWER($P1822,4)-$H$26*POWER($P1822,6)</f>
        <v>-314.035675100377</v>
      </c>
      <c r="T1822" s="26" t="n">
        <f aca="false">$C$26*$P1822-$E$26*POWER($P1822,3)+$G$26*POWER($P1822,5)-$I$26*POWER($P1822,7)</f>
        <v>3.54984887058802</v>
      </c>
      <c r="U1822" s="26" t="n">
        <f aca="false">(Q1822*S1822+R1822*T1822)/(S1822*S1822+T1822*T1822)</f>
        <v>-0.318394474238868</v>
      </c>
      <c r="V1822" s="26" t="n">
        <f aca="false">(R1822*S1822-T1822*Q1822)/(S1822*S1822+T1822*T1822)</f>
        <v>-0.0035991205916877</v>
      </c>
      <c r="W1822" s="26" t="n">
        <f aca="false">POWER(SQRT(V1822*V1822+U1822*U1822),$I$5)</f>
        <v>0.318414815759064</v>
      </c>
      <c r="X1822" s="26" t="n">
        <f aca="false">20*LOG10(W1822)</f>
        <v>-9.94013465708505</v>
      </c>
      <c r="Y1822" s="26" t="n">
        <f aca="false">ATAN2(U1822,V1822)</f>
        <v>-3.13028916814489</v>
      </c>
      <c r="Z1822" s="26" t="n">
        <f aca="false">W1822*COS($I$5*Y1822)</f>
        <v>-0.318394474238868</v>
      </c>
      <c r="AA1822" s="26" t="n">
        <f aca="false">W1822*SIN($I$5*Y1822)</f>
        <v>-0.00359912059168774</v>
      </c>
      <c r="AB1822" s="26" t="n">
        <f aca="false">ATAN2(U1822,V1822)</f>
        <v>-3.13028916814489</v>
      </c>
      <c r="AC1822" s="26" t="n">
        <f aca="false">DEGREES(AB1822)</f>
        <v>-179.35235799022</v>
      </c>
      <c r="AD1822" s="26" t="n">
        <f aca="false">IF(AC1822&lt;=0,AC1822,AC1822-360)</f>
        <v>-179.35235799022</v>
      </c>
      <c r="AE1822" s="26" t="n">
        <f aca="false">$I$5*AD1822</f>
        <v>-179.35235799022</v>
      </c>
      <c r="AF1822" s="26" t="n">
        <f aca="false">DEGREES(ATAN2(Z1822,AA1822))</f>
        <v>-179.35235799022</v>
      </c>
      <c r="AG1822" s="26" t="n">
        <f aca="false">IF(AF1822&lt;=0,AF1822,AF1822-360)</f>
        <v>-179.35235799022</v>
      </c>
    </row>
    <row r="1823" customFormat="false" ht="12.75" hidden="false" customHeight="false" outlineLevel="0" collapsed="false">
      <c r="N1823" s="25" t="n">
        <f aca="false">N1822+(LOG10(I$8)-N$5)/2000</f>
        <v>5.4540000000001</v>
      </c>
      <c r="O1823" s="26" t="n">
        <f aca="false">POWER(10,N1823)</f>
        <v>284446.110744854</v>
      </c>
      <c r="P1823" s="26" t="n">
        <f aca="false">O1823*2*PI()</f>
        <v>1787227.62371645</v>
      </c>
      <c r="Q1823" s="26" t="n">
        <f aca="false">I$3*($B$23-$D$23*POWER($P1823,2)+$F$23*POWER($P1823,4)-$H$23*POWER($P1823,6))</f>
        <v>100</v>
      </c>
      <c r="R1823" s="26" t="n">
        <f aca="false">I$3*($C$23*$P1823-$E$23*POWER($P1823,3)+$G$23*POWER($P1823,5)-$I$23*POWER($P1823,7))</f>
        <v>0</v>
      </c>
      <c r="S1823" s="26" t="n">
        <f aca="false">$B$26-$D$26*POWER($P1823,2)+$F$26*POWER($P1823,4)-$H$26*POWER($P1823,6)</f>
        <v>-318.418257897513</v>
      </c>
      <c r="T1823" s="26" t="n">
        <f aca="false">$C$26*$P1823-$E$26*POWER($P1823,3)+$G$26*POWER($P1823,5)-$I$26*POWER($P1823,7)</f>
        <v>3.57445524743289</v>
      </c>
      <c r="U1823" s="26" t="n">
        <f aca="false">(Q1823*S1823+R1823*T1823)/(S1823*S1823+T1823*T1823)</f>
        <v>-0.314012772705688</v>
      </c>
      <c r="V1823" s="26" t="n">
        <f aca="false">(R1823*S1823-T1823*Q1823)/(S1823*S1823+T1823*T1823)</f>
        <v>-0.00352500076650775</v>
      </c>
      <c r="W1823" s="26" t="n">
        <f aca="false">POWER(SQRT(V1823*V1823+U1823*U1823),$I$5)</f>
        <v>0.314032557313279</v>
      </c>
      <c r="X1823" s="26" t="n">
        <f aca="false">20*LOG10(W1823)</f>
        <v>-10.0605064825788</v>
      </c>
      <c r="Y1823" s="26" t="n">
        <f aca="false">ATAN2(U1823,V1823)</f>
        <v>-3.13036746462967</v>
      </c>
      <c r="Z1823" s="26" t="n">
        <f aca="false">W1823*COS($I$5*Y1823)</f>
        <v>-0.314012772705688</v>
      </c>
      <c r="AA1823" s="26" t="n">
        <f aca="false">W1823*SIN($I$5*Y1823)</f>
        <v>-0.00352500076650776</v>
      </c>
      <c r="AB1823" s="26" t="n">
        <f aca="false">ATAN2(U1823,V1823)</f>
        <v>-3.13036746462967</v>
      </c>
      <c r="AC1823" s="26" t="n">
        <f aca="false">DEGREES(AB1823)</f>
        <v>-179.356844048348</v>
      </c>
      <c r="AD1823" s="26" t="n">
        <f aca="false">IF(AC1823&lt;=0,AC1823,AC1823-360)</f>
        <v>-179.356844048348</v>
      </c>
      <c r="AE1823" s="26" t="n">
        <f aca="false">$I$5*AD1823</f>
        <v>-179.356844048348</v>
      </c>
      <c r="AF1823" s="26" t="n">
        <f aca="false">DEGREES(ATAN2(Z1823,AA1823))</f>
        <v>-179.356844048348</v>
      </c>
      <c r="AG1823" s="26" t="n">
        <f aca="false">IF(AF1823&lt;=0,AF1823,AF1823-360)</f>
        <v>-179.356844048348</v>
      </c>
    </row>
    <row r="1824" customFormat="false" ht="12.75" hidden="false" customHeight="false" outlineLevel="0" collapsed="false">
      <c r="N1824" s="25" t="n">
        <f aca="false">N1823+(LOG10(I$8)-N$5)/2000</f>
        <v>5.4570000000001</v>
      </c>
      <c r="O1824" s="26" t="n">
        <f aca="false">POWER(10,N1824)</f>
        <v>286417.796990721</v>
      </c>
      <c r="P1824" s="26" t="n">
        <f aca="false">O1824*2*PI()</f>
        <v>1799616.09376685</v>
      </c>
      <c r="Q1824" s="26" t="n">
        <f aca="false">I$3*($B$23-$D$23*POWER($P1824,2)+$F$23*POWER($P1824,4)-$H$23*POWER($P1824,6))</f>
        <v>100</v>
      </c>
      <c r="R1824" s="26" t="n">
        <f aca="false">I$3*($C$23*$P1824-$E$23*POWER($P1824,3)+$G$23*POWER($P1824,5)-$I$23*POWER($P1824,7))</f>
        <v>0</v>
      </c>
      <c r="S1824" s="26" t="n">
        <f aca="false">$B$26-$D$26*POWER($P1824,2)+$F$26*POWER($P1824,4)-$H$26*POWER($P1824,6)</f>
        <v>-322.861808494464</v>
      </c>
      <c r="T1824" s="26" t="n">
        <f aca="false">$C$26*$P1824-$E$26*POWER($P1824,3)+$G$26*POWER($P1824,5)-$I$26*POWER($P1824,7)</f>
        <v>3.59923218753369</v>
      </c>
      <c r="U1824" s="26" t="n">
        <f aca="false">(Q1824*S1824+R1824*T1824)/(S1824*S1824+T1824*T1824)</f>
        <v>-0.309691550189643</v>
      </c>
      <c r="V1824" s="26" t="n">
        <f aca="false">(R1824*S1824-T1824*Q1824)/(S1824*S1824+T1824*T1824)</f>
        <v>-0.00345241142285456</v>
      </c>
      <c r="W1824" s="26" t="n">
        <f aca="false">POWER(SQRT(V1824*V1824+U1824*U1824),$I$5)</f>
        <v>0.309710793165974</v>
      </c>
      <c r="X1824" s="26" t="n">
        <f aca="false">20*LOG10(W1824)</f>
        <v>-10.1808731914921</v>
      </c>
      <c r="Y1824" s="26" t="n">
        <f aca="false">ATAN2(U1824,V1824)</f>
        <v>-3.13044521216169</v>
      </c>
      <c r="Z1824" s="26" t="n">
        <f aca="false">W1824*COS($I$5*Y1824)</f>
        <v>-0.309691550189643</v>
      </c>
      <c r="AA1824" s="26" t="n">
        <f aca="false">W1824*SIN($I$5*Y1824)</f>
        <v>-0.00345241142285452</v>
      </c>
      <c r="AB1824" s="26" t="n">
        <f aca="false">ATAN2(U1824,V1824)</f>
        <v>-3.13044521216169</v>
      </c>
      <c r="AC1824" s="26" t="n">
        <f aca="false">DEGREES(AB1824)</f>
        <v>-179.361298653801</v>
      </c>
      <c r="AD1824" s="26" t="n">
        <f aca="false">IF(AC1824&lt;=0,AC1824,AC1824-360)</f>
        <v>-179.361298653801</v>
      </c>
      <c r="AE1824" s="26" t="n">
        <f aca="false">$I$5*AD1824</f>
        <v>-179.361298653801</v>
      </c>
      <c r="AF1824" s="26" t="n">
        <f aca="false">DEGREES(ATAN2(Z1824,AA1824))</f>
        <v>-179.361298653801</v>
      </c>
      <c r="AG1824" s="26" t="n">
        <f aca="false">IF(AF1824&lt;=0,AF1824,AF1824-360)</f>
        <v>-179.361298653801</v>
      </c>
    </row>
    <row r="1825" customFormat="false" ht="12.75" hidden="false" customHeight="false" outlineLevel="0" collapsed="false">
      <c r="N1825" s="25" t="n">
        <f aca="false">N1824+(LOG10(I$8)-N$5)/2000</f>
        <v>5.4600000000001</v>
      </c>
      <c r="O1825" s="26" t="n">
        <f aca="false">POWER(10,N1825)</f>
        <v>288403.150312724</v>
      </c>
      <c r="P1825" s="26" t="n">
        <f aca="false">O1825*2*PI()</f>
        <v>1812090.43658922</v>
      </c>
      <c r="Q1825" s="26" t="n">
        <f aca="false">I$3*($B$23-$D$23*POWER($P1825,2)+$F$23*POWER($P1825,4)-$H$23*POWER($P1825,6))</f>
        <v>100</v>
      </c>
      <c r="R1825" s="26" t="n">
        <f aca="false">I$3*($C$23*$P1825-$E$23*POWER($P1825,3)+$G$23*POWER($P1825,5)-$I$23*POWER($P1825,7))</f>
        <v>0</v>
      </c>
      <c r="S1825" s="26" t="n">
        <f aca="false">$B$26-$D$26*POWER($P1825,2)+$F$26*POWER($P1825,4)-$H$26*POWER($P1825,6)</f>
        <v>-327.367175037809</v>
      </c>
      <c r="T1825" s="26" t="n">
        <f aca="false">$C$26*$P1825-$E$26*POWER($P1825,3)+$G$26*POWER($P1825,5)-$I$26*POWER($P1825,7)</f>
        <v>3.62418087317843</v>
      </c>
      <c r="U1825" s="26" t="n">
        <f aca="false">(Q1825*S1825+R1825*T1825)/(S1825*S1825+T1825*T1825)</f>
        <v>-0.305429967039949</v>
      </c>
      <c r="V1825" s="26" t="n">
        <f aca="false">(R1825*S1825-T1825*Q1825)/(S1825*S1825+T1825*T1825)</f>
        <v>-0.00338132081969994</v>
      </c>
      <c r="W1825" s="26" t="n">
        <f aca="false">POWER(SQRT(V1825*V1825+U1825*U1825),$I$5)</f>
        <v>0.305448683245664</v>
      </c>
      <c r="X1825" s="26" t="n">
        <f aca="false">20*LOG10(W1825)</f>
        <v>-10.3012348544355</v>
      </c>
      <c r="Y1825" s="26" t="n">
        <f aca="false">ATAN2(U1825,V1825)</f>
        <v>-3.13052241472564</v>
      </c>
      <c r="Z1825" s="26" t="n">
        <f aca="false">W1825*COS($I$5*Y1825)</f>
        <v>-0.305429967039949</v>
      </c>
      <c r="AA1825" s="26" t="n">
        <f aca="false">W1825*SIN($I$5*Y1825)</f>
        <v>-0.00338132081969994</v>
      </c>
      <c r="AB1825" s="26" t="n">
        <f aca="false">ATAN2(U1825,V1825)</f>
        <v>-3.13052241472564</v>
      </c>
      <c r="AC1825" s="26" t="n">
        <f aca="false">DEGREES(AB1825)</f>
        <v>-179.365722034882</v>
      </c>
      <c r="AD1825" s="26" t="n">
        <f aca="false">IF(AC1825&lt;=0,AC1825,AC1825-360)</f>
        <v>-179.365722034882</v>
      </c>
      <c r="AE1825" s="26" t="n">
        <f aca="false">$I$5*AD1825</f>
        <v>-179.365722034882</v>
      </c>
      <c r="AF1825" s="26" t="n">
        <f aca="false">DEGREES(ATAN2(Z1825,AA1825))</f>
        <v>-179.365722034882</v>
      </c>
      <c r="AG1825" s="26" t="n">
        <f aca="false">IF(AF1825&lt;=0,AF1825,AF1825-360)</f>
        <v>-179.365722034882</v>
      </c>
    </row>
    <row r="1826" customFormat="false" ht="12.75" hidden="false" customHeight="false" outlineLevel="0" collapsed="false">
      <c r="N1826" s="25" t="n">
        <f aca="false">N1825+(LOG10(I$8)-N$5)/2000</f>
        <v>5.4630000000001</v>
      </c>
      <c r="O1826" s="26" t="n">
        <f aca="false">POWER(10,N1826)</f>
        <v>290402.265446509</v>
      </c>
      <c r="P1826" s="26" t="n">
        <f aca="false">O1826*2*PI()</f>
        <v>1824651.24742517</v>
      </c>
      <c r="Q1826" s="26" t="n">
        <f aca="false">I$3*($B$23-$D$23*POWER($P1826,2)+$F$23*POWER($P1826,4)-$H$23*POWER($P1826,6))</f>
        <v>100</v>
      </c>
      <c r="R1826" s="26" t="n">
        <f aca="false">I$3*($C$23*$P1826-$E$23*POWER($P1826,3)+$G$23*POWER($P1826,5)-$I$23*POWER($P1826,7))</f>
        <v>0</v>
      </c>
      <c r="S1826" s="26" t="n">
        <f aca="false">$B$26-$D$26*POWER($P1826,2)+$F$26*POWER($P1826,4)-$H$26*POWER($P1826,6)</f>
        <v>-331.935217473024</v>
      </c>
      <c r="T1826" s="26" t="n">
        <f aca="false">$C$26*$P1826-$E$26*POWER($P1826,3)+$G$26*POWER($P1826,5)-$I$26*POWER($P1826,7)</f>
        <v>3.64930249485035</v>
      </c>
      <c r="U1826" s="26" t="n">
        <f aca="false">(Q1826*S1826+R1826*T1826)/(S1826*S1826+T1826*T1826)</f>
        <v>-0.301227195396324</v>
      </c>
      <c r="V1826" s="26" t="n">
        <f aca="false">(R1826*S1826-T1826*Q1826)/(S1826*S1826+T1826*T1826)</f>
        <v>-0.00331169787901735</v>
      </c>
      <c r="W1826" s="26" t="n">
        <f aca="false">POWER(SQRT(V1826*V1826+U1826*U1826),$I$5)</f>
        <v>0.301245399283005</v>
      </c>
      <c r="X1826" s="26" t="n">
        <f aca="false">20*LOG10(W1826)</f>
        <v>-10.4215915410393</v>
      </c>
      <c r="Y1826" s="26" t="n">
        <f aca="false">ATAN2(U1826,V1826)</f>
        <v>-3.13059907627449</v>
      </c>
      <c r="Z1826" s="26" t="n">
        <f aca="false">W1826*COS($I$5*Y1826)</f>
        <v>-0.301227195396324</v>
      </c>
      <c r="AA1826" s="26" t="n">
        <f aca="false">W1826*SIN($I$5*Y1826)</f>
        <v>-0.00331169787901729</v>
      </c>
      <c r="AB1826" s="26" t="n">
        <f aca="false">ATAN2(U1826,V1826)</f>
        <v>-3.13059907627449</v>
      </c>
      <c r="AC1826" s="26" t="n">
        <f aca="false">DEGREES(AB1826)</f>
        <v>-179.370114418082</v>
      </c>
      <c r="AD1826" s="26" t="n">
        <f aca="false">IF(AC1826&lt;=0,AC1826,AC1826-360)</f>
        <v>-179.370114418082</v>
      </c>
      <c r="AE1826" s="26" t="n">
        <f aca="false">$I$5*AD1826</f>
        <v>-179.370114418082</v>
      </c>
      <c r="AF1826" s="26" t="n">
        <f aca="false">DEGREES(ATAN2(Z1826,AA1826))</f>
        <v>-179.370114418082</v>
      </c>
      <c r="AG1826" s="26" t="n">
        <f aca="false">IF(AF1826&lt;=0,AF1826,AF1826-360)</f>
        <v>-179.370114418082</v>
      </c>
    </row>
    <row r="1827" customFormat="false" ht="12.75" hidden="false" customHeight="false" outlineLevel="0" collapsed="false">
      <c r="N1827" s="25" t="n">
        <f aca="false">N1826+(LOG10(I$8)-N$5)/2000</f>
        <v>5.4660000000001</v>
      </c>
      <c r="O1827" s="26" t="n">
        <f aca="false">POWER(10,N1827)</f>
        <v>292415.237784398</v>
      </c>
      <c r="P1827" s="26" t="n">
        <f aca="false">O1827*2*PI()</f>
        <v>1837299.12564236</v>
      </c>
      <c r="Q1827" s="26" t="n">
        <f aca="false">I$3*($B$23-$D$23*POWER($P1827,2)+$F$23*POWER($P1827,4)-$H$23*POWER($P1827,6))</f>
        <v>100</v>
      </c>
      <c r="R1827" s="26" t="n">
        <f aca="false">I$3*($C$23*$P1827-$E$23*POWER($P1827,3)+$G$23*POWER($P1827,5)-$I$23*POWER($P1827,7))</f>
        <v>0</v>
      </c>
      <c r="S1827" s="26" t="n">
        <f aca="false">$B$26-$D$26*POWER($P1827,2)+$F$26*POWER($P1827,4)-$H$26*POWER($P1827,6)</f>
        <v>-336.566807708617</v>
      </c>
      <c r="T1827" s="26" t="n">
        <f aca="false">$C$26*$P1827-$E$26*POWER($P1827,3)+$G$26*POWER($P1827,5)-$I$26*POWER($P1827,7)</f>
        <v>3.67459825128471</v>
      </c>
      <c r="U1827" s="26" t="n">
        <f aca="false">(Q1827*S1827+R1827*T1827)/(S1827*S1827+T1827*T1827)</f>
        <v>-0.297082419019794</v>
      </c>
      <c r="V1827" s="26" t="n">
        <f aca="false">(R1827*S1827-T1827*Q1827)/(S1827*S1827+T1827*T1827)</f>
        <v>-0.00324351217177266</v>
      </c>
      <c r="W1827" s="26" t="n">
        <f aca="false">POWER(SQRT(V1827*V1827+U1827*U1827),$I$5)</f>
        <v>0.297100124641274</v>
      </c>
      <c r="X1827" s="26" t="n">
        <f aca="false">20*LOG10(W1827)</f>
        <v>-10.541943319968</v>
      </c>
      <c r="Y1827" s="26" t="n">
        <f aca="false">ATAN2(U1827,V1827)</f>
        <v>-3.13067520072984</v>
      </c>
      <c r="Z1827" s="26" t="n">
        <f aca="false">W1827*COS($I$5*Y1827)</f>
        <v>-0.297082419019794</v>
      </c>
      <c r="AA1827" s="26" t="n">
        <f aca="false">W1827*SIN($I$5*Y1827)</f>
        <v>-0.0032435121717726</v>
      </c>
      <c r="AB1827" s="26" t="n">
        <f aca="false">ATAN2(U1827,V1827)</f>
        <v>-3.13067520072984</v>
      </c>
      <c r="AC1827" s="26" t="n">
        <f aca="false">DEGREES(AB1827)</f>
        <v>-179.374476028092</v>
      </c>
      <c r="AD1827" s="26" t="n">
        <f aca="false">IF(AC1827&lt;=0,AC1827,AC1827-360)</f>
        <v>-179.374476028092</v>
      </c>
      <c r="AE1827" s="26" t="n">
        <f aca="false">$I$5*AD1827</f>
        <v>-179.374476028092</v>
      </c>
      <c r="AF1827" s="26" t="n">
        <f aca="false">DEGREES(ATAN2(Z1827,AA1827))</f>
        <v>-179.374476028092</v>
      </c>
      <c r="AG1827" s="26" t="n">
        <f aca="false">IF(AF1827&lt;=0,AF1827,AF1827-360)</f>
        <v>-179.374476028092</v>
      </c>
    </row>
    <row r="1828" customFormat="false" ht="12.75" hidden="false" customHeight="false" outlineLevel="0" collapsed="false">
      <c r="N1828" s="25" t="n">
        <f aca="false">N1827+(LOG10(I$8)-N$5)/2000</f>
        <v>5.4690000000001</v>
      </c>
      <c r="O1828" s="26" t="n">
        <f aca="false">POWER(10,N1828)</f>
        <v>294442.163379941</v>
      </c>
      <c r="P1828" s="26" t="n">
        <f aca="false">O1828*2*PI()</f>
        <v>1850034.67476302</v>
      </c>
      <c r="Q1828" s="26" t="n">
        <f aca="false">I$3*($B$23-$D$23*POWER($P1828,2)+$F$23*POWER($P1828,4)-$H$23*POWER($P1828,6))</f>
        <v>100</v>
      </c>
      <c r="R1828" s="26" t="n">
        <f aca="false">I$3*($C$23*$P1828-$E$23*POWER($P1828,3)+$G$23*POWER($P1828,5)-$I$23*POWER($P1828,7))</f>
        <v>0</v>
      </c>
      <c r="S1828" s="26" t="n">
        <f aca="false">$B$26-$D$26*POWER($P1828,2)+$F$26*POWER($P1828,4)-$H$26*POWER($P1828,6)</f>
        <v>-341.262829782551</v>
      </c>
      <c r="T1828" s="26" t="n">
        <f aca="false">$C$26*$P1828-$E$26*POWER($P1828,3)+$G$26*POWER($P1828,5)-$I$26*POWER($P1828,7)</f>
        <v>3.70006934952604</v>
      </c>
      <c r="U1828" s="26" t="n">
        <f aca="false">(Q1828*S1828+R1828*T1828)/(S1828*S1828+T1828*T1828)</f>
        <v>-0.292994833126013</v>
      </c>
      <c r="V1828" s="26" t="n">
        <f aca="false">(R1828*S1828-T1828*Q1828)/(S1828*S1828+T1828*T1828)</f>
        <v>-0.00317673390421639</v>
      </c>
      <c r="W1828" s="26" t="n">
        <f aca="false">POWER(SQRT(V1828*V1828+U1828*U1828),$I$5)</f>
        <v>0.293012054149379</v>
      </c>
      <c r="X1828" s="26" t="n">
        <f aca="false">20*LOG10(W1828)</f>
        <v>-10.6622902589331</v>
      </c>
      <c r="Y1828" s="26" t="n">
        <f aca="false">ATAN2(U1828,V1828)</f>
        <v>-3.1307507919822</v>
      </c>
      <c r="Z1828" s="26" t="n">
        <f aca="false">W1828*COS($I$5*Y1828)</f>
        <v>-0.292994833126013</v>
      </c>
      <c r="AA1828" s="26" t="n">
        <f aca="false">W1828*SIN($I$5*Y1828)</f>
        <v>-0.00317673390421637</v>
      </c>
      <c r="AB1828" s="26" t="n">
        <f aca="false">ATAN2(U1828,V1828)</f>
        <v>-3.1307507919822</v>
      </c>
      <c r="AC1828" s="26" t="n">
        <f aca="false">DEGREES(AB1828)</f>
        <v>-179.37880708782</v>
      </c>
      <c r="AD1828" s="26" t="n">
        <f aca="false">IF(AC1828&lt;=0,AC1828,AC1828-360)</f>
        <v>-179.37880708782</v>
      </c>
      <c r="AE1828" s="26" t="n">
        <f aca="false">$I$5*AD1828</f>
        <v>-179.37880708782</v>
      </c>
      <c r="AF1828" s="26" t="n">
        <f aca="false">DEGREES(ATAN2(Z1828,AA1828))</f>
        <v>-179.37880708782</v>
      </c>
      <c r="AG1828" s="26" t="n">
        <f aca="false">IF(AF1828&lt;=0,AF1828,AF1828-360)</f>
        <v>-179.37880708782</v>
      </c>
    </row>
    <row r="1829" customFormat="false" ht="12.75" hidden="false" customHeight="false" outlineLevel="0" collapsed="false">
      <c r="N1829" s="25" t="n">
        <f aca="false">N1828+(LOG10(I$8)-N$5)/2000</f>
        <v>5.4720000000001</v>
      </c>
      <c r="O1829" s="26" t="n">
        <f aca="false">POWER(10,N1829)</f>
        <v>296483.1389525</v>
      </c>
      <c r="P1829" s="26" t="n">
        <f aca="false">O1829*2*PI()</f>
        <v>1862858.50249283</v>
      </c>
      <c r="Q1829" s="26" t="n">
        <f aca="false">I$3*($B$23-$D$23*POWER($P1829,2)+$F$23*POWER($P1829,4)-$H$23*POWER($P1829,6))</f>
        <v>100</v>
      </c>
      <c r="R1829" s="26" t="n">
        <f aca="false">I$3*($C$23*$P1829-$E$23*POWER($P1829,3)+$G$23*POWER($P1829,5)-$I$23*POWER($P1829,7))</f>
        <v>0</v>
      </c>
      <c r="S1829" s="26" t="n">
        <f aca="false">$B$26-$D$26*POWER($P1829,2)+$F$26*POWER($P1829,4)-$H$26*POWER($P1829,6)</f>
        <v>-346.024180030984</v>
      </c>
      <c r="T1829" s="26" t="n">
        <f aca="false">$C$26*$P1829-$E$26*POWER($P1829,3)+$G$26*POWER($P1829,5)-$I$26*POWER($P1829,7)</f>
        <v>3.72571700498566</v>
      </c>
      <c r="U1829" s="26" t="n">
        <f aca="false">(Q1829*S1829+R1829*T1829)/(S1829*S1829+T1829*T1829)</f>
        <v>-0.28896364422108</v>
      </c>
      <c r="V1829" s="26" t="n">
        <f aca="false">(R1829*S1829-T1829*Q1829)/(S1829*S1829+T1829*T1829)</f>
        <v>-0.00311133390447079</v>
      </c>
      <c r="W1829" s="26" t="n">
        <f aca="false">POWER(SQRT(V1829*V1829+U1829*U1829),$I$5)</f>
        <v>0.28898039393736</v>
      </c>
      <c r="X1829" s="26" t="n">
        <f aca="false">20*LOG10(W1829)</f>
        <v>-10.7826324247068</v>
      </c>
      <c r="Y1829" s="26" t="n">
        <f aca="false">ATAN2(U1829,V1829)</f>
        <v>-3.1308258538913</v>
      </c>
      <c r="Z1829" s="26" t="n">
        <f aca="false">W1829*COS($I$5*Y1829)</f>
        <v>-0.28896364422108</v>
      </c>
      <c r="AA1829" s="26" t="n">
        <f aca="false">W1829*SIN($I$5*Y1829)</f>
        <v>-0.0031113339044708</v>
      </c>
      <c r="AB1829" s="26" t="n">
        <f aca="false">ATAN2(U1829,V1829)</f>
        <v>-3.1308258538913</v>
      </c>
      <c r="AC1829" s="26" t="n">
        <f aca="false">DEGREES(AB1829)</f>
        <v>-179.383107818413</v>
      </c>
      <c r="AD1829" s="26" t="n">
        <f aca="false">IF(AC1829&lt;=0,AC1829,AC1829-360)</f>
        <v>-179.383107818413</v>
      </c>
      <c r="AE1829" s="26" t="n">
        <f aca="false">$I$5*AD1829</f>
        <v>-179.383107818413</v>
      </c>
      <c r="AF1829" s="26" t="n">
        <f aca="false">DEGREES(ATAN2(Z1829,AA1829))</f>
        <v>-179.383107818413</v>
      </c>
      <c r="AG1829" s="26" t="n">
        <f aca="false">IF(AF1829&lt;=0,AF1829,AF1829-360)</f>
        <v>-179.383107818413</v>
      </c>
    </row>
    <row r="1830" customFormat="false" ht="12.75" hidden="false" customHeight="false" outlineLevel="0" collapsed="false">
      <c r="N1830" s="25" t="n">
        <f aca="false">N1829+(LOG10(I$8)-N$5)/2000</f>
        <v>5.4750000000001</v>
      </c>
      <c r="O1830" s="26" t="n">
        <f aca="false">POWER(10,N1830)</f>
        <v>298538.261891862</v>
      </c>
      <c r="P1830" s="26" t="n">
        <f aca="false">O1830*2*PI()</f>
        <v>1875771.22074988</v>
      </c>
      <c r="Q1830" s="26" t="n">
        <f aca="false">I$3*($B$23-$D$23*POWER($P1830,2)+$F$23*POWER($P1830,4)-$H$23*POWER($P1830,6))</f>
        <v>100</v>
      </c>
      <c r="R1830" s="26" t="n">
        <f aca="false">I$3*($C$23*$P1830-$E$23*POWER($P1830,3)+$G$23*POWER($P1830,5)-$I$23*POWER($P1830,7))</f>
        <v>0</v>
      </c>
      <c r="S1830" s="26" t="n">
        <f aca="false">$B$26-$D$26*POWER($P1830,2)+$F$26*POWER($P1830,4)-$H$26*POWER($P1830,6)</f>
        <v>-350.85176725935</v>
      </c>
      <c r="T1830" s="26" t="n">
        <f aca="false">$C$26*$P1830-$E$26*POWER($P1830,3)+$G$26*POWER($P1830,5)-$I$26*POWER($P1830,7)</f>
        <v>3.75154244149976</v>
      </c>
      <c r="U1830" s="26" t="n">
        <f aca="false">(Q1830*S1830+R1830*T1830)/(S1830*S1830+T1830*T1830)</f>
        <v>-0.284988069939794</v>
      </c>
      <c r="V1830" s="26" t="n">
        <f aca="false">(R1830*S1830-T1830*Q1830)/(S1830*S1830+T1830*T1830)</f>
        <v>-0.00304728360940513</v>
      </c>
      <c r="W1830" s="26" t="n">
        <f aca="false">POWER(SQRT(V1830*V1830+U1830*U1830),$I$5)</f>
        <v>0.285004361274359</v>
      </c>
      <c r="X1830" s="26" t="n">
        <f aca="false">20*LOG10(W1830)</f>
        <v>-10.9029698831353</v>
      </c>
      <c r="Y1830" s="26" t="n">
        <f aca="false">ATAN2(U1830,V1830)</f>
        <v>-3.13090039028636</v>
      </c>
      <c r="Z1830" s="26" t="n">
        <f aca="false">W1830*COS($I$5*Y1830)</f>
        <v>-0.284988069939794</v>
      </c>
      <c r="AA1830" s="26" t="n">
        <f aca="false">W1830*SIN($I$5*Y1830)</f>
        <v>-0.00304728360940508</v>
      </c>
      <c r="AB1830" s="26" t="n">
        <f aca="false">ATAN2(U1830,V1830)</f>
        <v>-3.13090039028636</v>
      </c>
      <c r="AC1830" s="26" t="n">
        <f aca="false">DEGREES(AB1830)</f>
        <v>-179.387378439271</v>
      </c>
      <c r="AD1830" s="26" t="n">
        <f aca="false">IF(AC1830&lt;=0,AC1830,AC1830-360)</f>
        <v>-179.387378439271</v>
      </c>
      <c r="AE1830" s="26" t="n">
        <f aca="false">$I$5*AD1830</f>
        <v>-179.387378439271</v>
      </c>
      <c r="AF1830" s="26" t="n">
        <f aca="false">DEGREES(ATAN2(Z1830,AA1830))</f>
        <v>-179.387378439271</v>
      </c>
      <c r="AG1830" s="26" t="n">
        <f aca="false">IF(AF1830&lt;=0,AF1830,AF1830-360)</f>
        <v>-179.387378439271</v>
      </c>
    </row>
    <row r="1831" customFormat="false" ht="12.75" hidden="false" customHeight="false" outlineLevel="0" collapsed="false">
      <c r="N1831" s="25" t="n">
        <f aca="false">N1830+(LOG10(I$8)-N$5)/2000</f>
        <v>5.4780000000001</v>
      </c>
      <c r="O1831" s="26" t="n">
        <f aca="false">POWER(10,N1831)</f>
        <v>300607.63026289</v>
      </c>
      <c r="P1831" s="26" t="n">
        <f aca="false">O1831*2*PI()</f>
        <v>1888773.44569386</v>
      </c>
      <c r="Q1831" s="26" t="n">
        <f aca="false">I$3*($B$23-$D$23*POWER($P1831,2)+$F$23*POWER($P1831,4)-$H$23*POWER($P1831,6))</f>
        <v>100</v>
      </c>
      <c r="R1831" s="26" t="n">
        <f aca="false">I$3*($C$23*$P1831-$E$23*POWER($P1831,3)+$G$23*POWER($P1831,5)-$I$23*POWER($P1831,7))</f>
        <v>0</v>
      </c>
      <c r="S1831" s="26" t="n">
        <f aca="false">$B$26-$D$26*POWER($P1831,2)+$F$26*POWER($P1831,4)-$H$26*POWER($P1831,6)</f>
        <v>-355.746512915827</v>
      </c>
      <c r="T1831" s="26" t="n">
        <f aca="false">$C$26*$P1831-$E$26*POWER($P1831,3)+$G$26*POWER($P1831,5)-$I$26*POWER($P1831,7)</f>
        <v>3.77754689138773</v>
      </c>
      <c r="U1831" s="26" t="n">
        <f aca="false">(Q1831*S1831+R1831*T1831)/(S1831*S1831+T1831*T1831)</f>
        <v>-0.281067338886327</v>
      </c>
      <c r="V1831" s="26" t="n">
        <f aca="false">(R1831*S1831-T1831*Q1831)/(S1831*S1831+T1831*T1831)</f>
        <v>-0.00298455505179297</v>
      </c>
      <c r="W1831" s="26" t="n">
        <f aca="false">POWER(SQRT(V1831*V1831+U1831*U1831),$I$5)</f>
        <v>0.281083184408991</v>
      </c>
      <c r="X1831" s="26" t="n">
        <f aca="false">20*LOG10(W1831)</f>
        <v>-11.0233026991516</v>
      </c>
      <c r="Y1831" s="26" t="n">
        <f aca="false">ATAN2(U1831,V1831)</f>
        <v>-3.13097440496642</v>
      </c>
      <c r="Z1831" s="26" t="n">
        <f aca="false">W1831*COS($I$5*Y1831)</f>
        <v>-0.281067338886327</v>
      </c>
      <c r="AA1831" s="26" t="n">
        <f aca="false">W1831*SIN($I$5*Y1831)</f>
        <v>-0.00298455505179297</v>
      </c>
      <c r="AB1831" s="26" t="n">
        <f aca="false">ATAN2(U1831,V1831)</f>
        <v>-3.13097440496642</v>
      </c>
      <c r="AC1831" s="26" t="n">
        <f aca="false">DEGREES(AB1831)</f>
        <v>-179.39161916806</v>
      </c>
      <c r="AD1831" s="26" t="n">
        <f aca="false">IF(AC1831&lt;=0,AC1831,AC1831-360)</f>
        <v>-179.39161916806</v>
      </c>
      <c r="AE1831" s="26" t="n">
        <f aca="false">$I$5*AD1831</f>
        <v>-179.39161916806</v>
      </c>
      <c r="AF1831" s="26" t="n">
        <f aca="false">DEGREES(ATAN2(Z1831,AA1831))</f>
        <v>-179.39161916806</v>
      </c>
      <c r="AG1831" s="26" t="n">
        <f aca="false">IF(AF1831&lt;=0,AF1831,AF1831-360)</f>
        <v>-179.39161916806</v>
      </c>
    </row>
    <row r="1832" customFormat="false" ht="12.75" hidden="false" customHeight="false" outlineLevel="0" collapsed="false">
      <c r="N1832" s="25" t="n">
        <f aca="false">N1831+(LOG10(I$8)-N$5)/2000</f>
        <v>5.4810000000001</v>
      </c>
      <c r="O1832" s="26" t="n">
        <f aca="false">POWER(10,N1832)</f>
        <v>302691.342810198</v>
      </c>
      <c r="P1832" s="26" t="n">
        <f aca="false">O1832*2*PI()</f>
        <v>1901865.7977555</v>
      </c>
      <c r="Q1832" s="26" t="n">
        <f aca="false">I$3*($B$23-$D$23*POWER($P1832,2)+$F$23*POWER($P1832,4)-$H$23*POWER($P1832,6))</f>
        <v>100</v>
      </c>
      <c r="R1832" s="26" t="n">
        <f aca="false">I$3*($C$23*$P1832-$E$23*POWER($P1832,3)+$G$23*POWER($P1832,5)-$I$23*POWER($P1832,7))</f>
        <v>0</v>
      </c>
      <c r="S1832" s="26" t="n">
        <f aca="false">$B$26-$D$26*POWER($P1832,2)+$F$26*POWER($P1832,4)-$H$26*POWER($P1832,6)</f>
        <v>-360.709351267215</v>
      </c>
      <c r="T1832" s="26" t="n">
        <f aca="false">$C$26*$P1832-$E$26*POWER($P1832,3)+$G$26*POWER($P1832,5)-$I$26*POWER($P1832,7)</f>
        <v>3.80373159551099</v>
      </c>
      <c r="U1832" s="26" t="n">
        <f aca="false">(Q1832*S1832+R1832*T1832)/(S1832*S1832+T1832*T1832)</f>
        <v>-0.277200690477253</v>
      </c>
      <c r="V1832" s="26" t="n">
        <f aca="false">(R1832*S1832-T1832*Q1832)/(S1832*S1832+T1832*T1832)</f>
        <v>-0.00292312084774506</v>
      </c>
      <c r="W1832" s="26" t="n">
        <f aca="false">POWER(SQRT(V1832*V1832+U1832*U1832),$I$5)</f>
        <v>0.277216102412101</v>
      </c>
      <c r="X1832" s="26" t="n">
        <f aca="false">20*LOG10(W1832)</f>
        <v>-11.1436309367881</v>
      </c>
      <c r="Y1832" s="26" t="n">
        <f aca="false">ATAN2(U1832,V1832)</f>
        <v>-3.13104790170061</v>
      </c>
      <c r="Z1832" s="26" t="n">
        <f aca="false">W1832*COS($I$5*Y1832)</f>
        <v>-0.277200690477253</v>
      </c>
      <c r="AA1832" s="26" t="n">
        <f aca="false">W1832*SIN($I$5*Y1832)</f>
        <v>-0.00292312084774502</v>
      </c>
      <c r="AB1832" s="26" t="n">
        <f aca="false">ATAN2(U1832,V1832)</f>
        <v>-3.13104790170061</v>
      </c>
      <c r="AC1832" s="26" t="n">
        <f aca="false">DEGREES(AB1832)</f>
        <v>-179.395830220737</v>
      </c>
      <c r="AD1832" s="26" t="n">
        <f aca="false">IF(AC1832&lt;=0,AC1832,AC1832-360)</f>
        <v>-179.395830220737</v>
      </c>
      <c r="AE1832" s="26" t="n">
        <f aca="false">$I$5*AD1832</f>
        <v>-179.395830220737</v>
      </c>
      <c r="AF1832" s="26" t="n">
        <f aca="false">DEGREES(ATAN2(Z1832,AA1832))</f>
        <v>-179.395830220737</v>
      </c>
      <c r="AG1832" s="26" t="n">
        <f aca="false">IF(AF1832&lt;=0,AF1832,AF1832-360)</f>
        <v>-179.395830220737</v>
      </c>
    </row>
    <row r="1833" customFormat="false" ht="12.75" hidden="false" customHeight="false" outlineLevel="0" collapsed="false">
      <c r="N1833" s="25" t="n">
        <f aca="false">N1832+(LOG10(I$8)-N$5)/2000</f>
        <v>5.4840000000001</v>
      </c>
      <c r="O1833" s="26" t="n">
        <f aca="false">POWER(10,N1833)</f>
        <v>304789.498962866</v>
      </c>
      <c r="P1833" s="26" t="n">
        <f aca="false">O1833*2*PI()</f>
        <v>1915048.90166611</v>
      </c>
      <c r="Q1833" s="26" t="n">
        <f aca="false">I$3*($B$23-$D$23*POWER($P1833,2)+$F$23*POWER($P1833,4)-$H$23*POWER($P1833,6))</f>
        <v>100</v>
      </c>
      <c r="R1833" s="26" t="n">
        <f aca="false">I$3*($C$23*$P1833-$E$23*POWER($P1833,3)+$G$23*POWER($P1833,5)-$I$23*POWER($P1833,7))</f>
        <v>0</v>
      </c>
      <c r="S1833" s="26" t="n">
        <f aca="false">$B$26-$D$26*POWER($P1833,2)+$F$26*POWER($P1833,4)-$H$26*POWER($P1833,6)</f>
        <v>-365.741229577257</v>
      </c>
      <c r="T1833" s="26" t="n">
        <f aca="false">$C$26*$P1833-$E$26*POWER($P1833,3)+$G$26*POWER($P1833,5)-$I$26*POWER($P1833,7)</f>
        <v>3.83009780333222</v>
      </c>
      <c r="U1833" s="26" t="n">
        <f aca="false">(Q1833*S1833+R1833*T1833)/(S1833*S1833+T1833*T1833)</f>
        <v>-0.273387374786922</v>
      </c>
      <c r="V1833" s="26" t="n">
        <f aca="false">(R1833*S1833-T1833*Q1833)/(S1833*S1833+T1833*T1833)</f>
        <v>-0.00286295418441187</v>
      </c>
      <c r="W1833" s="26" t="n">
        <f aca="false">POWER(SQRT(V1833*V1833+U1833*U1833),$I$5)</f>
        <v>0.273402365021861</v>
      </c>
      <c r="X1833" s="26" t="n">
        <f aca="false">20*LOG10(W1833)</f>
        <v>-11.2639546591897</v>
      </c>
      <c r="Y1833" s="26" t="n">
        <f aca="false">ATAN2(U1833,V1833)</f>
        <v>-3.13112088422842</v>
      </c>
      <c r="Z1833" s="26" t="n">
        <f aca="false">W1833*COS($I$5*Y1833)</f>
        <v>-0.273387374786922</v>
      </c>
      <c r="AA1833" s="26" t="n">
        <f aca="false">W1833*SIN($I$5*Y1833)</f>
        <v>-0.00286295418441189</v>
      </c>
      <c r="AB1833" s="26" t="n">
        <f aca="false">ATAN2(U1833,V1833)</f>
        <v>-3.13112088422842</v>
      </c>
      <c r="AC1833" s="26" t="n">
        <f aca="false">DEGREES(AB1833)</f>
        <v>-179.400011811559</v>
      </c>
      <c r="AD1833" s="26" t="n">
        <f aca="false">IF(AC1833&lt;=0,AC1833,AC1833-360)</f>
        <v>-179.400011811559</v>
      </c>
      <c r="AE1833" s="26" t="n">
        <f aca="false">$I$5*AD1833</f>
        <v>-179.400011811559</v>
      </c>
      <c r="AF1833" s="26" t="n">
        <f aca="false">DEGREES(ATAN2(Z1833,AA1833))</f>
        <v>-179.400011811559</v>
      </c>
      <c r="AG1833" s="26" t="n">
        <f aca="false">IF(AF1833&lt;=0,AF1833,AF1833-360)</f>
        <v>-179.400011811559</v>
      </c>
    </row>
    <row r="1834" customFormat="false" ht="12.75" hidden="false" customHeight="false" outlineLevel="0" collapsed="false">
      <c r="N1834" s="25" t="n">
        <f aca="false">N1833+(LOG10(I$8)-N$5)/2000</f>
        <v>5.4870000000001</v>
      </c>
      <c r="O1834" s="26" t="n">
        <f aca="false">POWER(10,N1834)</f>
        <v>306902.198839184</v>
      </c>
      <c r="P1834" s="26" t="n">
        <f aca="false">O1834*2*PI()</f>
        <v>1928323.38648747</v>
      </c>
      <c r="Q1834" s="26" t="n">
        <f aca="false">I$3*($B$23-$D$23*POWER($P1834,2)+$F$23*POWER($P1834,4)-$H$23*POWER($P1834,6))</f>
        <v>100</v>
      </c>
      <c r="R1834" s="26" t="n">
        <f aca="false">I$3*($C$23*$P1834-$E$23*POWER($P1834,3)+$G$23*POWER($P1834,5)-$I$23*POWER($P1834,7))</f>
        <v>0</v>
      </c>
      <c r="S1834" s="26" t="n">
        <f aca="false">$B$26-$D$26*POWER($P1834,2)+$F$26*POWER($P1834,4)-$H$26*POWER($P1834,6)</f>
        <v>-370.843108287451</v>
      </c>
      <c r="T1834" s="26" t="n">
        <f aca="false">$C$26*$P1834-$E$26*POWER($P1834,3)+$G$26*POWER($P1834,5)-$I$26*POWER($P1834,7)</f>
        <v>3.85664677297494</v>
      </c>
      <c r="U1834" s="26" t="n">
        <f aca="false">(Q1834*S1834+R1834*T1834)/(S1834*S1834+T1834*T1834)</f>
        <v>-0.269626652395121</v>
      </c>
      <c r="V1834" s="26" t="n">
        <f aca="false">(R1834*S1834-T1834*Q1834)/(S1834*S1834+T1834*T1834)</f>
        <v>-0.00280402880794985</v>
      </c>
      <c r="W1834" s="26" t="n">
        <f aca="false">POWER(SQRT(V1834*V1834+U1834*U1834),$I$5)</f>
        <v>0.269641232491166</v>
      </c>
      <c r="X1834" s="26" t="n">
        <f aca="false">20*LOG10(W1834)</f>
        <v>-11.384273928626</v>
      </c>
      <c r="Y1834" s="26" t="n">
        <f aca="false">ATAN2(U1834,V1834)</f>
        <v>-3.13119335625999</v>
      </c>
      <c r="Z1834" s="26" t="n">
        <f aca="false">W1834*COS($I$5*Y1834)</f>
        <v>-0.269626652395121</v>
      </c>
      <c r="AA1834" s="26" t="n">
        <f aca="false">W1834*SIN($I$5*Y1834)</f>
        <v>-0.00280402880794983</v>
      </c>
      <c r="AB1834" s="26" t="n">
        <f aca="false">ATAN2(U1834,V1834)</f>
        <v>-3.13119335625999</v>
      </c>
      <c r="AC1834" s="26" t="n">
        <f aca="false">DEGREES(AB1834)</f>
        <v>-179.404164153101</v>
      </c>
      <c r="AD1834" s="26" t="n">
        <f aca="false">IF(AC1834&lt;=0,AC1834,AC1834-360)</f>
        <v>-179.404164153101</v>
      </c>
      <c r="AE1834" s="26" t="n">
        <f aca="false">$I$5*AD1834</f>
        <v>-179.404164153101</v>
      </c>
      <c r="AF1834" s="26" t="n">
        <f aca="false">DEGREES(ATAN2(Z1834,AA1834))</f>
        <v>-179.404164153101</v>
      </c>
      <c r="AG1834" s="26" t="n">
        <f aca="false">IF(AF1834&lt;=0,AF1834,AF1834-360)</f>
        <v>-179.404164153101</v>
      </c>
    </row>
    <row r="1835" customFormat="false" ht="12.75" hidden="false" customHeight="false" outlineLevel="0" collapsed="false">
      <c r="N1835" s="25" t="n">
        <f aca="false">N1834+(LOG10(I$8)-N$5)/2000</f>
        <v>5.4900000000001</v>
      </c>
      <c r="O1835" s="26" t="n">
        <f aca="false">POWER(10,N1835)</f>
        <v>309029.543251428</v>
      </c>
      <c r="P1835" s="26" t="n">
        <f aca="false">O1835*2*PI()</f>
        <v>1941689.88564179</v>
      </c>
      <c r="Q1835" s="26" t="n">
        <f aca="false">I$3*($B$23-$D$23*POWER($P1835,2)+$F$23*POWER($P1835,4)-$H$23*POWER($P1835,6))</f>
        <v>100</v>
      </c>
      <c r="R1835" s="26" t="n">
        <f aca="false">I$3*($C$23*$P1835-$E$23*POWER($P1835,3)+$G$23*POWER($P1835,5)-$I$23*POWER($P1835,7))</f>
        <v>0</v>
      </c>
      <c r="S1835" s="26" t="n">
        <f aca="false">$B$26-$D$26*POWER($P1835,2)+$F$26*POWER($P1835,4)-$H$26*POWER($P1835,6)</f>
        <v>-376.015961200363</v>
      </c>
      <c r="T1835" s="26" t="n">
        <f aca="false">$C$26*$P1835-$E$26*POWER($P1835,3)+$G$26*POWER($P1835,5)-$I$26*POWER($P1835,7)</f>
        <v>3.88337977128358</v>
      </c>
      <c r="U1835" s="26" t="n">
        <f aca="false">(Q1835*S1835+R1835*T1835)/(S1835*S1835+T1835*T1835)</f>
        <v>-0.265917794236995</v>
      </c>
      <c r="V1835" s="26" t="n">
        <f aca="false">(R1835*S1835-T1835*Q1835)/(S1835*S1835+T1835*T1835)</f>
        <v>-0.00274631901174545</v>
      </c>
      <c r="W1835" s="26" t="n">
        <f aca="false">POWER(SQRT(V1835*V1835+U1835*U1835),$I$5)</f>
        <v>0.265931975437297</v>
      </c>
      <c r="X1835" s="26" t="n">
        <f aca="false">20*LOG10(W1835)</f>
        <v>-11.5045888065033</v>
      </c>
      <c r="Y1835" s="26" t="n">
        <f aca="false">ATAN2(U1835,V1835)</f>
        <v>-3.13126532147642</v>
      </c>
      <c r="Z1835" s="26" t="n">
        <f aca="false">W1835*COS($I$5*Y1835)</f>
        <v>-0.265917794236996</v>
      </c>
      <c r="AA1835" s="26" t="n">
        <f aca="false">W1835*SIN($I$5*Y1835)</f>
        <v>-0.00274631901174543</v>
      </c>
      <c r="AB1835" s="26" t="n">
        <f aca="false">ATAN2(U1835,V1835)</f>
        <v>-3.13126532147642</v>
      </c>
      <c r="AC1835" s="26" t="n">
        <f aca="false">DEGREES(AB1835)</f>
        <v>-179.408287456274</v>
      </c>
      <c r="AD1835" s="26" t="n">
        <f aca="false">IF(AC1835&lt;=0,AC1835,AC1835-360)</f>
        <v>-179.408287456274</v>
      </c>
      <c r="AE1835" s="26" t="n">
        <f aca="false">$I$5*AD1835</f>
        <v>-179.408287456274</v>
      </c>
      <c r="AF1835" s="26" t="n">
        <f aca="false">DEGREES(ATAN2(Z1835,AA1835))</f>
        <v>-179.408287456274</v>
      </c>
      <c r="AG1835" s="26" t="n">
        <f aca="false">IF(AF1835&lt;=0,AF1835,AF1835-360)</f>
        <v>-179.408287456274</v>
      </c>
    </row>
    <row r="1836" customFormat="false" ht="12.75" hidden="false" customHeight="false" outlineLevel="0" collapsed="false">
      <c r="N1836" s="25" t="n">
        <f aca="false">N1835+(LOG10(I$8)-N$5)/2000</f>
        <v>5.4930000000001</v>
      </c>
      <c r="O1836" s="26" t="n">
        <f aca="false">POWER(10,N1836)</f>
        <v>311171.633710671</v>
      </c>
      <c r="P1836" s="26" t="n">
        <f aca="false">O1836*2*PI()</f>
        <v>1955149.03694196</v>
      </c>
      <c r="Q1836" s="26" t="n">
        <f aca="false">I$3*($B$23-$D$23*POWER($P1836,2)+$F$23*POWER($P1836,4)-$H$23*POWER($P1836,6))</f>
        <v>100</v>
      </c>
      <c r="R1836" s="26" t="n">
        <f aca="false">I$3*($C$23*$P1836-$E$23*POWER($P1836,3)+$G$23*POWER($P1836,5)-$I$23*POWER($P1836,7))</f>
        <v>0</v>
      </c>
      <c r="S1836" s="26" t="n">
        <f aca="false">$B$26-$D$26*POWER($P1836,2)+$F$26*POWER($P1836,4)-$H$26*POWER($P1836,6)</f>
        <v>-381.260775665507</v>
      </c>
      <c r="T1836" s="26" t="n">
        <f aca="false">$C$26*$P1836-$E$26*POWER($P1836,3)+$G$26*POWER($P1836,5)-$I$26*POWER($P1836,7)</f>
        <v>3.91029807388392</v>
      </c>
      <c r="U1836" s="26" t="n">
        <f aca="false">(Q1836*S1836+R1836*T1836)/(S1836*S1836+T1836*T1836)</f>
        <v>-0.262260081455198</v>
      </c>
      <c r="V1836" s="26" t="n">
        <f aca="false">(R1836*S1836-T1836*Q1836)/(S1836*S1836+T1836*T1836)</f>
        <v>-0.00268979962489144</v>
      </c>
      <c r="W1836" s="26" t="n">
        <f aca="false">POWER(SQRT(V1836*V1836+U1836*U1836),$I$5)</f>
        <v>0.262273874693819</v>
      </c>
      <c r="X1836" s="26" t="n">
        <f aca="false">20*LOG10(W1836)</f>
        <v>-11.624899353377</v>
      </c>
      <c r="Y1836" s="26" t="n">
        <f aca="false">ATAN2(U1836,V1836)</f>
        <v>-3.13133678352998</v>
      </c>
      <c r="Z1836" s="26" t="n">
        <f aca="false">W1836*COS($I$5*Y1836)</f>
        <v>-0.262260081455198</v>
      </c>
      <c r="AA1836" s="26" t="n">
        <f aca="false">W1836*SIN($I$5*Y1836)</f>
        <v>-0.00268979962489145</v>
      </c>
      <c r="AB1836" s="26" t="n">
        <f aca="false">ATAN2(U1836,V1836)</f>
        <v>-3.13133678352998</v>
      </c>
      <c r="AC1836" s="26" t="n">
        <f aca="false">DEGREES(AB1836)</f>
        <v>-179.412381930338</v>
      </c>
      <c r="AD1836" s="26" t="n">
        <f aca="false">IF(AC1836&lt;=0,AC1836,AC1836-360)</f>
        <v>-179.412381930338</v>
      </c>
      <c r="AE1836" s="26" t="n">
        <f aca="false">$I$5*AD1836</f>
        <v>-179.412381930338</v>
      </c>
      <c r="AF1836" s="26" t="n">
        <f aca="false">DEGREES(ATAN2(Z1836,AA1836))</f>
        <v>-179.412381930338</v>
      </c>
      <c r="AG1836" s="26" t="n">
        <f aca="false">IF(AF1836&lt;=0,AF1836,AF1836-360)</f>
        <v>-179.412381930338</v>
      </c>
    </row>
    <row r="1837" customFormat="false" ht="12.75" hidden="false" customHeight="false" outlineLevel="0" collapsed="false">
      <c r="N1837" s="25" t="n">
        <f aca="false">N1836+(LOG10(I$8)-N$5)/2000</f>
        <v>5.4960000000001</v>
      </c>
      <c r="O1837" s="26" t="n">
        <f aca="false">POWER(10,N1837)</f>
        <v>313328.572431629</v>
      </c>
      <c r="P1837" s="26" t="n">
        <f aca="false">O1837*2*PI()</f>
        <v>1968701.48262196</v>
      </c>
      <c r="Q1837" s="26" t="n">
        <f aca="false">I$3*($B$23-$D$23*POWER($P1837,2)+$F$23*POWER($P1837,4)-$H$23*POWER($P1837,6))</f>
        <v>100</v>
      </c>
      <c r="R1837" s="26" t="n">
        <f aca="false">I$3*($C$23*$P1837-$E$23*POWER($P1837,3)+$G$23*POWER($P1837,5)-$I$23*POWER($P1837,7))</f>
        <v>0</v>
      </c>
      <c r="S1837" s="26" t="n">
        <f aca="false">$B$26-$D$26*POWER($P1837,2)+$F$26*POWER($P1837,4)-$H$26*POWER($P1837,6)</f>
        <v>-386.578552767792</v>
      </c>
      <c r="T1837" s="26" t="n">
        <f aca="false">$C$26*$P1837-$E$26*POWER($P1837,3)+$G$26*POWER($P1837,5)-$I$26*POWER($P1837,7)</f>
        <v>3.93740296524393</v>
      </c>
      <c r="U1837" s="26" t="n">
        <f aca="false">(Q1837*S1837+R1837*T1837)/(S1837*S1837+T1837*T1837)</f>
        <v>-0.258652805254216</v>
      </c>
      <c r="V1837" s="26" t="n">
        <f aca="false">(R1837*S1837-T1837*Q1837)/(S1837*S1837+T1837*T1837)</f>
        <v>-0.0026344460009098</v>
      </c>
      <c r="W1837" s="26" t="n">
        <f aca="false">POWER(SQRT(V1837*V1837+U1837*U1837),$I$5)</f>
        <v>0.258666221164664</v>
      </c>
      <c r="X1837" s="26" t="n">
        <f aca="false">20*LOG10(W1837)</f>
        <v>-11.7452056289636</v>
      </c>
      <c r="Y1837" s="26" t="n">
        <f aca="false">ATAN2(U1837,V1837)</f>
        <v>-3.13140774604443</v>
      </c>
      <c r="Z1837" s="26" t="n">
        <f aca="false">W1837*COS($I$5*Y1837)</f>
        <v>-0.258652805254216</v>
      </c>
      <c r="AA1837" s="26" t="n">
        <f aca="false">W1837*SIN($I$5*Y1837)</f>
        <v>-0.00263444600090976</v>
      </c>
      <c r="AB1837" s="26" t="n">
        <f aca="false">ATAN2(U1837,V1837)</f>
        <v>-3.13140774604443</v>
      </c>
      <c r="AC1837" s="26" t="n">
        <f aca="false">DEGREES(AB1837)</f>
        <v>-179.41644778292</v>
      </c>
      <c r="AD1837" s="26" t="n">
        <f aca="false">IF(AC1837&lt;=0,AC1837,AC1837-360)</f>
        <v>-179.41644778292</v>
      </c>
      <c r="AE1837" s="26" t="n">
        <f aca="false">$I$5*AD1837</f>
        <v>-179.41644778292</v>
      </c>
      <c r="AF1837" s="26" t="n">
        <f aca="false">DEGREES(ATAN2(Z1837,AA1837))</f>
        <v>-179.41644778292</v>
      </c>
      <c r="AG1837" s="26" t="n">
        <f aca="false">IF(AF1837&lt;=0,AF1837,AF1837-360)</f>
        <v>-179.41644778292</v>
      </c>
    </row>
    <row r="1838" customFormat="false" ht="12.75" hidden="false" customHeight="false" outlineLevel="0" collapsed="false">
      <c r="N1838" s="25" t="n">
        <f aca="false">N1837+(LOG10(I$8)-N$5)/2000</f>
        <v>5.4990000000001</v>
      </c>
      <c r="O1838" s="26" t="n">
        <f aca="false">POWER(10,N1838)</f>
        <v>315500.462337533</v>
      </c>
      <c r="P1838" s="26" t="n">
        <f aca="false">O1838*2*PI()</f>
        <v>1982347.86936756</v>
      </c>
      <c r="Q1838" s="26" t="n">
        <f aca="false">I$3*($B$23-$D$23*POWER($P1838,2)+$F$23*POWER($P1838,4)-$H$23*POWER($P1838,6))</f>
        <v>100</v>
      </c>
      <c r="R1838" s="26" t="n">
        <f aca="false">I$3*($C$23*$P1838-$E$23*POWER($P1838,3)+$G$23*POWER($P1838,5)-$I$23*POWER($P1838,7))</f>
        <v>0</v>
      </c>
      <c r="S1838" s="26" t="n">
        <f aca="false">$B$26-$D$26*POWER($P1838,2)+$F$26*POWER($P1838,4)-$H$26*POWER($P1838,6)</f>
        <v>-391.970307518609</v>
      </c>
      <c r="T1838" s="26" t="n">
        <f aca="false">$C$26*$P1838-$E$26*POWER($P1838,3)+$G$26*POWER($P1838,5)-$I$26*POWER($P1838,7)</f>
        <v>3.96469573873511</v>
      </c>
      <c r="U1838" s="26" t="n">
        <f aca="false">(Q1838*S1838+R1838*T1838)/(S1838*S1838+T1838*T1838)</f>
        <v>-0.255095266756862</v>
      </c>
      <c r="V1838" s="26" t="n">
        <f aca="false">(R1838*S1838-T1838*Q1838)/(S1838*S1838+T1838*T1838)</f>
        <v>-0.00258023400671596</v>
      </c>
      <c r="W1838" s="26" t="n">
        <f aca="false">POWER(SQRT(V1838*V1838+U1838*U1838),$I$5)</f>
        <v>0.255108315680387</v>
      </c>
      <c r="X1838" s="26" t="n">
        <f aca="false">20*LOG10(W1838)</f>
        <v>-11.865507692152</v>
      </c>
      <c r="Y1838" s="26" t="n">
        <f aca="false">ATAN2(U1838,V1838)</f>
        <v>-3.13147821261529</v>
      </c>
      <c r="Z1838" s="26" t="n">
        <f aca="false">W1838*COS($I$5*Y1838)</f>
        <v>-0.255095266756862</v>
      </c>
      <c r="AA1838" s="26" t="n">
        <f aca="false">W1838*SIN($I$5*Y1838)</f>
        <v>-0.00258023400671599</v>
      </c>
      <c r="AB1838" s="26" t="n">
        <f aca="false">ATAN2(U1838,V1838)</f>
        <v>-3.13147821261529</v>
      </c>
      <c r="AC1838" s="26" t="n">
        <f aca="false">DEGREES(AB1838)</f>
        <v>-179.420485220027</v>
      </c>
      <c r="AD1838" s="26" t="n">
        <f aca="false">IF(AC1838&lt;=0,AC1838,AC1838-360)</f>
        <v>-179.420485220027</v>
      </c>
      <c r="AE1838" s="26" t="n">
        <f aca="false">$I$5*AD1838</f>
        <v>-179.420485220027</v>
      </c>
      <c r="AF1838" s="26" t="n">
        <f aca="false">DEGREES(ATAN2(Z1838,AA1838))</f>
        <v>-179.420485220027</v>
      </c>
      <c r="AG1838" s="26" t="n">
        <f aca="false">IF(AF1838&lt;=0,AF1838,AF1838-360)</f>
        <v>-179.420485220027</v>
      </c>
    </row>
    <row r="1839" customFormat="false" ht="12.75" hidden="false" customHeight="false" outlineLevel="0" collapsed="false">
      <c r="N1839" s="25" t="n">
        <f aca="false">N1838+(LOG10(I$8)-N$5)/2000</f>
        <v>5.5020000000001</v>
      </c>
      <c r="O1839" s="26" t="n">
        <f aca="false">POWER(10,N1839)</f>
        <v>317687.407065048</v>
      </c>
      <c r="P1839" s="26" t="n">
        <f aca="false">O1839*2*PI()</f>
        <v>1996088.84834709</v>
      </c>
      <c r="Q1839" s="26" t="n">
        <f aca="false">I$3*($B$23-$D$23*POWER($P1839,2)+$F$23*POWER($P1839,4)-$H$23*POWER($P1839,6))</f>
        <v>100</v>
      </c>
      <c r="R1839" s="26" t="n">
        <f aca="false">I$3*($C$23*$P1839-$E$23*POWER($P1839,3)+$G$23*POWER($P1839,5)-$I$23*POWER($P1839,7))</f>
        <v>0</v>
      </c>
      <c r="S1839" s="26" t="n">
        <f aca="false">$B$26-$D$26*POWER($P1839,2)+$F$26*POWER($P1839,4)-$H$26*POWER($P1839,6)</f>
        <v>-397.437069049562</v>
      </c>
      <c r="T1839" s="26" t="n">
        <f aca="false">$C$26*$P1839-$E$26*POWER($P1839,3)+$G$26*POWER($P1839,5)-$I$26*POWER($P1839,7)</f>
        <v>3.99217769669418</v>
      </c>
      <c r="U1839" s="26" t="n">
        <f aca="false">(Q1839*S1839+R1839*T1839)/(S1839*S1839+T1839*T1839)</f>
        <v>-0.251586776862878</v>
      </c>
      <c r="V1839" s="26" t="n">
        <f aca="false">(R1839*S1839-T1839*Q1839)/(S1839*S1839+T1839*T1839)</f>
        <v>-0.00252714001181885</v>
      </c>
      <c r="W1839" s="26" t="n">
        <f aca="false">POWER(SQRT(V1839*V1839+U1839*U1839),$I$5)</f>
        <v>0.251599468856536</v>
      </c>
      <c r="X1839" s="26" t="n">
        <f aca="false">20*LOG10(W1839)</f>
        <v>-11.9858056010154</v>
      </c>
      <c r="Y1839" s="26" t="n">
        <f aca="false">ATAN2(U1839,V1839)</f>
        <v>-3.13154818681005</v>
      </c>
      <c r="Z1839" s="26" t="n">
        <f aca="false">W1839*COS($I$5*Y1839)</f>
        <v>-0.251586776862878</v>
      </c>
      <c r="AA1839" s="26" t="n">
        <f aca="false">W1839*SIN($I$5*Y1839)</f>
        <v>-0.00252714001181881</v>
      </c>
      <c r="AB1839" s="26" t="n">
        <f aca="false">ATAN2(U1839,V1839)</f>
        <v>-3.13154818681005</v>
      </c>
      <c r="AC1839" s="26" t="n">
        <f aca="false">DEGREES(AB1839)</f>
        <v>-179.424494446061</v>
      </c>
      <c r="AD1839" s="26" t="n">
        <f aca="false">IF(AC1839&lt;=0,AC1839,AC1839-360)</f>
        <v>-179.424494446061</v>
      </c>
      <c r="AE1839" s="26" t="n">
        <f aca="false">$I$5*AD1839</f>
        <v>-179.424494446061</v>
      </c>
      <c r="AF1839" s="26" t="n">
        <f aca="false">DEGREES(ATAN2(Z1839,AA1839))</f>
        <v>-179.424494446061</v>
      </c>
      <c r="AG1839" s="26" t="n">
        <f aca="false">IF(AF1839&lt;=0,AF1839,AF1839-360)</f>
        <v>-179.424494446061</v>
      </c>
    </row>
    <row r="1840" customFormat="false" ht="12.75" hidden="false" customHeight="false" outlineLevel="0" collapsed="false">
      <c r="N1840" s="25" t="n">
        <f aca="false">N1839+(LOG10(I$8)-N$5)/2000</f>
        <v>5.5050000000001</v>
      </c>
      <c r="O1840" s="26" t="n">
        <f aca="false">POWER(10,N1840)</f>
        <v>319889.510969212</v>
      </c>
      <c r="P1840" s="26" t="n">
        <f aca="false">O1840*2*PI()</f>
        <v>2009925.07524261</v>
      </c>
      <c r="Q1840" s="26" t="n">
        <f aca="false">I$3*($B$23-$D$23*POWER($P1840,2)+$F$23*POWER($P1840,4)-$H$23*POWER($P1840,6))</f>
        <v>100</v>
      </c>
      <c r="R1840" s="26" t="n">
        <f aca="false">I$3*($C$23*$P1840-$E$23*POWER($P1840,3)+$G$23*POWER($P1840,5)-$I$23*POWER($P1840,7))</f>
        <v>0</v>
      </c>
      <c r="S1840" s="26" t="n">
        <f aca="false">$B$26-$D$26*POWER($P1840,2)+$F$26*POWER($P1840,4)-$H$26*POWER($P1840,6)</f>
        <v>-402.979880808903</v>
      </c>
      <c r="T1840" s="26" t="n">
        <f aca="false">$C$26*$P1840-$E$26*POWER($P1840,3)+$G$26*POWER($P1840,5)-$I$26*POWER($P1840,7)</f>
        <v>4.01985015048523</v>
      </c>
      <c r="U1840" s="26" t="n">
        <f aca="false">(Q1840*S1840+R1840*T1840)/(S1840*S1840+T1840*T1840)</f>
        <v>-0.24812665610963</v>
      </c>
      <c r="V1840" s="26" t="n">
        <f aca="false">(R1840*S1840-T1840*Q1840)/(S1840*S1840+T1840*T1840)</f>
        <v>-0.00247514087775187</v>
      </c>
      <c r="W1840" s="26" t="n">
        <f aca="false">POWER(SQRT(V1840*V1840+U1840*U1840),$I$5)</f>
        <v>0.248139000954125</v>
      </c>
      <c r="X1840" s="26" t="n">
        <f aca="false">20*LOG10(W1840)</f>
        <v>-12.1060994128228</v>
      </c>
      <c r="Y1840" s="26" t="n">
        <f aca="false">ATAN2(U1840,V1840)</f>
        <v>-3.13161767216848</v>
      </c>
      <c r="Z1840" s="26" t="n">
        <f aca="false">W1840*COS($I$5*Y1840)</f>
        <v>-0.24812665610963</v>
      </c>
      <c r="AA1840" s="26" t="n">
        <f aca="false">W1840*SIN($I$5*Y1840)</f>
        <v>-0.00247514087775192</v>
      </c>
      <c r="AB1840" s="26" t="n">
        <f aca="false">ATAN2(U1840,V1840)</f>
        <v>-3.13161767216848</v>
      </c>
      <c r="AC1840" s="26" t="n">
        <f aca="false">DEGREES(AB1840)</f>
        <v>-179.428475663838</v>
      </c>
      <c r="AD1840" s="26" t="n">
        <f aca="false">IF(AC1840&lt;=0,AC1840,AC1840-360)</f>
        <v>-179.428475663838</v>
      </c>
      <c r="AE1840" s="26" t="n">
        <f aca="false">$I$5*AD1840</f>
        <v>-179.428475663838</v>
      </c>
      <c r="AF1840" s="26" t="n">
        <f aca="false">DEGREES(ATAN2(Z1840,AA1840))</f>
        <v>-179.428475663838</v>
      </c>
      <c r="AG1840" s="26" t="n">
        <f aca="false">IF(AF1840&lt;=0,AF1840,AF1840-360)</f>
        <v>-179.428475663838</v>
      </c>
    </row>
    <row r="1841" customFormat="false" ht="12.75" hidden="false" customHeight="false" outlineLevel="0" collapsed="false">
      <c r="N1841" s="25" t="n">
        <f aca="false">N1840+(LOG10(I$8)-N$5)/2000</f>
        <v>5.5080000000001</v>
      </c>
      <c r="O1841" s="26" t="n">
        <f aca="false">POWER(10,N1841)</f>
        <v>322106.879128416</v>
      </c>
      <c r="P1841" s="26" t="n">
        <f aca="false">O1841*2*PI()</f>
        <v>2023857.21028113</v>
      </c>
      <c r="Q1841" s="26" t="n">
        <f aca="false">I$3*($B$23-$D$23*POWER($P1841,2)+$F$23*POWER($P1841,4)-$H$23*POWER($P1841,6))</f>
        <v>100</v>
      </c>
      <c r="R1841" s="26" t="n">
        <f aca="false">I$3*($C$23*$P1841-$E$23*POWER($P1841,3)+$G$23*POWER($P1841,5)-$I$23*POWER($P1841,7))</f>
        <v>0</v>
      </c>
      <c r="S1841" s="26" t="n">
        <f aca="false">$B$26-$D$26*POWER($P1841,2)+$F$26*POWER($P1841,4)-$H$26*POWER($P1841,6)</f>
        <v>-408.599800760693</v>
      </c>
      <c r="T1841" s="26" t="n">
        <f aca="false">$C$26*$P1841-$E$26*POWER($P1841,3)+$G$26*POWER($P1841,5)-$I$26*POWER($P1841,7)</f>
        <v>4.04771442056227</v>
      </c>
      <c r="U1841" s="26" t="n">
        <f aca="false">(Q1841*S1841+R1841*T1841)/(S1841*S1841+T1841*T1841)</f>
        <v>-0.24471423453485</v>
      </c>
      <c r="V1841" s="26" t="n">
        <f aca="false">(R1841*S1841-T1841*Q1841)/(S1841*S1841+T1841*T1841)</f>
        <v>-0.0024242139477295</v>
      </c>
      <c r="W1841" s="26" t="n">
        <f aca="false">POWER(SQRT(V1841*V1841+U1841*U1841),$I$5)</f>
        <v>0.24472624174216</v>
      </c>
      <c r="X1841" s="26" t="n">
        <f aca="false">20*LOG10(W1841)</f>
        <v>-12.2263891840498</v>
      </c>
      <c r="Y1841" s="26" t="n">
        <f aca="false">ATAN2(U1841,V1841)</f>
        <v>-3.1316866722029</v>
      </c>
      <c r="Z1841" s="26" t="n">
        <f aca="false">W1841*COS($I$5*Y1841)</f>
        <v>-0.24471423453485</v>
      </c>
      <c r="AA1841" s="26" t="n">
        <f aca="false">W1841*SIN($I$5*Y1841)</f>
        <v>-0.00242421394772948</v>
      </c>
      <c r="AB1841" s="26" t="n">
        <f aca="false">ATAN2(U1841,V1841)</f>
        <v>-3.1316866722029</v>
      </c>
      <c r="AC1841" s="26" t="n">
        <f aca="false">DEGREES(AB1841)</f>
        <v>-179.432429074596</v>
      </c>
      <c r="AD1841" s="26" t="n">
        <f aca="false">IF(AC1841&lt;=0,AC1841,AC1841-360)</f>
        <v>-179.432429074596</v>
      </c>
      <c r="AE1841" s="26" t="n">
        <f aca="false">$I$5*AD1841</f>
        <v>-179.432429074596</v>
      </c>
      <c r="AF1841" s="26" t="n">
        <f aca="false">DEGREES(ATAN2(Z1841,AA1841))</f>
        <v>-179.432429074596</v>
      </c>
      <c r="AG1841" s="26" t="n">
        <f aca="false">IF(AF1841&lt;=0,AF1841,AF1841-360)</f>
        <v>-179.432429074596</v>
      </c>
    </row>
    <row r="1842" customFormat="false" ht="12.75" hidden="false" customHeight="false" outlineLevel="0" collapsed="false">
      <c r="N1842" s="25" t="n">
        <f aca="false">N1841+(LOG10(I$8)-N$5)/2000</f>
        <v>5.5110000000001</v>
      </c>
      <c r="O1842" s="26" t="n">
        <f aca="false">POWER(10,N1842)</f>
        <v>324339.617349422</v>
      </c>
      <c r="P1842" s="26" t="n">
        <f aca="false">O1842*2*PI()</f>
        <v>2037885.91826614</v>
      </c>
      <c r="Q1842" s="26" t="n">
        <f aca="false">I$3*($B$23-$D$23*POWER($P1842,2)+$F$23*POWER($P1842,4)-$H$23*POWER($P1842,6))</f>
        <v>100</v>
      </c>
      <c r="R1842" s="26" t="n">
        <f aca="false">I$3*($C$23*$P1842-$E$23*POWER($P1842,3)+$G$23*POWER($P1842,5)-$I$23*POWER($P1842,7))</f>
        <v>0</v>
      </c>
      <c r="S1842" s="26" t="n">
        <f aca="false">$B$26-$D$26*POWER($P1842,2)+$F$26*POWER($P1842,4)-$H$26*POWER($P1842,6)</f>
        <v>-414.297901586743</v>
      </c>
      <c r="T1842" s="26" t="n">
        <f aca="false">$C$26*$P1842-$E$26*POWER($P1842,3)+$G$26*POWER($P1842,5)-$I$26*POWER($P1842,7)</f>
        <v>4.07577183653228</v>
      </c>
      <c r="U1842" s="26" t="n">
        <f aca="false">(Q1842*S1842+R1842*T1842)/(S1842*S1842+T1842*T1842)</f>
        <v>-0.241348851541409</v>
      </c>
      <c r="V1842" s="26" t="n">
        <f aca="false">(R1842*S1842-T1842*Q1842)/(S1842*S1842+T1842*T1842)</f>
        <v>-0.00237433703652474</v>
      </c>
      <c r="W1842" s="26" t="n">
        <f aca="false">POWER(SQRT(V1842*V1842+U1842*U1842),$I$5)</f>
        <v>0.241360530362195</v>
      </c>
      <c r="X1842" s="26" t="n">
        <f aca="false">20*LOG10(W1842)</f>
        <v>-12.3466749703901</v>
      </c>
      <c r="Y1842" s="26" t="n">
        <f aca="false">ATAN2(U1842,V1842)</f>
        <v>-3.13175519039835</v>
      </c>
      <c r="Z1842" s="26" t="n">
        <f aca="false">W1842*COS($I$5*Y1842)</f>
        <v>-0.241348851541409</v>
      </c>
      <c r="AA1842" s="26" t="n">
        <f aca="false">W1842*SIN($I$5*Y1842)</f>
        <v>-0.00237433703652469</v>
      </c>
      <c r="AB1842" s="26" t="n">
        <f aca="false">ATAN2(U1842,V1842)</f>
        <v>-3.13175519039835</v>
      </c>
      <c r="AC1842" s="26" t="n">
        <f aca="false">DEGREES(AB1842)</f>
        <v>-179.436354878015</v>
      </c>
      <c r="AD1842" s="26" t="n">
        <f aca="false">IF(AC1842&lt;=0,AC1842,AC1842-360)</f>
        <v>-179.436354878015</v>
      </c>
      <c r="AE1842" s="26" t="n">
        <f aca="false">$I$5*AD1842</f>
        <v>-179.436354878015</v>
      </c>
      <c r="AF1842" s="26" t="n">
        <f aca="false">DEGREES(ATAN2(Z1842,AA1842))</f>
        <v>-179.436354878015</v>
      </c>
      <c r="AG1842" s="26" t="n">
        <f aca="false">IF(AF1842&lt;=0,AF1842,AF1842-360)</f>
        <v>-179.436354878015</v>
      </c>
    </row>
    <row r="1843" customFormat="false" ht="12.75" hidden="false" customHeight="false" outlineLevel="0" collapsed="false">
      <c r="N1843" s="25" t="n">
        <f aca="false">N1842+(LOG10(I$8)-N$5)/2000</f>
        <v>5.5140000000001</v>
      </c>
      <c r="O1843" s="26" t="n">
        <f aca="false">POWER(10,N1843)</f>
        <v>326587.832172409</v>
      </c>
      <c r="P1843" s="26" t="n">
        <f aca="false">O1843*2*PI()</f>
        <v>2052011.86860932</v>
      </c>
      <c r="Q1843" s="26" t="n">
        <f aca="false">I$3*($B$23-$D$23*POWER($P1843,2)+$F$23*POWER($P1843,4)-$H$23*POWER($P1843,6))</f>
        <v>100</v>
      </c>
      <c r="R1843" s="26" t="n">
        <f aca="false">I$3*($C$23*$P1843-$E$23*POWER($P1843,3)+$G$23*POWER($P1843,5)-$I$23*POWER($P1843,7))</f>
        <v>0</v>
      </c>
      <c r="S1843" s="26" t="n">
        <f aca="false">$B$26-$D$26*POWER($P1843,2)+$F$26*POWER($P1843,4)-$H$26*POWER($P1843,6)</f>
        <v>-420.07527089135</v>
      </c>
      <c r="T1843" s="26" t="n">
        <f aca="false">$C$26*$P1843-$E$26*POWER($P1843,3)+$G$26*POWER($P1843,5)-$I$26*POWER($P1843,7)</f>
        <v>4.10402373721863</v>
      </c>
      <c r="U1843" s="26" t="n">
        <f aca="false">(Q1843*S1843+R1843*T1843)/(S1843*S1843+T1843*T1843)</f>
        <v>-0.238029855764072</v>
      </c>
      <c r="V1843" s="26" t="n">
        <f aca="false">(R1843*S1843-T1843*Q1843)/(S1843*S1843+T1843*T1843)</f>
        <v>-0.00232548842056248</v>
      </c>
      <c r="W1843" s="26" t="n">
        <f aca="false">POWER(SQRT(V1843*V1843+U1843*U1843),$I$5)</f>
        <v>0.238041215194888</v>
      </c>
      <c r="X1843" s="26" t="n">
        <f aca="false">20*LOG10(W1843)</f>
        <v>-12.4669568267663</v>
      </c>
      <c r="Y1843" s="26" t="n">
        <f aca="false">ATAN2(U1843,V1843)</f>
        <v>-3.13182323021295</v>
      </c>
      <c r="Z1843" s="26" t="n">
        <f aca="false">W1843*COS($I$5*Y1843)</f>
        <v>-0.238029855764072</v>
      </c>
      <c r="AA1843" s="26" t="n">
        <f aca="false">W1843*SIN($I$5*Y1843)</f>
        <v>-0.00232548842056251</v>
      </c>
      <c r="AB1843" s="26" t="n">
        <f aca="false">ATAN2(U1843,V1843)</f>
        <v>-3.13182323021295</v>
      </c>
      <c r="AC1843" s="26" t="n">
        <f aca="false">DEGREES(AB1843)</f>
        <v>-179.440253272231</v>
      </c>
      <c r="AD1843" s="26" t="n">
        <f aca="false">IF(AC1843&lt;=0,AC1843,AC1843-360)</f>
        <v>-179.440253272231</v>
      </c>
      <c r="AE1843" s="26" t="n">
        <f aca="false">$I$5*AD1843</f>
        <v>-179.440253272231</v>
      </c>
      <c r="AF1843" s="26" t="n">
        <f aca="false">DEGREES(ATAN2(Z1843,AA1843))</f>
        <v>-179.440253272231</v>
      </c>
      <c r="AG1843" s="26" t="n">
        <f aca="false">IF(AF1843&lt;=0,AF1843,AF1843-360)</f>
        <v>-179.440253272231</v>
      </c>
    </row>
    <row r="1844" customFormat="false" ht="12.75" hidden="false" customHeight="false" outlineLevel="0" collapsed="false">
      <c r="N1844" s="25" t="n">
        <f aca="false">N1843+(LOG10(I$8)-N$5)/2000</f>
        <v>5.5170000000001</v>
      </c>
      <c r="O1844" s="26" t="n">
        <f aca="false">POWER(10,N1844)</f>
        <v>328851.630876057</v>
      </c>
      <c r="P1844" s="26" t="n">
        <f aca="false">O1844*2*PI()</f>
        <v>2066235.73536249</v>
      </c>
      <c r="Q1844" s="26" t="n">
        <f aca="false">I$3*($B$23-$D$23*POWER($P1844,2)+$F$23*POWER($P1844,4)-$H$23*POWER($P1844,6))</f>
        <v>100</v>
      </c>
      <c r="R1844" s="26" t="n">
        <f aca="false">I$3*($C$23*$P1844-$E$23*POWER($P1844,3)+$G$23*POWER($P1844,5)-$I$23*POWER($P1844,7))</f>
        <v>0</v>
      </c>
      <c r="S1844" s="26" t="n">
        <f aca="false">$B$26-$D$26*POWER($P1844,2)+$F$26*POWER($P1844,4)-$H$26*POWER($P1844,6)</f>
        <v>-425.933011408896</v>
      </c>
      <c r="T1844" s="26" t="n">
        <f aca="false">$C$26*$P1844-$E$26*POWER($P1844,3)+$G$26*POWER($P1844,5)-$I$26*POWER($P1844,7)</f>
        <v>4.13247147072498</v>
      </c>
      <c r="U1844" s="26" t="n">
        <f aca="false">(Q1844*S1844+R1844*T1844)/(S1844*S1844+T1844*T1844)</f>
        <v>-0.234756604938214</v>
      </c>
      <c r="V1844" s="26" t="n">
        <f aca="false">(R1844*S1844-T1844*Q1844)/(S1844*S1844+T1844*T1844)</f>
        <v>-0.00227764682822413</v>
      </c>
      <c r="W1844" s="26" t="n">
        <f aca="false">POWER(SQRT(V1844*V1844+U1844*U1844),$I$5)</f>
        <v>0.234767653728513</v>
      </c>
      <c r="X1844" s="26" t="n">
        <f aca="false">20*LOG10(W1844)</f>
        <v>-12.5872348073407</v>
      </c>
      <c r="Y1844" s="26" t="n">
        <f aca="false">ATAN2(U1844,V1844)</f>
        <v>-3.13189079507807</v>
      </c>
      <c r="Z1844" s="26" t="n">
        <f aca="false">W1844*COS($I$5*Y1844)</f>
        <v>-0.234756604938214</v>
      </c>
      <c r="AA1844" s="26" t="n">
        <f aca="false">W1844*SIN($I$5*Y1844)</f>
        <v>-0.00227764682822413</v>
      </c>
      <c r="AB1844" s="26" t="n">
        <f aca="false">ATAN2(U1844,V1844)</f>
        <v>-3.13189079507807</v>
      </c>
      <c r="AC1844" s="26" t="n">
        <f aca="false">DEGREES(AB1844)</f>
        <v>-179.444124453845</v>
      </c>
      <c r="AD1844" s="26" t="n">
        <f aca="false">IF(AC1844&lt;=0,AC1844,AC1844-360)</f>
        <v>-179.444124453845</v>
      </c>
      <c r="AE1844" s="26" t="n">
        <f aca="false">$I$5*AD1844</f>
        <v>-179.444124453845</v>
      </c>
      <c r="AF1844" s="26" t="n">
        <f aca="false">DEGREES(ATAN2(Z1844,AA1844))</f>
        <v>-179.444124453845</v>
      </c>
      <c r="AG1844" s="26" t="n">
        <f aca="false">IF(AF1844&lt;=0,AF1844,AF1844-360)</f>
        <v>-179.444124453845</v>
      </c>
    </row>
    <row r="1845" customFormat="false" ht="12.75" hidden="false" customHeight="false" outlineLevel="0" collapsed="false">
      <c r="N1845" s="25" t="n">
        <f aca="false">N1844+(LOG10(I$8)-N$5)/2000</f>
        <v>5.5200000000001</v>
      </c>
      <c r="O1845" s="26" t="n">
        <f aca="false">POWER(10,N1845)</f>
        <v>331131.121482666</v>
      </c>
      <c r="P1845" s="26" t="n">
        <f aca="false">O1845*2*PI()</f>
        <v>2080558.19724979</v>
      </c>
      <c r="Q1845" s="26" t="n">
        <f aca="false">I$3*($B$23-$D$23*POWER($P1845,2)+$F$23*POWER($P1845,4)-$H$23*POWER($P1845,6))</f>
        <v>100</v>
      </c>
      <c r="R1845" s="26" t="n">
        <f aca="false">I$3*($C$23*$P1845-$E$23*POWER($P1845,3)+$G$23*POWER($P1845,5)-$I$23*POWER($P1845,7))</f>
        <v>0</v>
      </c>
      <c r="S1845" s="26" t="n">
        <f aca="false">$B$26-$D$26*POWER($P1845,2)+$F$26*POWER($P1845,4)-$H$26*POWER($P1845,6)</f>
        <v>-431.872241214328</v>
      </c>
      <c r="T1845" s="26" t="n">
        <f aca="false">$C$26*$P1845-$E$26*POWER($P1845,3)+$G$26*POWER($P1845,5)-$I$26*POWER($P1845,7)</f>
        <v>4.16111639449957</v>
      </c>
      <c r="U1845" s="26" t="n">
        <f aca="false">(Q1845*S1845+R1845*T1845)/(S1845*S1845+T1845*T1845)</f>
        <v>-0.231528465770467</v>
      </c>
      <c r="V1845" s="26" t="n">
        <f aca="false">(R1845*S1845-T1845*Q1845)/(S1845*S1845+T1845*T1845)</f>
        <v>-0.00223079143035892</v>
      </c>
      <c r="W1845" s="26" t="n">
        <f aca="false">POWER(SQRT(V1845*V1845+U1845*U1845),$I$5)</f>
        <v>0.231539212429412</v>
      </c>
      <c r="X1845" s="26" t="n">
        <f aca="false">20*LOG10(W1845)</f>
        <v>-12.7075089655258</v>
      </c>
      <c r="Y1845" s="26" t="n">
        <f aca="false">ATAN2(U1845,V1845)</f>
        <v>-3.1319578883986</v>
      </c>
      <c r="Z1845" s="26" t="n">
        <f aca="false">W1845*COS($I$5*Y1845)</f>
        <v>-0.231528465770467</v>
      </c>
      <c r="AA1845" s="26" t="n">
        <f aca="false">W1845*SIN($I$5*Y1845)</f>
        <v>-0.00223079143035894</v>
      </c>
      <c r="AB1845" s="26" t="n">
        <f aca="false">ATAN2(U1845,V1845)</f>
        <v>-3.1319578883986</v>
      </c>
      <c r="AC1845" s="26" t="n">
        <f aca="false">DEGREES(AB1845)</f>
        <v>-179.447968617945</v>
      </c>
      <c r="AD1845" s="26" t="n">
        <f aca="false">IF(AC1845&lt;=0,AC1845,AC1845-360)</f>
        <v>-179.447968617945</v>
      </c>
      <c r="AE1845" s="26" t="n">
        <f aca="false">$I$5*AD1845</f>
        <v>-179.447968617945</v>
      </c>
      <c r="AF1845" s="26" t="n">
        <f aca="false">DEGREES(ATAN2(Z1845,AA1845))</f>
        <v>-179.447968617945</v>
      </c>
      <c r="AG1845" s="26" t="n">
        <f aca="false">IF(AF1845&lt;=0,AF1845,AF1845-360)</f>
        <v>-179.447968617945</v>
      </c>
    </row>
    <row r="1846" customFormat="false" ht="12.75" hidden="false" customHeight="false" outlineLevel="0" collapsed="false">
      <c r="N1846" s="25" t="n">
        <f aca="false">N1845+(LOG10(I$8)-N$5)/2000</f>
        <v>5.5230000000001</v>
      </c>
      <c r="O1846" s="26" t="n">
        <f aca="false">POWER(10,N1846)</f>
        <v>333426.41276331</v>
      </c>
      <c r="P1846" s="26" t="n">
        <f aca="false">O1846*2*PI()</f>
        <v>2094979.93770003</v>
      </c>
      <c r="Q1846" s="26" t="n">
        <f aca="false">I$3*($B$23-$D$23*POWER($P1846,2)+$F$23*POWER($P1846,4)-$H$23*POWER($P1846,6))</f>
        <v>100</v>
      </c>
      <c r="R1846" s="26" t="n">
        <f aca="false">I$3*($C$23*$P1846-$E$23*POWER($P1846,3)+$G$23*POWER($P1846,5)-$I$23*POWER($P1846,7))</f>
        <v>0</v>
      </c>
      <c r="S1846" s="26" t="n">
        <f aca="false">$B$26-$D$26*POWER($P1846,2)+$F$26*POWER($P1846,4)-$H$26*POWER($P1846,6)</f>
        <v>-437.894093936561</v>
      </c>
      <c r="T1846" s="26" t="n">
        <f aca="false">$C$26*$P1846-$E$26*POWER($P1846,3)+$G$26*POWER($P1846,5)-$I$26*POWER($P1846,7)</f>
        <v>4.18995987540006</v>
      </c>
      <c r="U1846" s="26" t="n">
        <f aca="false">(Q1846*S1846+R1846*T1846)/(S1846*S1846+T1846*T1846)</f>
        <v>-0.228344813811264</v>
      </c>
      <c r="V1846" s="26" t="n">
        <f aca="false">(R1846*S1846-T1846*Q1846)/(S1846*S1846+T1846*T1846)</f>
        <v>-0.0021849018309973</v>
      </c>
      <c r="W1846" s="26" t="n">
        <f aca="false">POWER(SQRT(V1846*V1846+U1846*U1846),$I$5)</f>
        <v>0.228355266614353</v>
      </c>
      <c r="X1846" s="26" t="n">
        <f aca="false">20*LOG10(W1846)</f>
        <v>-12.8277793539948</v>
      </c>
      <c r="Y1846" s="26" t="n">
        <f aca="false">ATAN2(U1846,V1846)</f>
        <v>-3.1320245135532</v>
      </c>
      <c r="Z1846" s="26" t="n">
        <f aca="false">W1846*COS($I$5*Y1846)</f>
        <v>-0.228344813811264</v>
      </c>
      <c r="AA1846" s="26" t="n">
        <f aca="false">W1846*SIN($I$5*Y1846)</f>
        <v>-0.00218490183099727</v>
      </c>
      <c r="AB1846" s="26" t="n">
        <f aca="false">ATAN2(U1846,V1846)</f>
        <v>-3.1320245135532</v>
      </c>
      <c r="AC1846" s="26" t="n">
        <f aca="false">DEGREES(AB1846)</f>
        <v>-179.451785958113</v>
      </c>
      <c r="AD1846" s="26" t="n">
        <f aca="false">IF(AC1846&lt;=0,AC1846,AC1846-360)</f>
        <v>-179.451785958113</v>
      </c>
      <c r="AE1846" s="26" t="n">
        <f aca="false">$I$5*AD1846</f>
        <v>-179.451785958113</v>
      </c>
      <c r="AF1846" s="26" t="n">
        <f aca="false">DEGREES(ATAN2(Z1846,AA1846))</f>
        <v>-179.451785958113</v>
      </c>
      <c r="AG1846" s="26" t="n">
        <f aca="false">IF(AF1846&lt;=0,AF1846,AF1846-360)</f>
        <v>-179.451785958113</v>
      </c>
    </row>
    <row r="1847" customFormat="false" ht="12.75" hidden="false" customHeight="false" outlineLevel="0" collapsed="false">
      <c r="N1847" s="25" t="n">
        <f aca="false">N1846+(LOG10(I$8)-N$5)/2000</f>
        <v>5.5260000000001</v>
      </c>
      <c r="O1847" s="26" t="n">
        <f aca="false">POWER(10,N1847)</f>
        <v>335737.614243031</v>
      </c>
      <c r="P1847" s="26" t="n">
        <f aca="false">O1847*2*PI()</f>
        <v>2109501.64487934</v>
      </c>
      <c r="Q1847" s="26" t="n">
        <f aca="false">I$3*($B$23-$D$23*POWER($P1847,2)+$F$23*POWER($P1847,4)-$H$23*POWER($P1847,6))</f>
        <v>100</v>
      </c>
      <c r="R1847" s="26" t="n">
        <f aca="false">I$3*($C$23*$P1847-$E$23*POWER($P1847,3)+$G$23*POWER($P1847,5)-$I$23*POWER($P1847,7))</f>
        <v>0</v>
      </c>
      <c r="S1847" s="26" t="n">
        <f aca="false">$B$26-$D$26*POWER($P1847,2)+$F$26*POWER($P1847,4)-$H$26*POWER($P1847,6)</f>
        <v>-443.999718974863</v>
      </c>
      <c r="T1847" s="26" t="n">
        <f aca="false">$C$26*$P1847-$E$26*POWER($P1847,3)+$G$26*POWER($P1847,5)-$I$26*POWER($P1847,7)</f>
        <v>4.21900328975868</v>
      </c>
      <c r="U1847" s="26" t="n">
        <f aca="false">(Q1847*S1847+R1847*T1847)/(S1847*S1847+T1847*T1847)</f>
        <v>-0.225205033329251</v>
      </c>
      <c r="V1847" s="26" t="n">
        <f aca="false">(R1847*S1847-T1847*Q1847)/(S1847*S1847+T1847*T1847)</f>
        <v>-0.002139958058262</v>
      </c>
      <c r="W1847" s="26" t="n">
        <f aca="false">POWER(SQRT(V1847*V1847+U1847*U1847),$I$5)</f>
        <v>0.225215200324757</v>
      </c>
      <c r="X1847" s="26" t="n">
        <f aca="false">20*LOG10(W1847)</f>
        <v>-12.9480460246921</v>
      </c>
      <c r="Y1847" s="26" t="n">
        <f aca="false">ATAN2(U1847,V1847)</f>
        <v>-3.13209067389452</v>
      </c>
      <c r="Z1847" s="26" t="n">
        <f aca="false">W1847*COS($I$5*Y1847)</f>
        <v>-0.225205033329251</v>
      </c>
      <c r="AA1847" s="26" t="n">
        <f aca="false">W1847*SIN($I$5*Y1847)</f>
        <v>-0.00213995805826196</v>
      </c>
      <c r="AB1847" s="26" t="n">
        <f aca="false">ATAN2(U1847,V1847)</f>
        <v>-3.13209067389452</v>
      </c>
      <c r="AC1847" s="26" t="n">
        <f aca="false">DEGREES(AB1847)</f>
        <v>-179.455576666442</v>
      </c>
      <c r="AD1847" s="26" t="n">
        <f aca="false">IF(AC1847&lt;=0,AC1847,AC1847-360)</f>
        <v>-179.455576666442</v>
      </c>
      <c r="AE1847" s="26" t="n">
        <f aca="false">$I$5*AD1847</f>
        <v>-179.455576666442</v>
      </c>
      <c r="AF1847" s="26" t="n">
        <f aca="false">DEGREES(ATAN2(Z1847,AA1847))</f>
        <v>-179.455576666442</v>
      </c>
      <c r="AG1847" s="26" t="n">
        <f aca="false">IF(AF1847&lt;=0,AF1847,AF1847-360)</f>
        <v>-179.455576666442</v>
      </c>
    </row>
    <row r="1848" customFormat="false" ht="12.75" hidden="false" customHeight="false" outlineLevel="0" collapsed="false">
      <c r="N1848" s="25" t="n">
        <f aca="false">N1847+(LOG10(I$8)-N$5)/2000</f>
        <v>5.5290000000001</v>
      </c>
      <c r="O1848" s="26" t="n">
        <f aca="false">POWER(10,N1848)</f>
        <v>338064.836206058</v>
      </c>
      <c r="P1848" s="26" t="n">
        <f aca="false">O1848*2*PI()</f>
        <v>2124124.01172398</v>
      </c>
      <c r="Q1848" s="26" t="n">
        <f aca="false">I$3*($B$23-$D$23*POWER($P1848,2)+$F$23*POWER($P1848,4)-$H$23*POWER($P1848,6))</f>
        <v>100</v>
      </c>
      <c r="R1848" s="26" t="n">
        <f aca="false">I$3*($C$23*$P1848-$E$23*POWER($P1848,3)+$G$23*POWER($P1848,5)-$I$23*POWER($P1848,7))</f>
        <v>0</v>
      </c>
      <c r="S1848" s="26" t="n">
        <f aca="false">$B$26-$D$26*POWER($P1848,2)+$F$26*POWER($P1848,4)-$H$26*POWER($P1848,6)</f>
        <v>-450.190281718237</v>
      </c>
      <c r="T1848" s="26" t="n">
        <f aca="false">$C$26*$P1848-$E$26*POWER($P1848,3)+$G$26*POWER($P1848,5)-$I$26*POWER($P1848,7)</f>
        <v>4.24824802344796</v>
      </c>
      <c r="U1848" s="26" t="n">
        <f aca="false">(Q1848*S1848+R1848*T1848)/(S1848*S1848+T1848*T1848)</f>
        <v>-0.222108517187539</v>
      </c>
      <c r="V1848" s="26" t="n">
        <f aca="false">(R1848*S1848-T1848*Q1848)/(S1848*S1848+T1848*T1848)</f>
        <v>-0.00209594055547267</v>
      </c>
      <c r="W1848" s="26" t="n">
        <f aca="false">POWER(SQRT(V1848*V1848+U1848*U1848),$I$5)</f>
        <v>0.222118406202771</v>
      </c>
      <c r="X1848" s="26" t="n">
        <f aca="false">20*LOG10(W1848)</f>
        <v>-13.0683090288431</v>
      </c>
      <c r="Y1848" s="26" t="n">
        <f aca="false">ATAN2(U1848,V1848)</f>
        <v>-3.13215637274945</v>
      </c>
      <c r="Z1848" s="26" t="n">
        <f aca="false">W1848*COS($I$5*Y1848)</f>
        <v>-0.222108517187539</v>
      </c>
      <c r="AA1848" s="26" t="n">
        <f aca="false">W1848*SIN($I$5*Y1848)</f>
        <v>-0.00209594055547263</v>
      </c>
      <c r="AB1848" s="26" t="n">
        <f aca="false">ATAN2(U1848,V1848)</f>
        <v>-3.13215637274945</v>
      </c>
      <c r="AC1848" s="26" t="n">
        <f aca="false">DEGREES(AB1848)</f>
        <v>-179.459340933548</v>
      </c>
      <c r="AD1848" s="26" t="n">
        <f aca="false">IF(AC1848&lt;=0,AC1848,AC1848-360)</f>
        <v>-179.459340933548</v>
      </c>
      <c r="AE1848" s="26" t="n">
        <f aca="false">$I$5*AD1848</f>
        <v>-179.459340933548</v>
      </c>
      <c r="AF1848" s="26" t="n">
        <f aca="false">DEGREES(ATAN2(Z1848,AA1848))</f>
        <v>-179.459340933548</v>
      </c>
      <c r="AG1848" s="26" t="n">
        <f aca="false">IF(AF1848&lt;=0,AF1848,AF1848-360)</f>
        <v>-179.459340933548</v>
      </c>
    </row>
    <row r="1849" customFormat="false" ht="12.75" hidden="false" customHeight="false" outlineLevel="0" collapsed="false">
      <c r="N1849" s="25" t="n">
        <f aca="false">N1848+(LOG10(I$8)-N$5)/2000</f>
        <v>5.5320000000001</v>
      </c>
      <c r="O1849" s="26" t="n">
        <f aca="false">POWER(10,N1849)</f>
        <v>340408.189701078</v>
      </c>
      <c r="P1849" s="26" t="n">
        <f aca="false">O1849*2*PI()</f>
        <v>2138847.73597342</v>
      </c>
      <c r="Q1849" s="26" t="n">
        <f aca="false">I$3*($B$23-$D$23*POWER($P1849,2)+$F$23*POWER($P1849,4)-$H$23*POWER($P1849,6))</f>
        <v>100</v>
      </c>
      <c r="R1849" s="26" t="n">
        <f aca="false">I$3*($C$23*$P1849-$E$23*POWER($P1849,3)+$G$23*POWER($P1849,5)-$I$23*POWER($P1849,7))</f>
        <v>0</v>
      </c>
      <c r="S1849" s="26" t="n">
        <f aca="false">$B$26-$D$26*POWER($P1849,2)+$F$26*POWER($P1849,4)-$H$26*POWER($P1849,6)</f>
        <v>-456.466963767861</v>
      </c>
      <c r="T1849" s="26" t="n">
        <f aca="false">$C$26*$P1849-$E$26*POWER($P1849,3)+$G$26*POWER($P1849,5)-$I$26*POWER($P1849,7)</f>
        <v>4.27769547194683</v>
      </c>
      <c r="U1849" s="26" t="n">
        <f aca="false">(Q1849*S1849+R1849*T1849)/(S1849*S1849+T1849*T1849)</f>
        <v>-0.219054666721769</v>
      </c>
      <c r="V1849" s="26" t="n">
        <f aca="false">(R1849*S1849-T1849*Q1849)/(S1849*S1849+T1849*T1849)</f>
        <v>-0.00205283017243955</v>
      </c>
      <c r="W1849" s="26" t="n">
        <f aca="false">POWER(SQRT(V1849*V1849+U1849*U1849),$I$5)</f>
        <v>0.219064285369163</v>
      </c>
      <c r="X1849" s="26" t="n">
        <f aca="false">20*LOG10(W1849)</f>
        <v>-13.1885684169648</v>
      </c>
      <c r="Y1849" s="26" t="n">
        <f aca="false">ATAN2(U1849,V1849)</f>
        <v>-3.13222161341935</v>
      </c>
      <c r="Z1849" s="26" t="n">
        <f aca="false">W1849*COS($I$5*Y1849)</f>
        <v>-0.219054666721769</v>
      </c>
      <c r="AA1849" s="26" t="n">
        <f aca="false">W1849*SIN($I$5*Y1849)</f>
        <v>-0.00205283017243959</v>
      </c>
      <c r="AB1849" s="26" t="n">
        <f aca="false">ATAN2(U1849,V1849)</f>
        <v>-3.13222161341935</v>
      </c>
      <c r="AC1849" s="26" t="n">
        <f aca="false">DEGREES(AB1849)</f>
        <v>-179.463078948586</v>
      </c>
      <c r="AD1849" s="26" t="n">
        <f aca="false">IF(AC1849&lt;=0,AC1849,AC1849-360)</f>
        <v>-179.463078948586</v>
      </c>
      <c r="AE1849" s="26" t="n">
        <f aca="false">$I$5*AD1849</f>
        <v>-179.463078948586</v>
      </c>
      <c r="AF1849" s="26" t="n">
        <f aca="false">DEGREES(ATAN2(Z1849,AA1849))</f>
        <v>-179.463078948586</v>
      </c>
      <c r="AG1849" s="26" t="n">
        <f aca="false">IF(AF1849&lt;=0,AF1849,AF1849-360)</f>
        <v>-179.463078948586</v>
      </c>
    </row>
    <row r="1850" customFormat="false" ht="12.75" hidden="false" customHeight="false" outlineLevel="0" collapsed="false">
      <c r="N1850" s="25" t="n">
        <f aca="false">N1849+(LOG10(I$8)-N$5)/2000</f>
        <v>5.5350000000001</v>
      </c>
      <c r="O1850" s="26" t="n">
        <f aca="false">POWER(10,N1850)</f>
        <v>342767.786546528</v>
      </c>
      <c r="P1850" s="26" t="n">
        <f aca="false">O1850*2*PI()</f>
        <v>2153673.52020362</v>
      </c>
      <c r="Q1850" s="26" t="n">
        <f aca="false">I$3*($B$23-$D$23*POWER($P1850,2)+$F$23*POWER($P1850,4)-$H$23*POWER($P1850,6))</f>
        <v>100</v>
      </c>
      <c r="R1850" s="26" t="n">
        <f aca="false">I$3*($C$23*$P1850-$E$23*POWER($P1850,3)+$G$23*POWER($P1850,5)-$I$23*POWER($P1850,7))</f>
        <v>0</v>
      </c>
      <c r="S1850" s="26" t="n">
        <f aca="false">$B$26-$D$26*POWER($P1850,2)+$F$26*POWER($P1850,4)-$H$26*POWER($P1850,6)</f>
        <v>-462.830963162623</v>
      </c>
      <c r="T1850" s="26" t="n">
        <f aca="false">$C$26*$P1850-$E$26*POWER($P1850,3)+$G$26*POWER($P1850,5)-$I$26*POWER($P1850,7)</f>
        <v>4.30734704040723</v>
      </c>
      <c r="U1850" s="26" t="n">
        <f aca="false">(Q1850*S1850+R1850*T1850)/(S1850*S1850+T1850*T1850)</f>
        <v>-0.216042891619963</v>
      </c>
      <c r="V1850" s="26" t="n">
        <f aca="false">(R1850*S1850-T1850*Q1850)/(S1850*S1850+T1850*T1850)</f>
        <v>-0.00201060815694238</v>
      </c>
      <c r="W1850" s="26" t="n">
        <f aca="false">POWER(SQRT(V1850*V1850+U1850*U1850),$I$5)</f>
        <v>0.216052247302998</v>
      </c>
      <c r="X1850" s="26" t="n">
        <f aca="false">20*LOG10(W1850)</f>
        <v>-13.3088242388749</v>
      </c>
      <c r="Y1850" s="26" t="n">
        <f aca="false">ATAN2(U1850,V1850)</f>
        <v>-3.13228639918028</v>
      </c>
      <c r="Z1850" s="26" t="n">
        <f aca="false">W1850*COS($I$5*Y1850)</f>
        <v>-0.216042891619963</v>
      </c>
      <c r="AA1850" s="26" t="n">
        <f aca="false">W1850*SIN($I$5*Y1850)</f>
        <v>-0.00201060815694242</v>
      </c>
      <c r="AB1850" s="26" t="n">
        <f aca="false">ATAN2(U1850,V1850)</f>
        <v>-3.13228639918028</v>
      </c>
      <c r="AC1850" s="26" t="n">
        <f aca="false">DEGREES(AB1850)</f>
        <v>-179.46679089926</v>
      </c>
      <c r="AD1850" s="26" t="n">
        <f aca="false">IF(AC1850&lt;=0,AC1850,AC1850-360)</f>
        <v>-179.46679089926</v>
      </c>
      <c r="AE1850" s="26" t="n">
        <f aca="false">$I$5*AD1850</f>
        <v>-179.46679089926</v>
      </c>
      <c r="AF1850" s="26" t="n">
        <f aca="false">DEGREES(ATAN2(Z1850,AA1850))</f>
        <v>-179.46679089926</v>
      </c>
      <c r="AG1850" s="26" t="n">
        <f aca="false">IF(AF1850&lt;=0,AF1850,AF1850-360)</f>
        <v>-179.46679089926</v>
      </c>
    </row>
    <row r="1851" customFormat="false" ht="12.75" hidden="false" customHeight="false" outlineLevel="0" collapsed="false">
      <c r="N1851" s="25" t="n">
        <f aca="false">N1850+(LOG10(I$8)-N$5)/2000</f>
        <v>5.5380000000001</v>
      </c>
      <c r="O1851" s="26" t="n">
        <f aca="false">POWER(10,N1851)</f>
        <v>345143.739335935</v>
      </c>
      <c r="P1851" s="26" t="n">
        <f aca="false">O1851*2*PI()</f>
        <v>2168602.07186057</v>
      </c>
      <c r="Q1851" s="26" t="n">
        <f aca="false">I$3*($B$23-$D$23*POWER($P1851,2)+$F$23*POWER($P1851,4)-$H$23*POWER($P1851,6))</f>
        <v>100</v>
      </c>
      <c r="R1851" s="26" t="n">
        <f aca="false">I$3*($C$23*$P1851-$E$23*POWER($P1851,3)+$G$23*POWER($P1851,5)-$I$23*POWER($P1851,7))</f>
        <v>0</v>
      </c>
      <c r="S1851" s="26" t="n">
        <f aca="false">$B$26-$D$26*POWER($P1851,2)+$F$26*POWER($P1851,4)-$H$26*POWER($P1851,6)</f>
        <v>-469.283494607794</v>
      </c>
      <c r="T1851" s="26" t="n">
        <f aca="false">$C$26*$P1851-$E$26*POWER($P1851,3)+$G$26*POWER($P1851,5)-$I$26*POWER($P1851,7)</f>
        <v>4.33720414372113</v>
      </c>
      <c r="U1851" s="26" t="n">
        <f aca="false">(Q1851*S1851+R1851*T1851)/(S1851*S1851+T1851*T1851)</f>
        <v>-0.213072609804123</v>
      </c>
      <c r="V1851" s="26" t="n">
        <f aca="false">(R1851*S1851-T1851*Q1851)/(S1851*S1851+T1851*T1851)</f>
        <v>-0.0019692561463903</v>
      </c>
      <c r="W1851" s="26" t="n">
        <f aca="false">POWER(SQRT(V1851*V1851+U1851*U1851),$I$5)</f>
        <v>0.213081709723078</v>
      </c>
      <c r="X1851" s="26" t="n">
        <f aca="false">20*LOG10(W1851)</f>
        <v>-13.4290765437025</v>
      </c>
      <c r="Y1851" s="26" t="n">
        <f aca="false">ATAN2(U1851,V1851)</f>
        <v>-3.13235073328324</v>
      </c>
      <c r="Z1851" s="26" t="n">
        <f aca="false">W1851*COS($I$5*Y1851)</f>
        <v>-0.213072609804123</v>
      </c>
      <c r="AA1851" s="26" t="n">
        <f aca="false">W1851*SIN($I$5*Y1851)</f>
        <v>-0.00196925614639027</v>
      </c>
      <c r="AB1851" s="26" t="n">
        <f aca="false">ATAN2(U1851,V1851)</f>
        <v>-3.13235073328324</v>
      </c>
      <c r="AC1851" s="26" t="n">
        <f aca="false">DEGREES(AB1851)</f>
        <v>-179.470476971838</v>
      </c>
      <c r="AD1851" s="26" t="n">
        <f aca="false">IF(AC1851&lt;=0,AC1851,AC1851-360)</f>
        <v>-179.470476971838</v>
      </c>
      <c r="AE1851" s="26" t="n">
        <f aca="false">$I$5*AD1851</f>
        <v>-179.470476971838</v>
      </c>
      <c r="AF1851" s="26" t="n">
        <f aca="false">DEGREES(ATAN2(Z1851,AA1851))</f>
        <v>-179.470476971838</v>
      </c>
      <c r="AG1851" s="26" t="n">
        <f aca="false">IF(AF1851&lt;=0,AF1851,AF1851-360)</f>
        <v>-179.470476971838</v>
      </c>
    </row>
    <row r="1852" customFormat="false" ht="12.75" hidden="false" customHeight="false" outlineLevel="0" collapsed="false">
      <c r="N1852" s="25" t="n">
        <f aca="false">N1851+(LOG10(I$8)-N$5)/2000</f>
        <v>5.5410000000001</v>
      </c>
      <c r="O1852" s="26" t="n">
        <f aca="false">POWER(10,N1852)</f>
        <v>347536.161443285</v>
      </c>
      <c r="P1852" s="26" t="n">
        <f aca="false">O1852*2*PI()</f>
        <v>2183634.10329404</v>
      </c>
      <c r="Q1852" s="26" t="n">
        <f aca="false">I$3*($B$23-$D$23*POWER($P1852,2)+$F$23*POWER($P1852,4)-$H$23*POWER($P1852,6))</f>
        <v>100</v>
      </c>
      <c r="R1852" s="26" t="n">
        <f aca="false">I$3*($C$23*$P1852-$E$23*POWER($P1852,3)+$G$23*POWER($P1852,5)-$I$23*POWER($P1852,7))</f>
        <v>0</v>
      </c>
      <c r="S1852" s="26" t="n">
        <f aca="false">$B$26-$D$26*POWER($P1852,2)+$F$26*POWER($P1852,4)-$H$26*POWER($P1852,6)</f>
        <v>-475.825789706877</v>
      </c>
      <c r="T1852" s="26" t="n">
        <f aca="false">$C$26*$P1852-$E$26*POWER($P1852,3)+$G$26*POWER($P1852,5)-$I$26*POWER($P1852,7)</f>
        <v>4.36726820658808</v>
      </c>
      <c r="U1852" s="26" t="n">
        <f aca="false">(Q1852*S1852+R1852*T1852)/(S1852*S1852+T1852*T1852)</f>
        <v>-0.210143247313567</v>
      </c>
      <c r="V1852" s="26" t="n">
        <f aca="false">(R1852*S1852-T1852*Q1852)/(S1852*S1852+T1852*T1852)</f>
        <v>-0.00192875615965894</v>
      </c>
      <c r="W1852" s="26" t="n">
        <f aca="false">POWER(SQRT(V1852*V1852+U1852*U1852),$I$5)</f>
        <v>0.210152098471118</v>
      </c>
      <c r="X1852" s="26" t="n">
        <f aca="false">20*LOG10(W1852)</f>
        <v>-13.5493253798969</v>
      </c>
      <c r="Y1852" s="26" t="n">
        <f aca="false">ATAN2(U1852,V1852)</f>
        <v>-3.13241461895435</v>
      </c>
      <c r="Z1852" s="26" t="n">
        <f aca="false">W1852*COS($I$5*Y1852)</f>
        <v>-0.210143247313567</v>
      </c>
      <c r="AA1852" s="26" t="n">
        <f aca="false">W1852*SIN($I$5*Y1852)</f>
        <v>-0.00192875615965892</v>
      </c>
      <c r="AB1852" s="26" t="n">
        <f aca="false">ATAN2(U1852,V1852)</f>
        <v>-3.13241461895435</v>
      </c>
      <c r="AC1852" s="26" t="n">
        <f aca="false">DEGREES(AB1852)</f>
        <v>-179.474137351164</v>
      </c>
      <c r="AD1852" s="26" t="n">
        <f aca="false">IF(AC1852&lt;=0,AC1852,AC1852-360)</f>
        <v>-179.474137351164</v>
      </c>
      <c r="AE1852" s="26" t="n">
        <f aca="false">$I$5*AD1852</f>
        <v>-179.474137351164</v>
      </c>
      <c r="AF1852" s="26" t="n">
        <f aca="false">DEGREES(ATAN2(Z1852,AA1852))</f>
        <v>-179.474137351164</v>
      </c>
      <c r="AG1852" s="26" t="n">
        <f aca="false">IF(AF1852&lt;=0,AF1852,AF1852-360)</f>
        <v>-179.474137351164</v>
      </c>
    </row>
    <row r="1853" customFormat="false" ht="12.75" hidden="false" customHeight="false" outlineLevel="0" collapsed="false">
      <c r="N1853" s="25" t="n">
        <f aca="false">N1852+(LOG10(I$8)-N$5)/2000</f>
        <v>5.5440000000001</v>
      </c>
      <c r="O1853" s="26" t="n">
        <f aca="false">POWER(10,N1853)</f>
        <v>349945.167028437</v>
      </c>
      <c r="P1853" s="26" t="n">
        <f aca="false">O1853*2*PI()</f>
        <v>2198770.33179158</v>
      </c>
      <c r="Q1853" s="26" t="n">
        <f aca="false">I$3*($B$23-$D$23*POWER($P1853,2)+$F$23*POWER($P1853,4)-$H$23*POWER($P1853,6))</f>
        <v>100</v>
      </c>
      <c r="R1853" s="26" t="n">
        <f aca="false">I$3*($C$23*$P1853-$E$23*POWER($P1853,3)+$G$23*POWER($P1853,5)-$I$23*POWER($P1853,7))</f>
        <v>0</v>
      </c>
      <c r="S1853" s="26" t="n">
        <f aca="false">$B$26-$D$26*POWER($P1853,2)+$F$26*POWER($P1853,4)-$H$26*POWER($P1853,6)</f>
        <v>-482.459097196686</v>
      </c>
      <c r="T1853" s="26" t="n">
        <f aca="false">$C$26*$P1853-$E$26*POWER($P1853,3)+$G$26*POWER($P1853,5)-$I$26*POWER($P1853,7)</f>
        <v>4.39754066358316</v>
      </c>
      <c r="U1853" s="26" t="n">
        <f aca="false">(Q1853*S1853+R1853*T1853)/(S1853*S1853+T1853*T1853)</f>
        <v>-0.207254238189964</v>
      </c>
      <c r="V1853" s="26" t="n">
        <f aca="false">(R1853*S1853-T1853*Q1853)/(S1853*S1853+T1853*T1853)</f>
        <v>-0.00188909058910078</v>
      </c>
      <c r="W1853" s="26" t="n">
        <f aca="false">POWER(SQRT(V1853*V1853+U1853*U1853),$I$5)</f>
        <v>0.207262847396624</v>
      </c>
      <c r="X1853" s="26" t="n">
        <f aca="false">20*LOG10(W1853)</f>
        <v>-13.6695707952372</v>
      </c>
      <c r="Y1853" s="26" t="n">
        <f aca="false">ATAN2(U1853,V1853)</f>
        <v>-3.13247805939514</v>
      </c>
      <c r="Z1853" s="26" t="n">
        <f aca="false">W1853*COS($I$5*Y1853)</f>
        <v>-0.207254238189964</v>
      </c>
      <c r="AA1853" s="26" t="n">
        <f aca="false">W1853*SIN($I$5*Y1853)</f>
        <v>-0.0018890905891008</v>
      </c>
      <c r="AB1853" s="26" t="n">
        <f aca="false">ATAN2(U1853,V1853)</f>
        <v>-3.13247805939514</v>
      </c>
      <c r="AC1853" s="26" t="n">
        <f aca="false">DEGREES(AB1853)</f>
        <v>-179.477772220672</v>
      </c>
      <c r="AD1853" s="26" t="n">
        <f aca="false">IF(AC1853&lt;=0,AC1853,AC1853-360)</f>
        <v>-179.477772220672</v>
      </c>
      <c r="AE1853" s="26" t="n">
        <f aca="false">$I$5*AD1853</f>
        <v>-179.477772220672</v>
      </c>
      <c r="AF1853" s="26" t="n">
        <f aca="false">DEGREES(ATAN2(Z1853,AA1853))</f>
        <v>-179.477772220672</v>
      </c>
      <c r="AG1853" s="26" t="n">
        <f aca="false">IF(AF1853&lt;=0,AF1853,AF1853-360)</f>
        <v>-179.477772220672</v>
      </c>
    </row>
    <row r="1854" customFormat="false" ht="12.75" hidden="false" customHeight="false" outlineLevel="0" collapsed="false">
      <c r="N1854" s="25" t="n">
        <f aca="false">N1853+(LOG10(I$8)-N$5)/2000</f>
        <v>5.5470000000001</v>
      </c>
      <c r="O1854" s="26" t="n">
        <f aca="false">POWER(10,N1854)</f>
        <v>352370.871042568</v>
      </c>
      <c r="P1854" s="26" t="n">
        <f aca="false">O1854*2*PI()</f>
        <v>2214011.47961273</v>
      </c>
      <c r="Q1854" s="26" t="n">
        <f aca="false">I$3*($B$23-$D$23*POWER($P1854,2)+$F$23*POWER($P1854,4)-$H$23*POWER($P1854,6))</f>
        <v>100</v>
      </c>
      <c r="R1854" s="26" t="n">
        <f aca="false">I$3*($C$23*$P1854-$E$23*POWER($P1854,3)+$G$23*POWER($P1854,5)-$I$23*POWER($P1854,7))</f>
        <v>0</v>
      </c>
      <c r="S1854" s="26" t="n">
        <f aca="false">$B$26-$D$26*POWER($P1854,2)+$F$26*POWER($P1854,4)-$H$26*POWER($P1854,6)</f>
        <v>-489.184683185696</v>
      </c>
      <c r="T1854" s="26" t="n">
        <f aca="false">$C$26*$P1854-$E$26*POWER($P1854,3)+$G$26*POWER($P1854,5)-$I$26*POWER($P1854,7)</f>
        <v>4.42802295922547</v>
      </c>
      <c r="U1854" s="26" t="n">
        <f aca="false">(Q1854*S1854+R1854*T1854)/(S1854*S1854+T1854*T1854)</f>
        <v>-0.204405024364046</v>
      </c>
      <c r="V1854" s="26" t="n">
        <f aca="false">(R1854*S1854-T1854*Q1854)/(S1854*S1854+T1854*T1854)</f>
        <v>-0.0018502421927251</v>
      </c>
      <c r="W1854" s="26" t="n">
        <f aca="false">POWER(SQRT(V1854*V1854+U1854*U1854),$I$5)</f>
        <v>0.204413398243457</v>
      </c>
      <c r="X1854" s="26" t="n">
        <f aca="false">20*LOG10(W1854)</f>
        <v>-13.7898128368423</v>
      </c>
      <c r="Y1854" s="26" t="n">
        <f aca="false">ATAN2(U1854,V1854)</f>
        <v>-3.13254105778271</v>
      </c>
      <c r="Z1854" s="26" t="n">
        <f aca="false">W1854*COS($I$5*Y1854)</f>
        <v>-0.204405024364046</v>
      </c>
      <c r="AA1854" s="26" t="n">
        <f aca="false">W1854*SIN($I$5*Y1854)</f>
        <v>-0.00185024219272513</v>
      </c>
      <c r="AB1854" s="26" t="n">
        <f aca="false">ATAN2(U1854,V1854)</f>
        <v>-3.13254105778271</v>
      </c>
      <c r="AC1854" s="26" t="n">
        <f aca="false">DEGREES(AB1854)</f>
        <v>-179.481381762396</v>
      </c>
      <c r="AD1854" s="26" t="n">
        <f aca="false">IF(AC1854&lt;=0,AC1854,AC1854-360)</f>
        <v>-179.481381762396</v>
      </c>
      <c r="AE1854" s="26" t="n">
        <f aca="false">$I$5*AD1854</f>
        <v>-179.481381762396</v>
      </c>
      <c r="AF1854" s="26" t="n">
        <f aca="false">DEGREES(ATAN2(Z1854,AA1854))</f>
        <v>-179.481381762396</v>
      </c>
      <c r="AG1854" s="26" t="n">
        <f aca="false">IF(AF1854&lt;=0,AF1854,AF1854-360)</f>
        <v>-179.481381762396</v>
      </c>
    </row>
    <row r="1855" customFormat="false" ht="12.75" hidden="false" customHeight="false" outlineLevel="0" collapsed="false">
      <c r="N1855" s="25" t="n">
        <f aca="false">N1854+(LOG10(I$8)-N$5)/2000</f>
        <v>5.5500000000001</v>
      </c>
      <c r="O1855" s="26" t="n">
        <f aca="false">POWER(10,N1855)</f>
        <v>354813.389233657</v>
      </c>
      <c r="P1855" s="26" t="n">
        <f aca="false">O1855*2*PI()</f>
        <v>2229358.2740235</v>
      </c>
      <c r="Q1855" s="26" t="n">
        <f aca="false">I$3*($B$23-$D$23*POWER($P1855,2)+$F$23*POWER($P1855,4)-$H$23*POWER($P1855,6))</f>
        <v>100</v>
      </c>
      <c r="R1855" s="26" t="n">
        <f aca="false">I$3*($C$23*$P1855-$E$23*POWER($P1855,3)+$G$23*POWER($P1855,5)-$I$23*POWER($P1855,7))</f>
        <v>0</v>
      </c>
      <c r="S1855" s="26" t="n">
        <f aca="false">$B$26-$D$26*POWER($P1855,2)+$F$26*POWER($P1855,4)-$H$26*POWER($P1855,6)</f>
        <v>-496.003831395705</v>
      </c>
      <c r="T1855" s="26" t="n">
        <f aca="false">$C$26*$P1855-$E$26*POWER($P1855,3)+$G$26*POWER($P1855,5)-$I$26*POWER($P1855,7)</f>
        <v>4.45871654804701</v>
      </c>
      <c r="U1855" s="26" t="n">
        <f aca="false">(Q1855*S1855+R1855*T1855)/(S1855*S1855+T1855*T1855)</f>
        <v>-0.201595055543968</v>
      </c>
      <c r="V1855" s="26" t="n">
        <f aca="false">(R1855*S1855-T1855*Q1855)/(S1855*S1855+T1855*T1855)</f>
        <v>-0.00181219408654376</v>
      </c>
      <c r="W1855" s="26" t="n">
        <f aca="false">POWER(SQRT(V1855*V1855+U1855*U1855),$I$5)</f>
        <v>0.201603200538044</v>
      </c>
      <c r="X1855" s="26" t="n">
        <f aca="false">20*LOG10(W1855)</f>
        <v>-13.9100515511792</v>
      </c>
      <c r="Y1855" s="26" t="n">
        <f aca="false">ATAN2(U1855,V1855)</f>
        <v>-3.13260361726999</v>
      </c>
      <c r="Z1855" s="26" t="n">
        <f aca="false">W1855*COS($I$5*Y1855)</f>
        <v>-0.201595055543968</v>
      </c>
      <c r="AA1855" s="26" t="n">
        <f aca="false">W1855*SIN($I$5*Y1855)</f>
        <v>-0.00181219408654377</v>
      </c>
      <c r="AB1855" s="26" t="n">
        <f aca="false">ATAN2(U1855,V1855)</f>
        <v>-3.13260361726999</v>
      </c>
      <c r="AC1855" s="26" t="n">
        <f aca="false">DEGREES(AB1855)</f>
        <v>-179.484966156985</v>
      </c>
      <c r="AD1855" s="26" t="n">
        <f aca="false">IF(AC1855&lt;=0,AC1855,AC1855-360)</f>
        <v>-179.484966156985</v>
      </c>
      <c r="AE1855" s="26" t="n">
        <f aca="false">$I$5*AD1855</f>
        <v>-179.484966156985</v>
      </c>
      <c r="AF1855" s="26" t="n">
        <f aca="false">DEGREES(ATAN2(Z1855,AA1855))</f>
        <v>-179.484966156985</v>
      </c>
      <c r="AG1855" s="26" t="n">
        <f aca="false">IF(AF1855&lt;=0,AF1855,AF1855-360)</f>
        <v>-179.484966156985</v>
      </c>
    </row>
    <row r="1856" customFormat="false" ht="12.75" hidden="false" customHeight="false" outlineLevel="0" collapsed="false">
      <c r="N1856" s="25" t="n">
        <f aca="false">N1855+(LOG10(I$8)-N$5)/2000</f>
        <v>5.5530000000001</v>
      </c>
      <c r="O1856" s="26" t="n">
        <f aca="false">POWER(10,N1856)</f>
        <v>357272.838152011</v>
      </c>
      <c r="P1856" s="26" t="n">
        <f aca="false">O1856*2*PI()</f>
        <v>2244811.44733106</v>
      </c>
      <c r="Q1856" s="26" t="n">
        <f aca="false">I$3*($B$23-$D$23*POWER($P1856,2)+$F$23*POWER($P1856,4)-$H$23*POWER($P1856,6))</f>
        <v>100</v>
      </c>
      <c r="R1856" s="26" t="n">
        <f aca="false">I$3*($C$23*$P1856-$E$23*POWER($P1856,3)+$G$23*POWER($P1856,5)-$I$23*POWER($P1856,7))</f>
        <v>0</v>
      </c>
      <c r="S1856" s="26" t="n">
        <f aca="false">$B$26-$D$26*POWER($P1856,2)+$F$26*POWER($P1856,4)-$H$26*POWER($P1856,6)</f>
        <v>-502.917843406859</v>
      </c>
      <c r="T1856" s="26" t="n">
        <f aca="false">$C$26*$P1856-$E$26*POWER($P1856,3)+$G$26*POWER($P1856,5)-$I$26*POWER($P1856,7)</f>
        <v>4.48962289466213</v>
      </c>
      <c r="U1856" s="26" t="n">
        <f aca="false">(Q1856*S1856+R1856*T1856)/(S1856*S1856+T1856*T1856)</f>
        <v>-0.198823789105297</v>
      </c>
      <c r="V1856" s="26" t="n">
        <f aca="false">(R1856*S1856-T1856*Q1856)/(S1856*S1856+T1856*T1856)</f>
        <v>-0.00177492973707928</v>
      </c>
      <c r="W1856" s="26" t="n">
        <f aca="false">POWER(SQRT(V1856*V1856+U1856*U1856),$I$5)</f>
        <v>0.198831711479228</v>
      </c>
      <c r="X1856" s="26" t="n">
        <f aca="false">20*LOG10(W1856)</f>
        <v>-14.0302869840727</v>
      </c>
      <c r="Y1856" s="26" t="n">
        <f aca="false">ATAN2(U1856,V1856)</f>
        <v>-3.13266574098591</v>
      </c>
      <c r="Z1856" s="26" t="n">
        <f aca="false">W1856*COS($I$5*Y1856)</f>
        <v>-0.198823789105297</v>
      </c>
      <c r="AA1856" s="26" t="n">
        <f aca="false">W1856*SIN($I$5*Y1856)</f>
        <v>-0.00177492973707926</v>
      </c>
      <c r="AB1856" s="26" t="n">
        <f aca="false">ATAN2(U1856,V1856)</f>
        <v>-3.13266574098591</v>
      </c>
      <c r="AC1856" s="26" t="n">
        <f aca="false">DEGREES(AB1856)</f>
        <v>-179.488525583716</v>
      </c>
      <c r="AD1856" s="26" t="n">
        <f aca="false">IF(AC1856&lt;=0,AC1856,AC1856-360)</f>
        <v>-179.488525583716</v>
      </c>
      <c r="AE1856" s="26" t="n">
        <f aca="false">$I$5*AD1856</f>
        <v>-179.488525583716</v>
      </c>
      <c r="AF1856" s="26" t="n">
        <f aca="false">DEGREES(ATAN2(Z1856,AA1856))</f>
        <v>-179.488525583716</v>
      </c>
      <c r="AG1856" s="26" t="n">
        <f aca="false">IF(AF1856&lt;=0,AF1856,AF1856-360)</f>
        <v>-179.488525583716</v>
      </c>
    </row>
    <row r="1857" customFormat="false" ht="12.75" hidden="false" customHeight="false" outlineLevel="0" collapsed="false">
      <c r="N1857" s="25" t="n">
        <f aca="false">N1856+(LOG10(I$8)-N$5)/2000</f>
        <v>5.5560000000001</v>
      </c>
      <c r="O1857" s="26" t="n">
        <f aca="false">POWER(10,N1857)</f>
        <v>359749.335155825</v>
      </c>
      <c r="P1857" s="26" t="n">
        <f aca="false">O1857*2*PI()</f>
        <v>2260371.7369187</v>
      </c>
      <c r="Q1857" s="26" t="n">
        <f aca="false">I$3*($B$23-$D$23*POWER($P1857,2)+$F$23*POWER($P1857,4)-$H$23*POWER($P1857,6))</f>
        <v>100</v>
      </c>
      <c r="R1857" s="26" t="n">
        <f aca="false">I$3*($C$23*$P1857-$E$23*POWER($P1857,3)+$G$23*POWER($P1857,5)-$I$23*POWER($P1857,7))</f>
        <v>0</v>
      </c>
      <c r="S1857" s="26" t="n">
        <f aca="false">$B$26-$D$26*POWER($P1857,2)+$F$26*POWER($P1857,4)-$H$26*POWER($P1857,6)</f>
        <v>-509.928038906087</v>
      </c>
      <c r="T1857" s="26" t="n">
        <f aca="false">$C$26*$P1857-$E$26*POWER($P1857,3)+$G$26*POWER($P1857,5)-$I$26*POWER($P1857,7)</f>
        <v>4.5207434738374</v>
      </c>
      <c r="U1857" s="26" t="n">
        <f aca="false">(Q1857*S1857+R1857*T1857)/(S1857*S1857+T1857*T1857)</f>
        <v>-0.196090689982599</v>
      </c>
      <c r="V1857" s="26" t="n">
        <f aca="false">(R1857*S1857-T1857*Q1857)/(S1857*S1857+T1857*T1857)</f>
        <v>-0.00173843295403172</v>
      </c>
      <c r="W1857" s="26" t="n">
        <f aca="false">POWER(SQRT(V1857*V1857+U1857*U1857),$I$5)</f>
        <v>0.196098395829715</v>
      </c>
      <c r="X1857" s="26" t="n">
        <f aca="false">20*LOG10(W1857)</f>
        <v>-14.1505191807139</v>
      </c>
      <c r="Y1857" s="26" t="n">
        <f aca="false">ATAN2(U1857,V1857)</f>
        <v>-3.13272743203567</v>
      </c>
      <c r="Z1857" s="26" t="n">
        <f aca="false">W1857*COS($I$5*Y1857)</f>
        <v>-0.196090689982599</v>
      </c>
      <c r="AA1857" s="26" t="n">
        <f aca="false">W1857*SIN($I$5*Y1857)</f>
        <v>-0.00173843295403171</v>
      </c>
      <c r="AB1857" s="26" t="n">
        <f aca="false">ATAN2(U1857,V1857)</f>
        <v>-3.13272743203567</v>
      </c>
      <c r="AC1857" s="26" t="n">
        <f aca="false">DEGREES(AB1857)</f>
        <v>-179.4920602205</v>
      </c>
      <c r="AD1857" s="26" t="n">
        <f aca="false">IF(AC1857&lt;=0,AC1857,AC1857-360)</f>
        <v>-179.4920602205</v>
      </c>
      <c r="AE1857" s="26" t="n">
        <f aca="false">$I$5*AD1857</f>
        <v>-179.4920602205</v>
      </c>
      <c r="AF1857" s="26" t="n">
        <f aca="false">DEGREES(ATAN2(Z1857,AA1857))</f>
        <v>-179.4920602205</v>
      </c>
      <c r="AG1857" s="26" t="n">
        <f aca="false">IF(AF1857&lt;=0,AF1857,AF1857-360)</f>
        <v>-179.4920602205</v>
      </c>
    </row>
    <row r="1858" customFormat="false" ht="12.75" hidden="false" customHeight="false" outlineLevel="0" collapsed="false">
      <c r="N1858" s="25" t="n">
        <f aca="false">N1857+(LOG10(I$8)-N$5)/2000</f>
        <v>5.5590000000001</v>
      </c>
      <c r="O1858" s="26" t="n">
        <f aca="false">POWER(10,N1858)</f>
        <v>362242.998416782</v>
      </c>
      <c r="P1858" s="26" t="n">
        <f aca="false">O1858*2*PI()</f>
        <v>2276039.885281</v>
      </c>
      <c r="Q1858" s="26" t="n">
        <f aca="false">I$3*($B$23-$D$23*POWER($P1858,2)+$F$23*POWER($P1858,4)-$H$23*POWER($P1858,6))</f>
        <v>100</v>
      </c>
      <c r="R1858" s="26" t="n">
        <f aca="false">I$3*($C$23*$P1858-$E$23*POWER($P1858,3)+$G$23*POWER($P1858,5)-$I$23*POWER($P1858,7))</f>
        <v>0</v>
      </c>
      <c r="S1858" s="26" t="n">
        <f aca="false">$B$26-$D$26*POWER($P1858,2)+$F$26*POWER($P1858,4)-$H$26*POWER($P1858,6)</f>
        <v>-517.035755938995</v>
      </c>
      <c r="T1858" s="26" t="n">
        <f aca="false">$C$26*$P1858-$E$26*POWER($P1858,3)+$G$26*POWER($P1858,5)-$I$26*POWER($P1858,7)</f>
        <v>4.552079770562</v>
      </c>
      <c r="U1858" s="26" t="n">
        <f aca="false">(Q1858*S1858+R1858*T1858)/(S1858*S1858+T1858*T1858)</f>
        <v>-0.193395230562603</v>
      </c>
      <c r="V1858" s="26" t="n">
        <f aca="false">(R1858*S1858-T1858*Q1858)/(S1858*S1858+T1858*T1858)</f>
        <v>-0.00170268788310082</v>
      </c>
      <c r="W1858" s="26" t="n">
        <f aca="false">POWER(SQRT(V1858*V1858+U1858*U1858),$I$5)</f>
        <v>0.193402725809099</v>
      </c>
      <c r="X1858" s="26" t="n">
        <f aca="false">20*LOG10(W1858)</f>
        <v>-14.2707481856696</v>
      </c>
      <c r="Y1858" s="26" t="n">
        <f aca="false">ATAN2(U1858,V1858)</f>
        <v>-3.13278869350089</v>
      </c>
      <c r="Z1858" s="26" t="n">
        <f aca="false">W1858*COS($I$5*Y1858)</f>
        <v>-0.193395230562603</v>
      </c>
      <c r="AA1858" s="26" t="n">
        <f aca="false">W1858*SIN($I$5*Y1858)</f>
        <v>-0.00170268788310078</v>
      </c>
      <c r="AB1858" s="26" t="n">
        <f aca="false">ATAN2(U1858,V1858)</f>
        <v>-3.13278869350089</v>
      </c>
      <c r="AC1858" s="26" t="n">
        <f aca="false">DEGREES(AB1858)</f>
        <v>-179.495570243904</v>
      </c>
      <c r="AD1858" s="26" t="n">
        <f aca="false">IF(AC1858&lt;=0,AC1858,AC1858-360)</f>
        <v>-179.495570243904</v>
      </c>
      <c r="AE1858" s="26" t="n">
        <f aca="false">$I$5*AD1858</f>
        <v>-179.495570243904</v>
      </c>
      <c r="AF1858" s="26" t="n">
        <f aca="false">DEGREES(ATAN2(Z1858,AA1858))</f>
        <v>-179.495570243904</v>
      </c>
      <c r="AG1858" s="26" t="n">
        <f aca="false">IF(AF1858&lt;=0,AF1858,AF1858-360)</f>
        <v>-179.495570243904</v>
      </c>
    </row>
    <row r="1859" customFormat="false" ht="12.75" hidden="false" customHeight="false" outlineLevel="0" collapsed="false">
      <c r="N1859" s="25" t="n">
        <f aca="false">N1858+(LOG10(I$8)-N$5)/2000</f>
        <v>5.5620000000001</v>
      </c>
      <c r="O1859" s="26" t="n">
        <f aca="false">POWER(10,N1859)</f>
        <v>364753.946925692</v>
      </c>
      <c r="P1859" s="26" t="n">
        <f aca="false">O1859*2*PI()</f>
        <v>2291816.64005927</v>
      </c>
      <c r="Q1859" s="26" t="n">
        <f aca="false">I$3*($B$23-$D$23*POWER($P1859,2)+$F$23*POWER($P1859,4)-$H$23*POWER($P1859,6))</f>
        <v>100</v>
      </c>
      <c r="R1859" s="26" t="n">
        <f aca="false">I$3*($C$23*$P1859-$E$23*POWER($P1859,3)+$G$23*POWER($P1859,5)-$I$23*POWER($P1859,7))</f>
        <v>0</v>
      </c>
      <c r="S1859" s="26" t="n">
        <f aca="false">$B$26-$D$26*POWER($P1859,2)+$F$26*POWER($P1859,4)-$H$26*POWER($P1859,6)</f>
        <v>-524.242351165255</v>
      </c>
      <c r="T1859" s="26" t="n">
        <f aca="false">$C$26*$P1859-$E$26*POWER($P1859,3)+$G$26*POWER($P1859,5)-$I$26*POWER($P1859,7)</f>
        <v>4.58363328011854</v>
      </c>
      <c r="U1859" s="26" t="n">
        <f aca="false">(Q1859*S1859+R1859*T1859)/(S1859*S1859+T1859*T1859)</f>
        <v>-0.190736890578914</v>
      </c>
      <c r="V1859" s="26" t="n">
        <f aca="false">(R1859*S1859-T1859*Q1859)/(S1859*S1859+T1859*T1859)</f>
        <v>-0.00166767899896024</v>
      </c>
      <c r="W1859" s="26" t="n">
        <f aca="false">POWER(SQRT(V1859*V1859+U1859*U1859),$I$5)</f>
        <v>0.190744180988454</v>
      </c>
      <c r="X1859" s="26" t="n">
        <f aca="false">20*LOG10(W1859)</f>
        <v>-14.3909740428904</v>
      </c>
      <c r="Y1859" s="26" t="n">
        <f aca="false">ATAN2(U1859,V1859)</f>
        <v>-3.13284952843987</v>
      </c>
      <c r="Z1859" s="26" t="n">
        <f aca="false">W1859*COS($I$5*Y1859)</f>
        <v>-0.190736890578914</v>
      </c>
      <c r="AA1859" s="26" t="n">
        <f aca="false">W1859*SIN($I$5*Y1859)</f>
        <v>-0.00166767899896022</v>
      </c>
      <c r="AB1859" s="26" t="n">
        <f aca="false">ATAN2(U1859,V1859)</f>
        <v>-3.13284952843987</v>
      </c>
      <c r="AC1859" s="26" t="n">
        <f aca="false">DEGREES(AB1859)</f>
        <v>-179.499055829155</v>
      </c>
      <c r="AD1859" s="26" t="n">
        <f aca="false">IF(AC1859&lt;=0,AC1859,AC1859-360)</f>
        <v>-179.499055829155</v>
      </c>
      <c r="AE1859" s="26" t="n">
        <f aca="false">$I$5*AD1859</f>
        <v>-179.499055829155</v>
      </c>
      <c r="AF1859" s="26" t="n">
        <f aca="false">DEGREES(ATAN2(Z1859,AA1859))</f>
        <v>-179.499055829155</v>
      </c>
      <c r="AG1859" s="26" t="n">
        <f aca="false">IF(AF1859&lt;=0,AF1859,AF1859-360)</f>
        <v>-179.499055829155</v>
      </c>
    </row>
    <row r="1860" customFormat="false" ht="12.75" hidden="false" customHeight="false" outlineLevel="0" collapsed="false">
      <c r="N1860" s="25" t="n">
        <f aca="false">N1859+(LOG10(I$8)-N$5)/2000</f>
        <v>5.5650000000001</v>
      </c>
      <c r="O1860" s="26" t="n">
        <f aca="false">POWER(10,N1860)</f>
        <v>367282.300498169</v>
      </c>
      <c r="P1860" s="26" t="n">
        <f aca="false">O1860*2*PI()</f>
        <v>2307702.75407721</v>
      </c>
      <c r="Q1860" s="26" t="n">
        <f aca="false">I$3*($B$23-$D$23*POWER($P1860,2)+$F$23*POWER($P1860,4)-$H$23*POWER($P1860,6))</f>
        <v>100</v>
      </c>
      <c r="R1860" s="26" t="n">
        <f aca="false">I$3*($C$23*$P1860-$E$23*POWER($P1860,3)+$G$23*POWER($P1860,5)-$I$23*POWER($P1860,7))</f>
        <v>0</v>
      </c>
      <c r="S1860" s="26" t="n">
        <f aca="false">$B$26-$D$26*POWER($P1860,2)+$F$26*POWER($P1860,4)-$H$26*POWER($P1860,6)</f>
        <v>-531.549200117556</v>
      </c>
      <c r="T1860" s="26" t="n">
        <f aca="false">$C$26*$P1860-$E$26*POWER($P1860,3)+$G$26*POWER($P1860,5)-$I$26*POWER($P1860,7)</f>
        <v>4.61540550815443</v>
      </c>
      <c r="U1860" s="26" t="n">
        <f aca="false">(Q1860*S1860+R1860*T1860)/(S1860*S1860+T1860*T1860)</f>
        <v>-0.188115157008257</v>
      </c>
      <c r="V1860" s="26" t="n">
        <f aca="false">(R1860*S1860-T1860*Q1860)/(S1860*S1860+T1860*T1860)</f>
        <v>-0.00163339109838042</v>
      </c>
      <c r="W1860" s="26" t="n">
        <f aca="false">POWER(SQRT(V1860*V1860+U1860*U1860),$I$5)</f>
        <v>0.188122248186443</v>
      </c>
      <c r="X1860" s="26" t="n">
        <f aca="false">20*LOG10(W1860)</f>
        <v>-14.5111967957197</v>
      </c>
      <c r="Y1860" s="26" t="n">
        <f aca="false">ATAN2(U1860,V1860)</f>
        <v>-3.13290993988774</v>
      </c>
      <c r="Z1860" s="26" t="n">
        <f aca="false">W1860*COS($I$5*Y1860)</f>
        <v>-0.188115157008257</v>
      </c>
      <c r="AA1860" s="26" t="n">
        <f aca="false">W1860*SIN($I$5*Y1860)</f>
        <v>-0.00163339109838045</v>
      </c>
      <c r="AB1860" s="26" t="n">
        <f aca="false">ATAN2(U1860,V1860)</f>
        <v>-3.13290993988774</v>
      </c>
      <c r="AC1860" s="26" t="n">
        <f aca="false">DEGREES(AB1860)</f>
        <v>-179.502517150152</v>
      </c>
      <c r="AD1860" s="26" t="n">
        <f aca="false">IF(AC1860&lt;=0,AC1860,AC1860-360)</f>
        <v>-179.502517150152</v>
      </c>
      <c r="AE1860" s="26" t="n">
        <f aca="false">$I$5*AD1860</f>
        <v>-179.502517150152</v>
      </c>
      <c r="AF1860" s="26" t="n">
        <f aca="false">DEGREES(ATAN2(Z1860,AA1860))</f>
        <v>-179.502517150152</v>
      </c>
      <c r="AG1860" s="26" t="n">
        <f aca="false">IF(AF1860&lt;=0,AF1860,AF1860-360)</f>
        <v>-179.502517150152</v>
      </c>
    </row>
    <row r="1861" customFormat="false" ht="12.75" hidden="false" customHeight="false" outlineLevel="0" collapsed="false">
      <c r="N1861" s="25" t="n">
        <f aca="false">N1860+(LOG10(I$8)-N$5)/2000</f>
        <v>5.5680000000001</v>
      </c>
      <c r="O1861" s="26" t="n">
        <f aca="false">POWER(10,N1861)</f>
        <v>369828.179780351</v>
      </c>
      <c r="P1861" s="26" t="n">
        <f aca="false">O1861*2*PI()</f>
        <v>2323698.98537687</v>
      </c>
      <c r="Q1861" s="26" t="n">
        <f aca="false">I$3*($B$23-$D$23*POWER($P1861,2)+$F$23*POWER($P1861,4)-$H$23*POWER($P1861,6))</f>
        <v>100</v>
      </c>
      <c r="R1861" s="26" t="n">
        <f aca="false">I$3*($C$23*$P1861-$E$23*POWER($P1861,3)+$G$23*POWER($P1861,5)-$I$23*POWER($P1861,7))</f>
        <v>0</v>
      </c>
      <c r="S1861" s="26" t="n">
        <f aca="false">$B$26-$D$26*POWER($P1861,2)+$F$26*POWER($P1861,4)-$H$26*POWER($P1861,6)</f>
        <v>-538.957697464151</v>
      </c>
      <c r="T1861" s="26" t="n">
        <f aca="false">$C$26*$P1861-$E$26*POWER($P1861,3)+$G$26*POWER($P1861,5)-$I$26*POWER($P1861,7)</f>
        <v>4.64739797075375</v>
      </c>
      <c r="U1861" s="26" t="n">
        <f aca="false">(Q1861*S1861+R1861*T1861)/(S1861*S1861+T1861*T1861)</f>
        <v>-0.185529523968227</v>
      </c>
      <c r="V1861" s="26" t="n">
        <f aca="false">(R1861*S1861-T1861*Q1861)/(S1861*S1861+T1861*T1861)</f>
        <v>-0.00159980929349691</v>
      </c>
      <c r="W1861" s="26" t="n">
        <f aca="false">POWER(SQRT(V1861*V1861+U1861*U1861),$I$5)</f>
        <v>0.185536421366945</v>
      </c>
      <c r="X1861" s="26" t="n">
        <f aca="false">20*LOG10(W1861)</f>
        <v>-14.6314164869017</v>
      </c>
      <c r="Y1861" s="26" t="n">
        <f aca="false">ATAN2(U1861,V1861)</f>
        <v>-3.13296993085673</v>
      </c>
      <c r="Z1861" s="26" t="n">
        <f aca="false">W1861*COS($I$5*Y1861)</f>
        <v>-0.185529523968227</v>
      </c>
      <c r="AA1861" s="26" t="n">
        <f aca="false">W1861*SIN($I$5*Y1861)</f>
        <v>-0.00159980929349691</v>
      </c>
      <c r="AB1861" s="26" t="n">
        <f aca="false">ATAN2(U1861,V1861)</f>
        <v>-3.13296993085673</v>
      </c>
      <c r="AC1861" s="26" t="n">
        <f aca="false">DEGREES(AB1861)</f>
        <v>-179.505954379484</v>
      </c>
      <c r="AD1861" s="26" t="n">
        <f aca="false">IF(AC1861&lt;=0,AC1861,AC1861-360)</f>
        <v>-179.505954379484</v>
      </c>
      <c r="AE1861" s="26" t="n">
        <f aca="false">$I$5*AD1861</f>
        <v>-179.505954379484</v>
      </c>
      <c r="AF1861" s="26" t="n">
        <f aca="false">DEGREES(ATAN2(Z1861,AA1861))</f>
        <v>-179.505954379484</v>
      </c>
      <c r="AG1861" s="26" t="n">
        <f aca="false">IF(AF1861&lt;=0,AF1861,AF1861-360)</f>
        <v>-179.505954379484</v>
      </c>
    </row>
    <row r="1862" customFormat="false" ht="12.75" hidden="false" customHeight="false" outlineLevel="0" collapsed="false">
      <c r="N1862" s="25" t="n">
        <f aca="false">N1861+(LOG10(I$8)-N$5)/2000</f>
        <v>5.5710000000001</v>
      </c>
      <c r="O1862" s="26" t="n">
        <f aca="false">POWER(10,N1862)</f>
        <v>372391.706254654</v>
      </c>
      <c r="P1862" s="26" t="n">
        <f aca="false">O1862*2*PI()</f>
        <v>2339806.09725478</v>
      </c>
      <c r="Q1862" s="26" t="n">
        <f aca="false">I$3*($B$23-$D$23*POWER($P1862,2)+$F$23*POWER($P1862,4)-$H$23*POWER($P1862,6))</f>
        <v>100</v>
      </c>
      <c r="R1862" s="26" t="n">
        <f aca="false">I$3*($C$23*$P1862-$E$23*POWER($P1862,3)+$G$23*POWER($P1862,5)-$I$23*POWER($P1862,7))</f>
        <v>0</v>
      </c>
      <c r="S1862" s="26" t="n">
        <f aca="false">$B$26-$D$26*POWER($P1862,2)+$F$26*POWER($P1862,4)-$H$26*POWER($P1862,6)</f>
        <v>-546.469257275065</v>
      </c>
      <c r="T1862" s="26" t="n">
        <f aca="false">$C$26*$P1862-$E$26*POWER($P1862,3)+$G$26*POWER($P1862,5)-$I$26*POWER($P1862,7)</f>
        <v>4.67961219450956</v>
      </c>
      <c r="U1862" s="26" t="n">
        <f aca="false">(Q1862*S1862+R1862*T1862)/(S1862*S1862+T1862*T1862)</f>
        <v>-0.182979492616515</v>
      </c>
      <c r="V1862" s="26" t="n">
        <f aca="false">(R1862*S1862-T1862*Q1862)/(S1862*S1862+T1862*T1862)</f>
        <v>-0.00156691900522121</v>
      </c>
      <c r="W1862" s="26" t="n">
        <f aca="false">POWER(SQRT(V1862*V1862+U1862*U1862),$I$5)</f>
        <v>0.182986201538166</v>
      </c>
      <c r="X1862" s="26" t="n">
        <f aca="false">20*LOG10(W1862)</f>
        <v>-14.7516331585903</v>
      </c>
      <c r="Y1862" s="26" t="n">
        <f aca="false">ATAN2(U1862,V1862)</f>
        <v>-3.1330295043363</v>
      </c>
      <c r="Z1862" s="26" t="n">
        <f aca="false">W1862*COS($I$5*Y1862)</f>
        <v>-0.182979492616515</v>
      </c>
      <c r="AA1862" s="26" t="n">
        <f aca="false">W1862*SIN($I$5*Y1862)</f>
        <v>-0.0015669190052212</v>
      </c>
      <c r="AB1862" s="26" t="n">
        <f aca="false">ATAN2(U1862,V1862)</f>
        <v>-3.1330295043363</v>
      </c>
      <c r="AC1862" s="26" t="n">
        <f aca="false">DEGREES(AB1862)</f>
        <v>-179.509367688434</v>
      </c>
      <c r="AD1862" s="26" t="n">
        <f aca="false">IF(AC1862&lt;=0,AC1862,AC1862-360)</f>
        <v>-179.509367688434</v>
      </c>
      <c r="AE1862" s="26" t="n">
        <f aca="false">$I$5*AD1862</f>
        <v>-179.509367688434</v>
      </c>
      <c r="AF1862" s="26" t="n">
        <f aca="false">DEGREES(ATAN2(Z1862,AA1862))</f>
        <v>-179.509367688434</v>
      </c>
      <c r="AG1862" s="26" t="n">
        <f aca="false">IF(AF1862&lt;=0,AF1862,AF1862-360)</f>
        <v>-179.509367688434</v>
      </c>
    </row>
    <row r="1863" customFormat="false" ht="12.75" hidden="false" customHeight="false" outlineLevel="0" collapsed="false">
      <c r="N1863" s="25" t="n">
        <f aca="false">N1862+(LOG10(I$8)-N$5)/2000</f>
        <v>5.5740000000001</v>
      </c>
      <c r="O1863" s="26" t="n">
        <f aca="false">POWER(10,N1863)</f>
        <v>374973.00224557</v>
      </c>
      <c r="P1863" s="26" t="n">
        <f aca="false">O1863*2*PI()</f>
        <v>2356024.85829838</v>
      </c>
      <c r="Q1863" s="26" t="n">
        <f aca="false">I$3*($B$23-$D$23*POWER($P1863,2)+$F$23*POWER($P1863,4)-$H$23*POWER($P1863,6))</f>
        <v>100</v>
      </c>
      <c r="R1863" s="26" t="n">
        <f aca="false">I$3*($C$23*$P1863-$E$23*POWER($P1863,3)+$G$23*POWER($P1863,5)-$I$23*POWER($P1863,7))</f>
        <v>0</v>
      </c>
      <c r="S1863" s="26" t="n">
        <f aca="false">$B$26-$D$26*POWER($P1863,2)+$F$26*POWER($P1863,4)-$H$26*POWER($P1863,6)</f>
        <v>-554.085313291992</v>
      </c>
      <c r="T1863" s="26" t="n">
        <f aca="false">$C$26*$P1863-$E$26*POWER($P1863,3)+$G$26*POWER($P1863,5)-$I$26*POWER($P1863,7)</f>
        <v>4.71204971659677</v>
      </c>
      <c r="U1863" s="26" t="n">
        <f aca="false">(Q1863*S1863+R1863*T1863)/(S1863*S1863+T1863*T1863)</f>
        <v>-0.180464571051601</v>
      </c>
      <c r="V1863" s="26" t="n">
        <f aca="false">(R1863*S1863-T1863*Q1863)/(S1863*S1863+T1863*T1863)</f>
        <v>-0.00153470595679069</v>
      </c>
      <c r="W1863" s="26" t="n">
        <f aca="false">POWER(SQRT(V1863*V1863+U1863*U1863),$I$5)</f>
        <v>0.18047109665321</v>
      </c>
      <c r="X1863" s="26" t="n">
        <f aca="false">20*LOG10(W1863)</f>
        <v>-14.8718468523569</v>
      </c>
      <c r="Y1863" s="26" t="n">
        <f aca="false">ATAN2(U1863,V1863)</f>
        <v>-3.13308866329339</v>
      </c>
      <c r="Z1863" s="26" t="n">
        <f aca="false">W1863*COS($I$5*Y1863)</f>
        <v>-0.180464571051601</v>
      </c>
      <c r="AA1863" s="26" t="n">
        <f aca="false">W1863*SIN($I$5*Y1863)</f>
        <v>-0.00153470595679069</v>
      </c>
      <c r="AB1863" s="26" t="n">
        <f aca="false">ATAN2(U1863,V1863)</f>
        <v>-3.13308866329339</v>
      </c>
      <c r="AC1863" s="26" t="n">
        <f aca="false">DEGREES(AB1863)</f>
        <v>-179.512757246996</v>
      </c>
      <c r="AD1863" s="26" t="n">
        <f aca="false">IF(AC1863&lt;=0,AC1863,AC1863-360)</f>
        <v>-179.512757246996</v>
      </c>
      <c r="AE1863" s="26" t="n">
        <f aca="false">$I$5*AD1863</f>
        <v>-179.512757246996</v>
      </c>
      <c r="AF1863" s="26" t="n">
        <f aca="false">DEGREES(ATAN2(Z1863,AA1863))</f>
        <v>-179.512757246996</v>
      </c>
      <c r="AG1863" s="26" t="n">
        <f aca="false">IF(AF1863&lt;=0,AF1863,AF1863-360)</f>
        <v>-179.512757246996</v>
      </c>
    </row>
    <row r="1864" customFormat="false" ht="12.75" hidden="false" customHeight="false" outlineLevel="0" collapsed="false">
      <c r="N1864" s="25" t="n">
        <f aca="false">N1863+(LOG10(I$8)-N$5)/2000</f>
        <v>5.5770000000001</v>
      </c>
      <c r="O1864" s="26" t="n">
        <f aca="false">POWER(10,N1864)</f>
        <v>377572.190925503</v>
      </c>
      <c r="P1864" s="26" t="n">
        <f aca="false">O1864*2*PI()</f>
        <v>2372356.04242273</v>
      </c>
      <c r="Q1864" s="26" t="n">
        <f aca="false">I$3*($B$23-$D$23*POWER($P1864,2)+$F$23*POWER($P1864,4)-$H$23*POWER($P1864,6))</f>
        <v>100</v>
      </c>
      <c r="R1864" s="26" t="n">
        <f aca="false">I$3*($C$23*$P1864-$E$23*POWER($P1864,3)+$G$23*POWER($P1864,5)-$I$23*POWER($P1864,7))</f>
        <v>0</v>
      </c>
      <c r="S1864" s="26" t="n">
        <f aca="false">$B$26-$D$26*POWER($P1864,2)+$F$26*POWER($P1864,4)-$H$26*POWER($P1864,6)</f>
        <v>-561.807319201963</v>
      </c>
      <c r="T1864" s="26" t="n">
        <f aca="false">$C$26*$P1864-$E$26*POWER($P1864,3)+$G$26*POWER($P1864,5)-$I$26*POWER($P1864,7)</f>
        <v>4.74471208484546</v>
      </c>
      <c r="U1864" s="26" t="n">
        <f aca="false">(Q1864*S1864+R1864*T1864)/(S1864*S1864+T1864*T1864)</f>
        <v>-0.177984274214877</v>
      </c>
      <c r="V1864" s="26" t="n">
        <f aca="false">(R1864*S1864-T1864*Q1864)/(S1864*S1864+T1864*T1864)</f>
        <v>-0.00150315616745497</v>
      </c>
      <c r="W1864" s="26" t="n">
        <f aca="false">POWER(SQRT(V1864*V1864+U1864*U1864),$I$5)</f>
        <v>0.17799062151209</v>
      </c>
      <c r="X1864" s="26" t="n">
        <f aca="false">20*LOG10(W1864)</f>
        <v>-14.9920576091987</v>
      </c>
      <c r="Y1864" s="26" t="n">
        <f aca="false">ATAN2(U1864,V1864)</f>
        <v>-3.13314741067259</v>
      </c>
      <c r="Z1864" s="26" t="n">
        <f aca="false">W1864*COS($I$5*Y1864)</f>
        <v>-0.177984274214877</v>
      </c>
      <c r="AA1864" s="26" t="n">
        <f aca="false">W1864*SIN($I$5*Y1864)</f>
        <v>-0.00150315616745497</v>
      </c>
      <c r="AB1864" s="26" t="n">
        <f aca="false">ATAN2(U1864,V1864)</f>
        <v>-3.13314741067259</v>
      </c>
      <c r="AC1864" s="26" t="n">
        <f aca="false">DEGREES(AB1864)</f>
        <v>-179.516123223882</v>
      </c>
      <c r="AD1864" s="26" t="n">
        <f aca="false">IF(AC1864&lt;=0,AC1864,AC1864-360)</f>
        <v>-179.516123223882</v>
      </c>
      <c r="AE1864" s="26" t="n">
        <f aca="false">$I$5*AD1864</f>
        <v>-179.516123223882</v>
      </c>
      <c r="AF1864" s="26" t="n">
        <f aca="false">DEGREES(ATAN2(Z1864,AA1864))</f>
        <v>-179.516123223882</v>
      </c>
      <c r="AG1864" s="26" t="n">
        <f aca="false">IF(AF1864&lt;=0,AF1864,AF1864-360)</f>
        <v>-179.516123223882</v>
      </c>
    </row>
    <row r="1865" customFormat="false" ht="12.75" hidden="false" customHeight="false" outlineLevel="0" collapsed="false">
      <c r="N1865" s="25" t="n">
        <f aca="false">N1864+(LOG10(I$8)-N$5)/2000</f>
        <v>5.5800000000001</v>
      </c>
      <c r="O1865" s="26" t="n">
        <f aca="false">POWER(10,N1865)</f>
        <v>380189.396320649</v>
      </c>
      <c r="P1865" s="26" t="n">
        <f aca="false">O1865*2*PI()</f>
        <v>2388800.42890738</v>
      </c>
      <c r="Q1865" s="26" t="n">
        <f aca="false">I$3*($B$23-$D$23*POWER($P1865,2)+$F$23*POWER($P1865,4)-$H$23*POWER($P1865,6))</f>
        <v>100</v>
      </c>
      <c r="R1865" s="26" t="n">
        <f aca="false">I$3*($C$23*$P1865-$E$23*POWER($P1865,3)+$G$23*POWER($P1865,5)-$I$23*POWER($P1865,7))</f>
        <v>0</v>
      </c>
      <c r="S1865" s="26" t="n">
        <f aca="false">$B$26-$D$26*POWER($P1865,2)+$F$26*POWER($P1865,4)-$H$26*POWER($P1865,6)</f>
        <v>-569.636748914808</v>
      </c>
      <c r="T1865" s="26" t="n">
        <f aca="false">$C$26*$P1865-$E$26*POWER($P1865,3)+$G$26*POWER($P1865,5)-$I$26*POWER($P1865,7)</f>
        <v>4.77760085781476</v>
      </c>
      <c r="U1865" s="26" t="n">
        <f aca="false">(Q1865*S1865+R1865*T1865)/(S1865*S1865+T1865*T1865)</f>
        <v>-0.175538123794191</v>
      </c>
      <c r="V1865" s="26" t="n">
        <f aca="false">(R1865*S1865-T1865*Q1865)/(S1865*S1865+T1865*T1865)</f>
        <v>-0.0014722559462956</v>
      </c>
      <c r="W1865" s="26" t="n">
        <f aca="false">POWER(SQRT(V1865*V1865+U1865*U1865),$I$5)</f>
        <v>0.175544297665165</v>
      </c>
      <c r="X1865" s="26" t="n">
        <f aca="false">20*LOG10(W1865)</f>
        <v>-15.1122654695465</v>
      </c>
      <c r="Y1865" s="26" t="n">
        <f aca="false">ATAN2(U1865,V1865)</f>
        <v>-3.13320574939634</v>
      </c>
      <c r="Z1865" s="26" t="n">
        <f aca="false">W1865*COS($I$5*Y1865)</f>
        <v>-0.175538123794191</v>
      </c>
      <c r="AA1865" s="26" t="n">
        <f aca="false">W1865*SIN($I$5*Y1865)</f>
        <v>-0.00147225594629558</v>
      </c>
      <c r="AB1865" s="26" t="n">
        <f aca="false">ATAN2(U1865,V1865)</f>
        <v>-3.13320574939634</v>
      </c>
      <c r="AC1865" s="26" t="n">
        <f aca="false">DEGREES(AB1865)</f>
        <v>-179.519465786535</v>
      </c>
      <c r="AD1865" s="26" t="n">
        <f aca="false">IF(AC1865&lt;=0,AC1865,AC1865-360)</f>
        <v>-179.519465786535</v>
      </c>
      <c r="AE1865" s="26" t="n">
        <f aca="false">$I$5*AD1865</f>
        <v>-179.519465786535</v>
      </c>
      <c r="AF1865" s="26" t="n">
        <f aca="false">DEGREES(ATAN2(Z1865,AA1865))</f>
        <v>-179.519465786535</v>
      </c>
      <c r="AG1865" s="26" t="n">
        <f aca="false">IF(AF1865&lt;=0,AF1865,AF1865-360)</f>
        <v>-179.519465786535</v>
      </c>
    </row>
    <row r="1866" customFormat="false" ht="12.75" hidden="false" customHeight="false" outlineLevel="0" collapsed="false">
      <c r="N1866" s="25" t="n">
        <f aca="false">N1865+(LOG10(I$8)-N$5)/2000</f>
        <v>5.5830000000001</v>
      </c>
      <c r="O1866" s="26" t="n">
        <f aca="false">POWER(10,N1866)</f>
        <v>382824.743316911</v>
      </c>
      <c r="P1866" s="26" t="n">
        <f aca="false">O1866*2*PI()</f>
        <v>2405358.80243361</v>
      </c>
      <c r="Q1866" s="26" t="n">
        <f aca="false">I$3*($B$23-$D$23*POWER($P1866,2)+$F$23*POWER($P1866,4)-$H$23*POWER($P1866,6))</f>
        <v>100</v>
      </c>
      <c r="R1866" s="26" t="n">
        <f aca="false">I$3*($C$23*$P1866-$E$23*POWER($P1866,3)+$G$23*POWER($P1866,5)-$I$23*POWER($P1866,7))</f>
        <v>0</v>
      </c>
      <c r="S1866" s="26" t="n">
        <f aca="false">$B$26-$D$26*POWER($P1866,2)+$F$26*POWER($P1866,4)-$H$26*POWER($P1866,6)</f>
        <v>-577.575096844487</v>
      </c>
      <c r="T1866" s="26" t="n">
        <f aca="false">$C$26*$P1866-$E$26*POWER($P1866,3)+$G$26*POWER($P1866,5)-$I$26*POWER($P1866,7)</f>
        <v>4.81071760486723</v>
      </c>
      <c r="U1866" s="26" t="n">
        <f aca="false">(Q1866*S1866+R1866*T1866)/(S1866*S1866+T1866*T1866)</f>
        <v>-0.173125648128784</v>
      </c>
      <c r="V1866" s="26" t="n">
        <f aca="false">(R1866*S1866-T1866*Q1866)/(S1866*S1866+T1866*T1866)</f>
        <v>-0.00144199188617621</v>
      </c>
      <c r="W1866" s="26" t="n">
        <f aca="false">POWER(SQRT(V1866*V1866+U1866*U1866),$I$5)</f>
        <v>0.173131653317963</v>
      </c>
      <c r="X1866" s="26" t="n">
        <f aca="false">20*LOG10(W1866)</f>
        <v>-15.2324704732728</v>
      </c>
      <c r="Y1866" s="26" t="n">
        <f aca="false">ATAN2(U1866,V1866)</f>
        <v>-3.13326368236513</v>
      </c>
      <c r="Z1866" s="26" t="n">
        <f aca="false">W1866*COS($I$5*Y1866)</f>
        <v>-0.173125648128784</v>
      </c>
      <c r="AA1866" s="26" t="n">
        <f aca="false">W1866*SIN($I$5*Y1866)</f>
        <v>-0.00144199188617621</v>
      </c>
      <c r="AB1866" s="26" t="n">
        <f aca="false">ATAN2(U1866,V1866)</f>
        <v>-3.13326368236513</v>
      </c>
      <c r="AC1866" s="26" t="n">
        <f aca="false">DEGREES(AB1866)</f>
        <v>-179.522785101141</v>
      </c>
      <c r="AD1866" s="26" t="n">
        <f aca="false">IF(AC1866&lt;=0,AC1866,AC1866-360)</f>
        <v>-179.522785101141</v>
      </c>
      <c r="AE1866" s="26" t="n">
        <f aca="false">$I$5*AD1866</f>
        <v>-179.522785101141</v>
      </c>
      <c r="AF1866" s="26" t="n">
        <f aca="false">DEGREES(ATAN2(Z1866,AA1866))</f>
        <v>-179.522785101141</v>
      </c>
      <c r="AG1866" s="26" t="n">
        <f aca="false">IF(AF1866&lt;=0,AF1866,AF1866-360)</f>
        <v>-179.522785101141</v>
      </c>
    </row>
    <row r="1867" customFormat="false" ht="12.75" hidden="false" customHeight="false" outlineLevel="0" collapsed="false">
      <c r="N1867" s="25" t="n">
        <f aca="false">N1866+(LOG10(I$8)-N$5)/2000</f>
        <v>5.5860000000001</v>
      </c>
      <c r="O1867" s="26" t="n">
        <f aca="false">POWER(10,N1867)</f>
        <v>385478.357665861</v>
      </c>
      <c r="P1867" s="26" t="n">
        <f aca="false">O1867*2*PI()</f>
        <v>2422031.95312186</v>
      </c>
      <c r="Q1867" s="26" t="n">
        <f aca="false">I$3*($B$23-$D$23*POWER($P1867,2)+$F$23*POWER($P1867,4)-$H$23*POWER($P1867,6))</f>
        <v>100</v>
      </c>
      <c r="R1867" s="26" t="n">
        <f aca="false">I$3*($C$23*$P1867-$E$23*POWER($P1867,3)+$G$23*POWER($P1867,5)-$I$23*POWER($P1867,7))</f>
        <v>0</v>
      </c>
      <c r="S1867" s="26" t="n">
        <f aca="false">$B$26-$D$26*POWER($P1867,2)+$F$26*POWER($P1867,4)-$H$26*POWER($P1867,6)</f>
        <v>-585.623878194328</v>
      </c>
      <c r="T1867" s="26" t="n">
        <f aca="false">$C$26*$P1867-$E$26*POWER($P1867,3)+$G$26*POWER($P1867,5)-$I$26*POWER($P1867,7)</f>
        <v>4.84406390624371</v>
      </c>
      <c r="U1867" s="26" t="n">
        <f aca="false">(Q1867*S1867+R1867*T1867)/(S1867*S1867+T1867*T1867)</f>
        <v>-0.170746382115597</v>
      </c>
      <c r="V1867" s="26" t="n">
        <f aca="false">(R1867*S1867-T1867*Q1867)/(S1867*S1867+T1867*T1867)</f>
        <v>-0.00141235085782039</v>
      </c>
      <c r="W1867" s="26" t="n">
        <f aca="false">POWER(SQRT(V1867*V1867+U1867*U1867),$I$5)</f>
        <v>0.170752223237389</v>
      </c>
      <c r="X1867" s="26" t="n">
        <f aca="false">20*LOG10(W1867)</f>
        <v>-15.3526726596994</v>
      </c>
      <c r="Y1867" s="26" t="n">
        <f aca="false">ATAN2(U1867,V1867)</f>
        <v>-3.13332121245766</v>
      </c>
      <c r="Z1867" s="26" t="n">
        <f aca="false">W1867*COS($I$5*Y1867)</f>
        <v>-0.170746382115597</v>
      </c>
      <c r="AA1867" s="26" t="n">
        <f aca="false">W1867*SIN($I$5*Y1867)</f>
        <v>-0.00141235085782039</v>
      </c>
      <c r="AB1867" s="26" t="n">
        <f aca="false">ATAN2(U1867,V1867)</f>
        <v>-3.13332121245766</v>
      </c>
      <c r="AC1867" s="26" t="n">
        <f aca="false">DEGREES(AB1867)</f>
        <v>-179.526081332638</v>
      </c>
      <c r="AD1867" s="26" t="n">
        <f aca="false">IF(AC1867&lt;=0,AC1867,AC1867-360)</f>
        <v>-179.526081332638</v>
      </c>
      <c r="AE1867" s="26" t="n">
        <f aca="false">$I$5*AD1867</f>
        <v>-179.526081332638</v>
      </c>
      <c r="AF1867" s="26" t="n">
        <f aca="false">DEGREES(ATAN2(Z1867,AA1867))</f>
        <v>-179.526081332638</v>
      </c>
      <c r="AG1867" s="26" t="n">
        <f aca="false">IF(AF1867&lt;=0,AF1867,AF1867-360)</f>
        <v>-179.526081332638</v>
      </c>
    </row>
    <row r="1868" customFormat="false" ht="12.75" hidden="false" customHeight="false" outlineLevel="0" collapsed="false">
      <c r="N1868" s="25" t="n">
        <f aca="false">N1867+(LOG10(I$8)-N$5)/2000</f>
        <v>5.5890000000001</v>
      </c>
      <c r="O1868" s="26" t="n">
        <f aca="false">POWER(10,N1868)</f>
        <v>388150.365990738</v>
      </c>
      <c r="P1868" s="26" t="n">
        <f aca="false">O1868*2*PI()</f>
        <v>2438820.67656939</v>
      </c>
      <c r="Q1868" s="26" t="n">
        <f aca="false">I$3*($B$23-$D$23*POWER($P1868,2)+$F$23*POWER($P1868,4)-$H$23*POWER($P1868,6))</f>
        <v>100</v>
      </c>
      <c r="R1868" s="26" t="n">
        <f aca="false">I$3*($C$23*$P1868-$E$23*POWER($P1868,3)+$G$23*POWER($P1868,5)-$I$23*POWER($P1868,7))</f>
        <v>0</v>
      </c>
      <c r="S1868" s="26" t="n">
        <f aca="false">$B$26-$D$26*POWER($P1868,2)+$F$26*POWER($P1868,4)-$H$26*POWER($P1868,6)</f>
        <v>-593.784629246236</v>
      </c>
      <c r="T1868" s="26" t="n">
        <f aca="false">$C$26*$P1868-$E$26*POWER($P1868,3)+$G$26*POWER($P1868,5)-$I$26*POWER($P1868,7)</f>
        <v>4.87764135313877</v>
      </c>
      <c r="U1868" s="26" t="n">
        <f aca="false">(Q1868*S1868+R1868*T1868)/(S1868*S1868+T1868*T1868)</f>
        <v>-0.168399867116934</v>
      </c>
      <c r="V1868" s="26" t="n">
        <f aca="false">(R1868*S1868-T1868*Q1868)/(S1868*S1868+T1868*T1868)</f>
        <v>-0.00138332000401446</v>
      </c>
      <c r="W1868" s="26" t="n">
        <f aca="false">POWER(SQRT(V1868*V1868+U1868*U1868),$I$5)</f>
        <v>0.168405548659284</v>
      </c>
      <c r="X1868" s="26" t="n">
        <f aca="false">20*LOG10(W1868)</f>
        <v>-15.4728720676051</v>
      </c>
      <c r="Y1868" s="26" t="n">
        <f aca="false">ATAN2(U1868,V1868)</f>
        <v>-3.13337834253107</v>
      </c>
      <c r="Z1868" s="26" t="n">
        <f aca="false">W1868*COS($I$5*Y1868)</f>
        <v>-0.168399867116934</v>
      </c>
      <c r="AA1868" s="26" t="n">
        <f aca="false">W1868*SIN($I$5*Y1868)</f>
        <v>-0.00138332000401449</v>
      </c>
      <c r="AB1868" s="26" t="n">
        <f aca="false">ATAN2(U1868,V1868)</f>
        <v>-3.13337834253107</v>
      </c>
      <c r="AC1868" s="26" t="n">
        <f aca="false">DEGREES(AB1868)</f>
        <v>-179.529354644728</v>
      </c>
      <c r="AD1868" s="26" t="n">
        <f aca="false">IF(AC1868&lt;=0,AC1868,AC1868-360)</f>
        <v>-179.529354644728</v>
      </c>
      <c r="AE1868" s="26" t="n">
        <f aca="false">$I$5*AD1868</f>
        <v>-179.529354644728</v>
      </c>
      <c r="AF1868" s="26" t="n">
        <f aca="false">DEGREES(ATAN2(Z1868,AA1868))</f>
        <v>-179.529354644728</v>
      </c>
      <c r="AG1868" s="26" t="n">
        <f aca="false">IF(AF1868&lt;=0,AF1868,AF1868-360)</f>
        <v>-179.529354644728</v>
      </c>
    </row>
    <row r="1869" customFormat="false" ht="12.75" hidden="false" customHeight="false" outlineLevel="0" collapsed="false">
      <c r="N1869" s="25" t="n">
        <f aca="false">N1868+(LOG10(I$8)-N$5)/2000</f>
        <v>5.5920000000001</v>
      </c>
      <c r="O1869" s="26" t="n">
        <f aca="false">POWER(10,N1869)</f>
        <v>390840.895792493</v>
      </c>
      <c r="P1869" s="26" t="n">
        <f aca="false">O1869*2*PI()</f>
        <v>2455725.7738883</v>
      </c>
      <c r="Q1869" s="26" t="n">
        <f aca="false">I$3*($B$23-$D$23*POWER($P1869,2)+$F$23*POWER($P1869,4)-$H$23*POWER($P1869,6))</f>
        <v>100</v>
      </c>
      <c r="R1869" s="26" t="n">
        <f aca="false">I$3*($C$23*$P1869-$E$23*POWER($P1869,3)+$G$23*POWER($P1869,5)-$I$23*POWER($P1869,7))</f>
        <v>0</v>
      </c>
      <c r="S1869" s="26" t="n">
        <f aca="false">$B$26-$D$26*POWER($P1869,2)+$F$26*POWER($P1869,4)-$H$26*POWER($P1869,6)</f>
        <v>-602.058907653929</v>
      </c>
      <c r="T1869" s="26" t="n">
        <f aca="false">$C$26*$P1869-$E$26*POWER($P1869,3)+$G$26*POWER($P1869,5)-$I$26*POWER($P1869,7)</f>
        <v>4.9114515477766</v>
      </c>
      <c r="U1869" s="26" t="n">
        <f aca="false">(Q1869*S1869+R1869*T1869)/(S1869*S1869+T1869*T1869)</f>
        <v>-0.166085650869451</v>
      </c>
      <c r="V1869" s="26" t="n">
        <f aca="false">(R1869*S1869-T1869*Q1869)/(S1869*S1869+T1869*T1869)</f>
        <v>-0.00135488673393258</v>
      </c>
      <c r="W1869" s="26" t="n">
        <f aca="false">POWER(SQRT(V1869*V1869+U1869*U1869),$I$5)</f>
        <v>0.166091177197318</v>
      </c>
      <c r="X1869" s="26" t="n">
        <f aca="false">20*LOG10(W1869)</f>
        <v>-15.5930687352332</v>
      </c>
      <c r="Y1869" s="26" t="n">
        <f aca="false">ATAN2(U1869,V1869)</f>
        <v>-3.13343507542111</v>
      </c>
      <c r="Z1869" s="26" t="n">
        <f aca="false">W1869*COS($I$5*Y1869)</f>
        <v>-0.166085650869451</v>
      </c>
      <c r="AA1869" s="26" t="n">
        <f aca="false">W1869*SIN($I$5*Y1869)</f>
        <v>-0.00135488673393259</v>
      </c>
      <c r="AB1869" s="26" t="n">
        <f aca="false">ATAN2(U1869,V1869)</f>
        <v>-3.13343507542111</v>
      </c>
      <c r="AC1869" s="26" t="n">
        <f aca="false">DEGREES(AB1869)</f>
        <v>-179.532605199886</v>
      </c>
      <c r="AD1869" s="26" t="n">
        <f aca="false">IF(AC1869&lt;=0,AC1869,AC1869-360)</f>
        <v>-179.532605199886</v>
      </c>
      <c r="AE1869" s="26" t="n">
        <f aca="false">$I$5*AD1869</f>
        <v>-179.532605199886</v>
      </c>
      <c r="AF1869" s="26" t="n">
        <f aca="false">DEGREES(ATAN2(Z1869,AA1869))</f>
        <v>-179.532605199886</v>
      </c>
      <c r="AG1869" s="26" t="n">
        <f aca="false">IF(AF1869&lt;=0,AF1869,AF1869-360)</f>
        <v>-179.532605199886</v>
      </c>
    </row>
    <row r="1870" customFormat="false" ht="12.75" hidden="false" customHeight="false" outlineLevel="0" collapsed="false">
      <c r="N1870" s="25" t="n">
        <f aca="false">N1869+(LOG10(I$8)-N$5)/2000</f>
        <v>5.5950000000001</v>
      </c>
      <c r="O1870" s="26" t="n">
        <f aca="false">POWER(10,N1870)</f>
        <v>393550.075455869</v>
      </c>
      <c r="P1870" s="26" t="n">
        <f aca="false">O1870*2*PI()</f>
        <v>2472748.05174373</v>
      </c>
      <c r="Q1870" s="26" t="n">
        <f aca="false">I$3*($B$23-$D$23*POWER($P1870,2)+$F$23*POWER($P1870,4)-$H$23*POWER($P1870,6))</f>
        <v>100</v>
      </c>
      <c r="R1870" s="26" t="n">
        <f aca="false">I$3*($C$23*$P1870-$E$23*POWER($P1870,3)+$G$23*POWER($P1870,5)-$I$23*POWER($P1870,7))</f>
        <v>0</v>
      </c>
      <c r="S1870" s="26" t="n">
        <f aca="false">$B$26-$D$26*POWER($P1870,2)+$F$26*POWER($P1870,4)-$H$26*POWER($P1870,6)</f>
        <v>-610.448292740243</v>
      </c>
      <c r="T1870" s="26" t="n">
        <f aca="false">$C$26*$P1870-$E$26*POWER($P1870,3)+$G$26*POWER($P1870,5)-$I$26*POWER($P1870,7)</f>
        <v>4.94549610348747</v>
      </c>
      <c r="U1870" s="26" t="n">
        <f aca="false">(Q1870*S1870+R1870*T1870)/(S1870*S1870+T1870*T1870)</f>
        <v>-0.163803287394469</v>
      </c>
      <c r="V1870" s="26" t="n">
        <f aca="false">(R1870*S1870-T1870*Q1870)/(S1870*S1870+T1870*T1870)</f>
        <v>-0.00132703871758143</v>
      </c>
      <c r="W1870" s="26" t="n">
        <f aca="false">POWER(SQRT(V1870*V1870+U1870*U1870),$I$5)</f>
        <v>0.163808662753204</v>
      </c>
      <c r="X1870" s="26" t="n">
        <f aca="false">20*LOG10(W1870)</f>
        <v>-15.713262700299</v>
      </c>
      <c r="Y1870" s="26" t="n">
        <f aca="false">ATAN2(U1870,V1870)</f>
        <v>-3.13349141394228</v>
      </c>
      <c r="Z1870" s="26" t="n">
        <f aca="false">W1870*COS($I$5*Y1870)</f>
        <v>-0.163803287394469</v>
      </c>
      <c r="AA1870" s="26" t="n">
        <f aca="false">W1870*SIN($I$5*Y1870)</f>
        <v>-0.0013270387175814</v>
      </c>
      <c r="AB1870" s="26" t="n">
        <f aca="false">ATAN2(U1870,V1870)</f>
        <v>-3.13349141394228</v>
      </c>
      <c r="AC1870" s="26" t="n">
        <f aca="false">DEGREES(AB1870)</f>
        <v>-179.535833159373</v>
      </c>
      <c r="AD1870" s="26" t="n">
        <f aca="false">IF(AC1870&lt;=0,AC1870,AC1870-360)</f>
        <v>-179.535833159373</v>
      </c>
      <c r="AE1870" s="26" t="n">
        <f aca="false">$I$5*AD1870</f>
        <v>-179.535833159373</v>
      </c>
      <c r="AF1870" s="26" t="n">
        <f aca="false">DEGREES(ATAN2(Z1870,AA1870))</f>
        <v>-179.535833159373</v>
      </c>
      <c r="AG1870" s="26" t="n">
        <f aca="false">IF(AF1870&lt;=0,AF1870,AF1870-360)</f>
        <v>-179.535833159373</v>
      </c>
    </row>
    <row r="1871" customFormat="false" ht="12.75" hidden="false" customHeight="false" outlineLevel="0" collapsed="false">
      <c r="N1871" s="25" t="n">
        <f aca="false">N1870+(LOG10(I$8)-N$5)/2000</f>
        <v>5.5980000000001</v>
      </c>
      <c r="O1871" s="26" t="n">
        <f aca="false">POWER(10,N1871)</f>
        <v>396278.034255532</v>
      </c>
      <c r="P1871" s="26" t="n">
        <f aca="false">O1871*2*PI()</f>
        <v>2489888.32239237</v>
      </c>
      <c r="Q1871" s="26" t="n">
        <f aca="false">I$3*($B$23-$D$23*POWER($P1871,2)+$F$23*POWER($P1871,4)-$H$23*POWER($P1871,6))</f>
        <v>100</v>
      </c>
      <c r="R1871" s="26" t="n">
        <f aca="false">I$3*($C$23*$P1871-$E$23*POWER($P1871,3)+$G$23*POWER($P1871,5)-$I$23*POWER($P1871,7))</f>
        <v>0</v>
      </c>
      <c r="S1871" s="26" t="n">
        <f aca="false">$B$26-$D$26*POWER($P1871,2)+$F$26*POWER($P1871,4)-$H$26*POWER($P1871,6)</f>
        <v>-618.954385798587</v>
      </c>
      <c r="T1871" s="26" t="n">
        <f aca="false">$C$26*$P1871-$E$26*POWER($P1871,3)+$G$26*POWER($P1871,5)-$I$26*POWER($P1871,7)</f>
        <v>4.97977664478473</v>
      </c>
      <c r="U1871" s="26" t="n">
        <f aca="false">(Q1871*S1871+R1871*T1871)/(S1871*S1871+T1871*T1871)</f>
        <v>-0.161552336909563</v>
      </c>
      <c r="V1871" s="26" t="n">
        <f aca="false">(R1871*S1871-T1871*Q1871)/(S1871*S1871+T1871*T1871)</f>
        <v>-0.00129976388036198</v>
      </c>
      <c r="W1871" s="26" t="n">
        <f aca="false">POWER(SQRT(V1871*V1871+U1871*U1871),$I$5)</f>
        <v>0.161557565428195</v>
      </c>
      <c r="X1871" s="26" t="n">
        <f aca="false">20*LOG10(W1871)</f>
        <v>-15.8334539999973</v>
      </c>
      <c r="Y1871" s="26" t="n">
        <f aca="false">ATAN2(U1871,V1871)</f>
        <v>-3.13354736088808</v>
      </c>
      <c r="Z1871" s="26" t="n">
        <f aca="false">W1871*COS($I$5*Y1871)</f>
        <v>-0.161552336909563</v>
      </c>
      <c r="AA1871" s="26" t="n">
        <f aca="false">W1871*SIN($I$5*Y1871)</f>
        <v>-0.00129976388036201</v>
      </c>
      <c r="AB1871" s="26" t="n">
        <f aca="false">ATAN2(U1871,V1871)</f>
        <v>-3.13354736088808</v>
      </c>
      <c r="AC1871" s="26" t="n">
        <f aca="false">DEGREES(AB1871)</f>
        <v>-179.539038683244</v>
      </c>
      <c r="AD1871" s="26" t="n">
        <f aca="false">IF(AC1871&lt;=0,AC1871,AC1871-360)</f>
        <v>-179.539038683244</v>
      </c>
      <c r="AE1871" s="26" t="n">
        <f aca="false">$I$5*AD1871</f>
        <v>-179.539038683244</v>
      </c>
      <c r="AF1871" s="26" t="n">
        <f aca="false">DEGREES(ATAN2(Z1871,AA1871))</f>
        <v>-179.539038683244</v>
      </c>
      <c r="AG1871" s="26" t="n">
        <f aca="false">IF(AF1871&lt;=0,AF1871,AF1871-360)</f>
        <v>-179.539038683244</v>
      </c>
    </row>
    <row r="1872" customFormat="false" ht="12.75" hidden="false" customHeight="false" outlineLevel="0" collapsed="false">
      <c r="N1872" s="25" t="n">
        <f aca="false">N1871+(LOG10(I$8)-N$5)/2000</f>
        <v>5.6010000000001</v>
      </c>
      <c r="O1872" s="26" t="n">
        <f aca="false">POWER(10,N1872)</f>
        <v>399024.902362235</v>
      </c>
      <c r="P1872" s="26" t="n">
        <f aca="false">O1872*2*PI()</f>
        <v>2507147.40372116</v>
      </c>
      <c r="Q1872" s="26" t="n">
        <f aca="false">I$3*($B$23-$D$23*POWER($P1872,2)+$F$23*POWER($P1872,4)-$H$23*POWER($P1872,6))</f>
        <v>100</v>
      </c>
      <c r="R1872" s="26" t="n">
        <f aca="false">I$3*($C$23*$P1872-$E$23*POWER($P1872,3)+$G$23*POWER($P1872,5)-$I$23*POWER($P1872,7))</f>
        <v>0</v>
      </c>
      <c r="S1872" s="26" t="n">
        <f aca="false">$B$26-$D$26*POWER($P1872,2)+$F$26*POWER($P1872,4)-$H$26*POWER($P1872,6)</f>
        <v>-627.578810398578</v>
      </c>
      <c r="T1872" s="26" t="n">
        <f aca="false">$C$26*$P1872-$E$26*POWER($P1872,3)+$G$26*POWER($P1872,5)-$I$26*POWER($P1872,7)</f>
        <v>5.01429480744233</v>
      </c>
      <c r="U1872" s="26" t="n">
        <f aca="false">(Q1872*S1872+R1872*T1872)/(S1872*S1872+T1872*T1872)</f>
        <v>-0.159332365741435</v>
      </c>
      <c r="V1872" s="26" t="n">
        <f aca="false">(R1872*S1872-T1872*Q1872)/(S1872*S1872+T1872*T1872)</f>
        <v>-0.00127305039774586</v>
      </c>
      <c r="W1872" s="26" t="n">
        <f aca="false">POWER(SQRT(V1872*V1872+U1872*U1872),$I$5)</f>
        <v>0.159337451435868</v>
      </c>
      <c r="X1872" s="26" t="n">
        <f aca="false">20*LOG10(W1872)</f>
        <v>-15.9536426710092</v>
      </c>
      <c r="Y1872" s="26" t="n">
        <f aca="false">ATAN2(U1872,V1872)</f>
        <v>-3.13360291903114</v>
      </c>
      <c r="Z1872" s="26" t="n">
        <f aca="false">W1872*COS($I$5*Y1872)</f>
        <v>-0.159332365741435</v>
      </c>
      <c r="AA1872" s="26" t="n">
        <f aca="false">W1872*SIN($I$5*Y1872)</f>
        <v>-0.00127305039774586</v>
      </c>
      <c r="AB1872" s="26" t="n">
        <f aca="false">ATAN2(U1872,V1872)</f>
        <v>-3.13360291903114</v>
      </c>
      <c r="AC1872" s="26" t="n">
        <f aca="false">DEGREES(AB1872)</f>
        <v>-179.54222193036</v>
      </c>
      <c r="AD1872" s="26" t="n">
        <f aca="false">IF(AC1872&lt;=0,AC1872,AC1872-360)</f>
        <v>-179.54222193036</v>
      </c>
      <c r="AE1872" s="26" t="n">
        <f aca="false">$I$5*AD1872</f>
        <v>-179.54222193036</v>
      </c>
      <c r="AF1872" s="26" t="n">
        <f aca="false">DEGREES(ATAN2(Z1872,AA1872))</f>
        <v>-179.54222193036</v>
      </c>
      <c r="AG1872" s="26" t="n">
        <f aca="false">IF(AF1872&lt;=0,AF1872,AF1872-360)</f>
        <v>-179.54222193036</v>
      </c>
    </row>
    <row r="1873" customFormat="false" ht="12.75" hidden="false" customHeight="false" outlineLevel="0" collapsed="false">
      <c r="N1873" s="25" t="n">
        <f aca="false">N1872+(LOG10(I$8)-N$5)/2000</f>
        <v>5.6040000000001</v>
      </c>
      <c r="O1873" s="26" t="n">
        <f aca="false">POWER(10,N1873)</f>
        <v>401790.810849034</v>
      </c>
      <c r="P1873" s="26" t="n">
        <f aca="false">O1873*2*PI()</f>
        <v>2524526.11928642</v>
      </c>
      <c r="Q1873" s="26" t="n">
        <f aca="false">I$3*($B$23-$D$23*POWER($P1873,2)+$F$23*POWER($P1873,4)-$H$23*POWER($P1873,6))</f>
        <v>100</v>
      </c>
      <c r="R1873" s="26" t="n">
        <f aca="false">I$3*($C$23*$P1873-$E$23*POWER($P1873,3)+$G$23*POWER($P1873,5)-$I$23*POWER($P1873,7))</f>
        <v>0</v>
      </c>
      <c r="S1873" s="26" t="n">
        <f aca="false">$B$26-$D$26*POWER($P1873,2)+$F$26*POWER($P1873,4)-$H$26*POWER($P1873,6)</f>
        <v>-636.323212695936</v>
      </c>
      <c r="T1873" s="26" t="n">
        <f aca="false">$C$26*$P1873-$E$26*POWER($P1873,3)+$G$26*POWER($P1873,5)-$I$26*POWER($P1873,7)</f>
        <v>5.04905223857284</v>
      </c>
      <c r="U1873" s="26" t="n">
        <f aca="false">(Q1873*S1873+R1873*T1873)/(S1873*S1873+T1873*T1873)</f>
        <v>-0.157142946240039</v>
      </c>
      <c r="V1873" s="26" t="n">
        <f aca="false">(R1873*S1873-T1873*Q1873)/(S1873*S1873+T1873*T1873)</f>
        <v>-0.0012468866900638</v>
      </c>
      <c r="W1873" s="26" t="n">
        <f aca="false">POWER(SQRT(V1873*V1873+U1873*U1873),$I$5)</f>
        <v>0.157147893016157</v>
      </c>
      <c r="X1873" s="26" t="n">
        <f aca="false">20*LOG10(W1873)</f>
        <v>-16.0738287495097</v>
      </c>
      <c r="Y1873" s="26" t="n">
        <f aca="false">ATAN2(U1873,V1873)</f>
        <v>-3.13365809112344</v>
      </c>
      <c r="Z1873" s="26" t="n">
        <f aca="false">W1873*COS($I$5*Y1873)</f>
        <v>-0.157142946240039</v>
      </c>
      <c r="AA1873" s="26" t="n">
        <f aca="false">W1873*SIN($I$5*Y1873)</f>
        <v>-0.00124688669006381</v>
      </c>
      <c r="AB1873" s="26" t="n">
        <f aca="false">ATAN2(U1873,V1873)</f>
        <v>-3.13365809112344</v>
      </c>
      <c r="AC1873" s="26" t="n">
        <f aca="false">DEGREES(AB1873)</f>
        <v>-179.545383058395</v>
      </c>
      <c r="AD1873" s="26" t="n">
        <f aca="false">IF(AC1873&lt;=0,AC1873,AC1873-360)</f>
        <v>-179.545383058395</v>
      </c>
      <c r="AE1873" s="26" t="n">
        <f aca="false">$I$5*AD1873</f>
        <v>-179.545383058395</v>
      </c>
      <c r="AF1873" s="26" t="n">
        <f aca="false">DEGREES(ATAN2(Z1873,AA1873))</f>
        <v>-179.545383058395</v>
      </c>
      <c r="AG1873" s="26" t="n">
        <f aca="false">IF(AF1873&lt;=0,AF1873,AF1873-360)</f>
        <v>-179.545383058395</v>
      </c>
    </row>
    <row r="1874" customFormat="false" ht="12.75" hidden="false" customHeight="false" outlineLevel="0" collapsed="false">
      <c r="N1874" s="25" t="n">
        <f aca="false">N1873+(LOG10(I$8)-N$5)/2000</f>
        <v>5.6070000000001</v>
      </c>
      <c r="O1874" s="26" t="n">
        <f aca="false">POWER(10,N1874)</f>
        <v>404575.891697537</v>
      </c>
      <c r="P1874" s="26" t="n">
        <f aca="false">O1874*2*PI()</f>
        <v>2542025.29835305</v>
      </c>
      <c r="Q1874" s="26" t="n">
        <f aca="false">I$3*($B$23-$D$23*POWER($P1874,2)+$F$23*POWER($P1874,4)-$H$23*POWER($P1874,6))</f>
        <v>100</v>
      </c>
      <c r="R1874" s="26" t="n">
        <f aca="false">I$3*($C$23*$P1874-$E$23*POWER($P1874,3)+$G$23*POWER($P1874,5)-$I$23*POWER($P1874,7))</f>
        <v>0</v>
      </c>
      <c r="S1874" s="26" t="n">
        <f aca="false">$B$26-$D$26*POWER($P1874,2)+$F$26*POWER($P1874,4)-$H$26*POWER($P1874,6)</f>
        <v>-645.189261746689</v>
      </c>
      <c r="T1874" s="26" t="n">
        <f aca="false">$C$26*$P1874-$E$26*POWER($P1874,3)+$G$26*POWER($P1874,5)-$I$26*POWER($P1874,7)</f>
        <v>5.08405059670609</v>
      </c>
      <c r="U1874" s="26" t="n">
        <f aca="false">(Q1874*S1874+R1874*T1874)/(S1874*S1874+T1874*T1874)</f>
        <v>-0.154983656693935</v>
      </c>
      <c r="V1874" s="26" t="n">
        <f aca="false">(R1874*S1874-T1874*Q1874)/(S1874*S1874+T1874*T1874)</f>
        <v>-0.00122126141740383</v>
      </c>
      <c r="W1874" s="26" t="n">
        <f aca="false">POWER(SQRT(V1874*V1874+U1874*U1874),$I$5)</f>
        <v>0.154988468350626</v>
      </c>
      <c r="X1874" s="26" t="n">
        <f aca="false">20*LOG10(W1874)</f>
        <v>-16.1940122711743</v>
      </c>
      <c r="Y1874" s="26" t="n">
        <f aca="false">ATAN2(U1874,V1874)</f>
        <v>-3.13371287989642</v>
      </c>
      <c r="Z1874" s="26" t="n">
        <f aca="false">W1874*COS($I$5*Y1874)</f>
        <v>-0.154983656693935</v>
      </c>
      <c r="AA1874" s="26" t="n">
        <f aca="false">W1874*SIN($I$5*Y1874)</f>
        <v>-0.0012212614174038</v>
      </c>
      <c r="AB1874" s="26" t="n">
        <f aca="false">ATAN2(U1874,V1874)</f>
        <v>-3.13371287989642</v>
      </c>
      <c r="AC1874" s="26" t="n">
        <f aca="false">DEGREES(AB1874)</f>
        <v>-179.548522223852</v>
      </c>
      <c r="AD1874" s="26" t="n">
        <f aca="false">IF(AC1874&lt;=0,AC1874,AC1874-360)</f>
        <v>-179.548522223852</v>
      </c>
      <c r="AE1874" s="26" t="n">
        <f aca="false">$I$5*AD1874</f>
        <v>-179.548522223852</v>
      </c>
      <c r="AF1874" s="26" t="n">
        <f aca="false">DEGREES(ATAN2(Z1874,AA1874))</f>
        <v>-179.548522223852</v>
      </c>
      <c r="AG1874" s="26" t="n">
        <f aca="false">IF(AF1874&lt;=0,AF1874,AF1874-360)</f>
        <v>-179.548522223852</v>
      </c>
    </row>
    <row r="1875" customFormat="false" ht="12.75" hidden="false" customHeight="false" outlineLevel="0" collapsed="false">
      <c r="N1875" s="25" t="n">
        <f aca="false">N1874+(LOG10(I$8)-N$5)/2000</f>
        <v>5.6100000000001</v>
      </c>
      <c r="O1875" s="26" t="n">
        <f aca="false">POWER(10,N1875)</f>
        <v>407380.277804208</v>
      </c>
      <c r="P1875" s="26" t="n">
        <f aca="false">O1875*2*PI()</f>
        <v>2559645.77593414</v>
      </c>
      <c r="Q1875" s="26" t="n">
        <f aca="false">I$3*($B$23-$D$23*POWER($P1875,2)+$F$23*POWER($P1875,4)-$H$23*POWER($P1875,6))</f>
        <v>100</v>
      </c>
      <c r="R1875" s="26" t="n">
        <f aca="false">I$3*($C$23*$P1875-$E$23*POWER($P1875,3)+$G$23*POWER($P1875,5)-$I$23*POWER($P1875,7))</f>
        <v>0</v>
      </c>
      <c r="S1875" s="26" t="n">
        <f aca="false">$B$26-$D$26*POWER($P1875,2)+$F$26*POWER($P1875,4)-$H$26*POWER($P1875,6)</f>
        <v>-654.178649825748</v>
      </c>
      <c r="T1875" s="26" t="n">
        <f aca="false">$C$26*$P1875-$E$26*POWER($P1875,3)+$G$26*POWER($P1875,5)-$I$26*POWER($P1875,7)</f>
        <v>5.11929155186828</v>
      </c>
      <c r="U1875" s="26" t="n">
        <f aca="false">(Q1875*S1875+R1875*T1875)/(S1875*S1875+T1875*T1875)</f>
        <v>-0.152854081246866</v>
      </c>
      <c r="V1875" s="26" t="n">
        <f aca="false">(R1875*S1875-T1875*Q1875)/(S1875*S1875+T1875*T1875)</f>
        <v>-0.00119616347461676</v>
      </c>
      <c r="W1875" s="26" t="n">
        <f aca="false">POWER(SQRT(V1875*V1875+U1875*U1875),$I$5)</f>
        <v>0.15285876147896</v>
      </c>
      <c r="X1875" s="26" t="n">
        <f aca="false">20*LOG10(W1875)</f>
        <v>-16.3141932711864</v>
      </c>
      <c r="Y1875" s="26" t="n">
        <f aca="false">ATAN2(U1875,V1875)</f>
        <v>-3.13376728806122</v>
      </c>
      <c r="Z1875" s="26" t="n">
        <f aca="false">W1875*COS($I$5*Y1875)</f>
        <v>-0.152854081246866</v>
      </c>
      <c r="AA1875" s="26" t="n">
        <f aca="false">W1875*SIN($I$5*Y1875)</f>
        <v>-0.00119616347461676</v>
      </c>
      <c r="AB1875" s="26" t="n">
        <f aca="false">ATAN2(U1875,V1875)</f>
        <v>-3.13376728806122</v>
      </c>
      <c r="AC1875" s="26" t="n">
        <f aca="false">DEGREES(AB1875)</f>
        <v>-179.551639582066</v>
      </c>
      <c r="AD1875" s="26" t="n">
        <f aca="false">IF(AC1875&lt;=0,AC1875,AC1875-360)</f>
        <v>-179.551639582066</v>
      </c>
      <c r="AE1875" s="26" t="n">
        <f aca="false">$I$5*AD1875</f>
        <v>-179.551639582066</v>
      </c>
      <c r="AF1875" s="26" t="n">
        <f aca="false">DEGREES(ATAN2(Z1875,AA1875))</f>
        <v>-179.551639582066</v>
      </c>
      <c r="AG1875" s="26" t="n">
        <f aca="false">IF(AF1875&lt;=0,AF1875,AF1875-360)</f>
        <v>-179.551639582066</v>
      </c>
    </row>
    <row r="1876" customFormat="false" ht="12.75" hidden="false" customHeight="false" outlineLevel="0" collapsed="false">
      <c r="N1876" s="25" t="n">
        <f aca="false">N1875+(LOG10(I$8)-N$5)/2000</f>
        <v>5.6130000000001</v>
      </c>
      <c r="O1876" s="26" t="n">
        <f aca="false">POWER(10,N1876)</f>
        <v>410204.102986703</v>
      </c>
      <c r="P1876" s="26" t="n">
        <f aca="false">O1876*2*PI()</f>
        <v>2577388.39283083</v>
      </c>
      <c r="Q1876" s="26" t="n">
        <f aca="false">I$3*($B$23-$D$23*POWER($P1876,2)+$F$23*POWER($P1876,4)-$H$23*POWER($P1876,6))</f>
        <v>100</v>
      </c>
      <c r="R1876" s="26" t="n">
        <f aca="false">I$3*($C$23*$P1876-$E$23*POWER($P1876,3)+$G$23*POWER($P1876,5)-$I$23*POWER($P1876,7))</f>
        <v>0</v>
      </c>
      <c r="S1876" s="26" t="n">
        <f aca="false">$B$26-$D$26*POWER($P1876,2)+$F$26*POWER($P1876,4)-$H$26*POWER($P1876,6)</f>
        <v>-663.293092749911</v>
      </c>
      <c r="T1876" s="26" t="n">
        <f aca="false">$C$26*$P1876-$E$26*POWER($P1876,3)+$G$26*POWER($P1876,5)-$I$26*POWER($P1876,7)</f>
        <v>5.15477678566167</v>
      </c>
      <c r="U1876" s="26" t="n">
        <f aca="false">(Q1876*S1876+R1876*T1876)/(S1876*S1876+T1876*T1876)</f>
        <v>-0.150753809815529</v>
      </c>
      <c r="V1876" s="26" t="n">
        <f aca="false">(R1876*S1876-T1876*Q1876)/(S1876*S1876+T1876*T1876)</f>
        <v>-0.00117158198642684</v>
      </c>
      <c r="W1876" s="26" t="n">
        <f aca="false">POWER(SQRT(V1876*V1876+U1876*U1876),$I$5)</f>
        <v>0.150758362216653</v>
      </c>
      <c r="X1876" s="26" t="n">
        <f aca="false">20*LOG10(W1876)</f>
        <v>-16.4343717842435</v>
      </c>
      <c r="Y1876" s="26" t="n">
        <f aca="false">ATAN2(U1876,V1876)</f>
        <v>-3.13382131830882</v>
      </c>
      <c r="Z1876" s="26" t="n">
        <f aca="false">W1876*COS($I$5*Y1876)</f>
        <v>-0.150753809815529</v>
      </c>
      <c r="AA1876" s="26" t="n">
        <f aca="false">W1876*SIN($I$5*Y1876)</f>
        <v>-0.00117158198642686</v>
      </c>
      <c r="AB1876" s="26" t="n">
        <f aca="false">ATAN2(U1876,V1876)</f>
        <v>-3.13382131830882</v>
      </c>
      <c r="AC1876" s="26" t="n">
        <f aca="false">DEGREES(AB1876)</f>
        <v>-179.554735287219</v>
      </c>
      <c r="AD1876" s="26" t="n">
        <f aca="false">IF(AC1876&lt;=0,AC1876,AC1876-360)</f>
        <v>-179.554735287219</v>
      </c>
      <c r="AE1876" s="26" t="n">
        <f aca="false">$I$5*AD1876</f>
        <v>-179.554735287219</v>
      </c>
      <c r="AF1876" s="26" t="n">
        <f aca="false">DEGREES(ATAN2(Z1876,AA1876))</f>
        <v>-179.554735287219</v>
      </c>
      <c r="AG1876" s="26" t="n">
        <f aca="false">IF(AF1876&lt;=0,AF1876,AF1876-360)</f>
        <v>-179.554735287219</v>
      </c>
    </row>
    <row r="1877" customFormat="false" ht="12.75" hidden="false" customHeight="false" outlineLevel="0" collapsed="false">
      <c r="N1877" s="25" t="n">
        <f aca="false">N1876+(LOG10(I$8)-N$5)/2000</f>
        <v>5.6160000000001</v>
      </c>
      <c r="O1877" s="26" t="n">
        <f aca="false">POWER(10,N1877)</f>
        <v>413047.501990258</v>
      </c>
      <c r="P1877" s="26" t="n">
        <f aca="false">O1877*2*PI()</f>
        <v>2595253.99567242</v>
      </c>
      <c r="Q1877" s="26" t="n">
        <f aca="false">I$3*($B$23-$D$23*POWER($P1877,2)+$F$23*POWER($P1877,4)-$H$23*POWER($P1877,6))</f>
        <v>100</v>
      </c>
      <c r="R1877" s="26" t="n">
        <f aca="false">I$3*($C$23*$P1877-$E$23*POWER($P1877,3)+$G$23*POWER($P1877,5)-$I$23*POWER($P1877,7))</f>
        <v>0</v>
      </c>
      <c r="S1877" s="26" t="n">
        <f aca="false">$B$26-$D$26*POWER($P1877,2)+$F$26*POWER($P1877,4)-$H$26*POWER($P1877,6)</f>
        <v>-672.534330205367</v>
      </c>
      <c r="T1877" s="26" t="n">
        <f aca="false">$C$26*$P1877-$E$26*POWER($P1877,3)+$G$26*POWER($P1877,5)-$I$26*POWER($P1877,7)</f>
        <v>5.19050799134484</v>
      </c>
      <c r="U1877" s="26" t="n">
        <f aca="false">(Q1877*S1877+R1877*T1877)/(S1877*S1877+T1877*T1877)</f>
        <v>-0.148682438008528</v>
      </c>
      <c r="V1877" s="26" t="n">
        <f aca="false">(R1877*S1877-T1877*Q1877)/(S1877*S1877+T1877*T1877)</f>
        <v>-0.00114750630264516</v>
      </c>
      <c r="W1877" s="26" t="n">
        <f aca="false">POWER(SQRT(V1877*V1877+U1877*U1877),$I$5)</f>
        <v>0.148686866073888</v>
      </c>
      <c r="X1877" s="26" t="n">
        <f aca="false">20*LOG10(W1877)</f>
        <v>-16.5545478445648</v>
      </c>
      <c r="Y1877" s="26" t="n">
        <f aca="false">ATAN2(U1877,V1877)</f>
        <v>-3.13387497331021</v>
      </c>
      <c r="Z1877" s="26" t="n">
        <f aca="false">W1877*COS($I$5*Y1877)</f>
        <v>-0.148682438008528</v>
      </c>
      <c r="AA1877" s="26" t="n">
        <f aca="false">W1877*SIN($I$5*Y1877)</f>
        <v>-0.00114750630264518</v>
      </c>
      <c r="AB1877" s="26" t="n">
        <f aca="false">ATAN2(U1877,V1877)</f>
        <v>-3.13387497331021</v>
      </c>
      <c r="AC1877" s="26" t="n">
        <f aca="false">DEGREES(AB1877)</f>
        <v>-179.557809492348</v>
      </c>
      <c r="AD1877" s="26" t="n">
        <f aca="false">IF(AC1877&lt;=0,AC1877,AC1877-360)</f>
        <v>-179.557809492348</v>
      </c>
      <c r="AE1877" s="26" t="n">
        <f aca="false">$I$5*AD1877</f>
        <v>-179.557809492348</v>
      </c>
      <c r="AF1877" s="26" t="n">
        <f aca="false">DEGREES(ATAN2(Z1877,AA1877))</f>
        <v>-179.557809492348</v>
      </c>
      <c r="AG1877" s="26" t="n">
        <f aca="false">IF(AF1877&lt;=0,AF1877,AF1877-360)</f>
        <v>-179.557809492348</v>
      </c>
    </row>
    <row r="1878" customFormat="false" ht="12.75" hidden="false" customHeight="false" outlineLevel="0" collapsed="false">
      <c r="N1878" s="25" t="n">
        <f aca="false">N1877+(LOG10(I$8)-N$5)/2000</f>
        <v>5.6190000000001</v>
      </c>
      <c r="O1878" s="26" t="n">
        <f aca="false">POWER(10,N1878)</f>
        <v>415910.61049412</v>
      </c>
      <c r="P1878" s="26" t="n">
        <f aca="false">O1878*2*PI()</f>
        <v>2613243.43695674</v>
      </c>
      <c r="Q1878" s="26" t="n">
        <f aca="false">I$3*($B$23-$D$23*POWER($P1878,2)+$F$23*POWER($P1878,4)-$H$23*POWER($P1878,6))</f>
        <v>100</v>
      </c>
      <c r="R1878" s="26" t="n">
        <f aca="false">I$3*($C$23*$P1878-$E$23*POWER($P1878,3)+$G$23*POWER($P1878,5)-$I$23*POWER($P1878,7))</f>
        <v>0</v>
      </c>
      <c r="S1878" s="26" t="n">
        <f aca="false">$B$26-$D$26*POWER($P1878,2)+$F$26*POWER($P1878,4)-$H$26*POWER($P1878,6)</f>
        <v>-681.90412607975</v>
      </c>
      <c r="T1878" s="26" t="n">
        <f aca="false">$C$26*$P1878-$E$26*POWER($P1878,3)+$G$26*POWER($P1878,5)-$I$26*POWER($P1878,7)</f>
        <v>5.22648687391349</v>
      </c>
      <c r="U1878" s="26" t="n">
        <f aca="false">(Q1878*S1878+R1878*T1878)/(S1878*S1878+T1878*T1878)</f>
        <v>-0.146639567046487</v>
      </c>
      <c r="V1878" s="26" t="n">
        <f aca="false">(R1878*S1878-T1878*Q1878)/(S1878*S1878+T1878*T1878)</f>
        <v>-0.00112392599348371</v>
      </c>
      <c r="W1878" s="26" t="n">
        <f aca="false">POWER(SQRT(V1878*V1878+U1878*U1878),$I$5)</f>
        <v>0.146643874175569</v>
      </c>
      <c r="X1878" s="26" t="n">
        <f aca="false">20*LOG10(W1878)</f>
        <v>-16.6747214858969</v>
      </c>
      <c r="Y1878" s="26" t="n">
        <f aca="false">ATAN2(U1878,V1878)</f>
        <v>-3.13392825571655</v>
      </c>
      <c r="Z1878" s="26" t="n">
        <f aca="false">W1878*COS($I$5*Y1878)</f>
        <v>-0.146639567046487</v>
      </c>
      <c r="AA1878" s="26" t="n">
        <f aca="false">W1878*SIN($I$5*Y1878)</f>
        <v>-0.00112392599348374</v>
      </c>
      <c r="AB1878" s="26" t="n">
        <f aca="false">ATAN2(U1878,V1878)</f>
        <v>-3.13392825571655</v>
      </c>
      <c r="AC1878" s="26" t="n">
        <f aca="false">DEGREES(AB1878)</f>
        <v>-179.560862349354</v>
      </c>
      <c r="AD1878" s="26" t="n">
        <f aca="false">IF(AC1878&lt;=0,AC1878,AC1878-360)</f>
        <v>-179.560862349354</v>
      </c>
      <c r="AE1878" s="26" t="n">
        <f aca="false">$I$5*AD1878</f>
        <v>-179.560862349354</v>
      </c>
      <c r="AF1878" s="26" t="n">
        <f aca="false">DEGREES(ATAN2(Z1878,AA1878))</f>
        <v>-179.560862349354</v>
      </c>
      <c r="AG1878" s="26" t="n">
        <f aca="false">IF(AF1878&lt;=0,AF1878,AF1878-360)</f>
        <v>-179.560862349354</v>
      </c>
    </row>
    <row r="1879" customFormat="false" ht="12.75" hidden="false" customHeight="false" outlineLevel="0" collapsed="false">
      <c r="N1879" s="25" t="n">
        <f aca="false">N1878+(LOG10(I$8)-N$5)/2000</f>
        <v>5.6220000000001</v>
      </c>
      <c r="O1879" s="26" t="n">
        <f aca="false">POWER(10,N1879)</f>
        <v>418793.565118017</v>
      </c>
      <c r="P1879" s="26" t="n">
        <f aca="false">O1879*2*PI()</f>
        <v>2631357.57509088</v>
      </c>
      <c r="Q1879" s="26" t="n">
        <f aca="false">I$3*($B$23-$D$23*POWER($P1879,2)+$F$23*POWER($P1879,4)-$H$23*POWER($P1879,6))</f>
        <v>100</v>
      </c>
      <c r="R1879" s="26" t="n">
        <f aca="false">I$3*($C$23*$P1879-$E$23*POWER($P1879,3)+$G$23*POWER($P1879,5)-$I$23*POWER($P1879,7))</f>
        <v>0</v>
      </c>
      <c r="S1879" s="26" t="n">
        <f aca="false">$B$26-$D$26*POWER($P1879,2)+$F$26*POWER($P1879,4)-$H$26*POWER($P1879,6)</f>
        <v>-691.404268798816</v>
      </c>
      <c r="T1879" s="26" t="n">
        <f aca="false">$C$26*$P1879-$E$26*POWER($P1879,3)+$G$26*POWER($P1879,5)-$I$26*POWER($P1879,7)</f>
        <v>5.26271515018176</v>
      </c>
      <c r="U1879" s="26" t="n">
        <f aca="false">(Q1879*S1879+R1879*T1879)/(S1879*S1879+T1879*T1879)</f>
        <v>-0.144624803683315</v>
      </c>
      <c r="V1879" s="26" t="n">
        <f aca="false">(R1879*S1879-T1879*Q1879)/(S1879*S1879+T1879*T1879)</f>
        <v>-0.00110083084496794</v>
      </c>
      <c r="W1879" s="26" t="n">
        <f aca="false">POWER(SQRT(V1879*V1879+U1879*U1879),$I$5)</f>
        <v>0.14462899318251</v>
      </c>
      <c r="X1879" s="26" t="n">
        <f aca="false">20*LOG10(W1879)</f>
        <v>-16.7948927415211</v>
      </c>
      <c r="Y1879" s="26" t="n">
        <f aca="false">ATAN2(U1879,V1879)</f>
        <v>-3.13398116815937</v>
      </c>
      <c r="Z1879" s="26" t="n">
        <f aca="false">W1879*COS($I$5*Y1879)</f>
        <v>-0.144624803683315</v>
      </c>
      <c r="AA1879" s="26" t="n">
        <f aca="false">W1879*SIN($I$5*Y1879)</f>
        <v>-0.00110083084496797</v>
      </c>
      <c r="AB1879" s="26" t="n">
        <f aca="false">ATAN2(U1879,V1879)</f>
        <v>-3.13398116815937</v>
      </c>
      <c r="AC1879" s="26" t="n">
        <f aca="false">DEGREES(AB1879)</f>
        <v>-179.563894009011</v>
      </c>
      <c r="AD1879" s="26" t="n">
        <f aca="false">IF(AC1879&lt;=0,AC1879,AC1879-360)</f>
        <v>-179.563894009011</v>
      </c>
      <c r="AE1879" s="26" t="n">
        <f aca="false">$I$5*AD1879</f>
        <v>-179.563894009011</v>
      </c>
      <c r="AF1879" s="26" t="n">
        <f aca="false">DEGREES(ATAN2(Z1879,AA1879))</f>
        <v>-179.563894009011</v>
      </c>
      <c r="AG1879" s="26" t="n">
        <f aca="false">IF(AF1879&lt;=0,AF1879,AF1879-360)</f>
        <v>-179.563894009011</v>
      </c>
    </row>
    <row r="1880" customFormat="false" ht="12.75" hidden="false" customHeight="false" outlineLevel="0" collapsed="false">
      <c r="N1880" s="25" t="n">
        <f aca="false">N1879+(LOG10(I$8)-N$5)/2000</f>
        <v>5.6250000000001</v>
      </c>
      <c r="O1880" s="26" t="n">
        <f aca="false">POWER(10,N1880)</f>
        <v>421696.503428681</v>
      </c>
      <c r="P1880" s="26" t="n">
        <f aca="false">O1880*2*PI()</f>
        <v>2649597.2744321</v>
      </c>
      <c r="Q1880" s="26" t="n">
        <f aca="false">I$3*($B$23-$D$23*POWER($P1880,2)+$F$23*POWER($P1880,4)-$H$23*POWER($P1880,6))</f>
        <v>100</v>
      </c>
      <c r="R1880" s="26" t="n">
        <f aca="false">I$3*($C$23*$P1880-$E$23*POWER($P1880,3)+$G$23*POWER($P1880,5)-$I$23*POWER($P1880,7))</f>
        <v>0</v>
      </c>
      <c r="S1880" s="26" t="n">
        <f aca="false">$B$26-$D$26*POWER($P1880,2)+$F$26*POWER($P1880,4)-$H$26*POWER($P1880,6)</f>
        <v>-701.0365716678</v>
      </c>
      <c r="T1880" s="26" t="n">
        <f aca="false">$C$26*$P1880-$E$26*POWER($P1880,3)+$G$26*POWER($P1880,5)-$I$26*POWER($P1880,7)</f>
        <v>5.29919454886419</v>
      </c>
      <c r="U1880" s="26" t="n">
        <f aca="false">(Q1880*S1880+R1880*T1880)/(S1880*S1880+T1880*T1880)</f>
        <v>-0.142637760128586</v>
      </c>
      <c r="V1880" s="26" t="n">
        <f aca="false">(R1880*S1880-T1880*Q1880)/(S1880*S1880+T1880*T1880)</f>
        <v>-0.00107821085444567</v>
      </c>
      <c r="W1880" s="26" t="n">
        <f aca="false">POWER(SQRT(V1880*V1880+U1880*U1880),$I$5)</f>
        <v>0.14264183521375</v>
      </c>
      <c r="X1880" s="26" t="n">
        <f aca="false">20*LOG10(W1880)</f>
        <v>-16.9150616442596</v>
      </c>
      <c r="Y1880" s="26" t="n">
        <f aca="false">ATAN2(U1880,V1880)</f>
        <v>-3.13403371325069</v>
      </c>
      <c r="Z1880" s="26" t="n">
        <f aca="false">W1880*COS($I$5*Y1880)</f>
        <v>-0.142637760128586</v>
      </c>
      <c r="AA1880" s="26" t="n">
        <f aca="false">W1880*SIN($I$5*Y1880)</f>
        <v>-0.00107821085444564</v>
      </c>
      <c r="AB1880" s="26" t="n">
        <f aca="false">ATAN2(U1880,V1880)</f>
        <v>-3.13403371325069</v>
      </c>
      <c r="AC1880" s="26" t="n">
        <f aca="false">DEGREES(AB1880)</f>
        <v>-179.566904620978</v>
      </c>
      <c r="AD1880" s="26" t="n">
        <f aca="false">IF(AC1880&lt;=0,AC1880,AC1880-360)</f>
        <v>-179.566904620978</v>
      </c>
      <c r="AE1880" s="26" t="n">
        <f aca="false">$I$5*AD1880</f>
        <v>-179.566904620978</v>
      </c>
      <c r="AF1880" s="26" t="n">
        <f aca="false">DEGREES(ATAN2(Z1880,AA1880))</f>
        <v>-179.566904620978</v>
      </c>
      <c r="AG1880" s="26" t="n">
        <f aca="false">IF(AF1880&lt;=0,AF1880,AF1880-360)</f>
        <v>-179.566904620978</v>
      </c>
    </row>
    <row r="1881" customFormat="false" ht="12.75" hidden="false" customHeight="false" outlineLevel="0" collapsed="false">
      <c r="N1881" s="25" t="n">
        <f aca="false">N1880+(LOG10(I$8)-N$5)/2000</f>
        <v>5.6280000000001</v>
      </c>
      <c r="O1881" s="26" t="n">
        <f aca="false">POWER(10,N1881)</f>
        <v>424619.563946413</v>
      </c>
      <c r="P1881" s="26" t="n">
        <f aca="false">O1881*2*PI()</f>
        <v>2667963.4053291</v>
      </c>
      <c r="Q1881" s="26" t="n">
        <f aca="false">I$3*($B$23-$D$23*POWER($P1881,2)+$F$23*POWER($P1881,4)-$H$23*POWER($P1881,6))</f>
        <v>100</v>
      </c>
      <c r="R1881" s="26" t="n">
        <f aca="false">I$3*($C$23*$P1881-$E$23*POWER($P1881,3)+$G$23*POWER($P1881,5)-$I$23*POWER($P1881,7))</f>
        <v>0</v>
      </c>
      <c r="S1881" s="26" t="n">
        <f aca="false">$B$26-$D$26*POWER($P1881,2)+$F$26*POWER($P1881,4)-$H$26*POWER($P1881,6)</f>
        <v>-710.802873217527</v>
      </c>
      <c r="T1881" s="26" t="n">
        <f aca="false">$C$26*$P1881-$E$26*POWER($P1881,3)+$G$26*POWER($P1881,5)-$I$26*POWER($P1881,7)</f>
        <v>5.33592681065821</v>
      </c>
      <c r="U1881" s="26" t="n">
        <f aca="false">(Q1881*S1881+R1881*T1881)/(S1881*S1881+T1881*T1881)</f>
        <v>-0.140678053971045</v>
      </c>
      <c r="V1881" s="26" t="n">
        <f aca="false">(R1881*S1881-T1881*Q1881)/(S1881*S1881+T1881*T1881)</f>
        <v>-0.0010560562261903</v>
      </c>
      <c r="W1881" s="26" t="n">
        <f aca="false">POWER(SQRT(V1881*V1881+U1881*U1881),$I$5)</f>
        <v>0.140682017769981</v>
      </c>
      <c r="X1881" s="26" t="n">
        <f aca="false">20*LOG10(W1881)</f>
        <v>-17.0352282264815</v>
      </c>
      <c r="Y1881" s="26" t="n">
        <f aca="false">ATAN2(U1881,V1881)</f>
        <v>-3.13408589358323</v>
      </c>
      <c r="Z1881" s="26" t="n">
        <f aca="false">W1881*COS($I$5*Y1881)</f>
        <v>-0.140678053971045</v>
      </c>
      <c r="AA1881" s="26" t="n">
        <f aca="false">W1881*SIN($I$5*Y1881)</f>
        <v>-0.00105605622619028</v>
      </c>
      <c r="AB1881" s="26" t="n">
        <f aca="false">ATAN2(U1881,V1881)</f>
        <v>-3.13408589358323</v>
      </c>
      <c r="AC1881" s="26" t="n">
        <f aca="false">DEGREES(AB1881)</f>
        <v>-179.569894333806</v>
      </c>
      <c r="AD1881" s="26" t="n">
        <f aca="false">IF(AC1881&lt;=0,AC1881,AC1881-360)</f>
        <v>-179.569894333806</v>
      </c>
      <c r="AE1881" s="26" t="n">
        <f aca="false">$I$5*AD1881</f>
        <v>-179.569894333806</v>
      </c>
      <c r="AF1881" s="26" t="n">
        <f aca="false">DEGREES(ATAN2(Z1881,AA1881))</f>
        <v>-179.569894333806</v>
      </c>
      <c r="AG1881" s="26" t="n">
        <f aca="false">IF(AF1881&lt;=0,AF1881,AF1881-360)</f>
        <v>-179.569894333806</v>
      </c>
    </row>
    <row r="1882" customFormat="false" ht="12.75" hidden="false" customHeight="false" outlineLevel="0" collapsed="false">
      <c r="N1882" s="25" t="n">
        <f aca="false">N1881+(LOG10(I$8)-N$5)/2000</f>
        <v>5.6310000000001</v>
      </c>
      <c r="O1882" s="26" t="n">
        <f aca="false">POWER(10,N1882)</f>
        <v>427562.886151687</v>
      </c>
      <c r="P1882" s="26" t="n">
        <f aca="false">O1882*2*PI()</f>
        <v>2686456.84416358</v>
      </c>
      <c r="Q1882" s="26" t="n">
        <f aca="false">I$3*($B$23-$D$23*POWER($P1882,2)+$F$23*POWER($P1882,4)-$H$23*POWER($P1882,6))</f>
        <v>100</v>
      </c>
      <c r="R1882" s="26" t="n">
        <f aca="false">I$3*($C$23*$P1882-$E$23*POWER($P1882,3)+$G$23*POWER($P1882,5)-$I$23*POWER($P1882,7))</f>
        <v>0</v>
      </c>
      <c r="S1882" s="26" t="n">
        <f aca="false">$B$26-$D$26*POWER($P1882,2)+$F$26*POWER($P1882,4)-$H$26*POWER($P1882,6)</f>
        <v>-720.705037555333</v>
      </c>
      <c r="T1882" s="26" t="n">
        <f aca="false">$C$26*$P1882-$E$26*POWER($P1882,3)+$G$26*POWER($P1882,5)-$I$26*POWER($P1882,7)</f>
        <v>5.37291368832716</v>
      </c>
      <c r="U1882" s="26" t="n">
        <f aca="false">(Q1882*S1882+R1882*T1882)/(S1882*S1882+T1882*T1882)</f>
        <v>-0.138745308103201</v>
      </c>
      <c r="V1882" s="26" t="n">
        <f aca="false">(R1882*S1882-T1882*Q1882)/(S1882*S1882+T1882*T1882)</f>
        <v>-0.00103435736709641</v>
      </c>
      <c r="W1882" s="26" t="n">
        <f aca="false">POWER(SQRT(V1882*V1882+U1882*U1882),$I$5)</f>
        <v>0.138749163658074</v>
      </c>
      <c r="X1882" s="26" t="n">
        <f aca="false">20*LOG10(W1882)</f>
        <v>-17.1553925201098</v>
      </c>
      <c r="Y1882" s="26" t="n">
        <f aca="false">ATAN2(U1882,V1882)</f>
        <v>-3.13413771173052</v>
      </c>
      <c r="Z1882" s="26" t="n">
        <f aca="false">W1882*COS($I$5*Y1882)</f>
        <v>-0.138745308103201</v>
      </c>
      <c r="AA1882" s="26" t="n">
        <f aca="false">W1882*SIN($I$5*Y1882)</f>
        <v>-0.00103435736709644</v>
      </c>
      <c r="AB1882" s="26" t="n">
        <f aca="false">ATAN2(U1882,V1882)</f>
        <v>-3.13413771173052</v>
      </c>
      <c r="AC1882" s="26" t="n">
        <f aca="false">DEGREES(AB1882)</f>
        <v>-179.572863294948</v>
      </c>
      <c r="AD1882" s="26" t="n">
        <f aca="false">IF(AC1882&lt;=0,AC1882,AC1882-360)</f>
        <v>-179.572863294948</v>
      </c>
      <c r="AE1882" s="26" t="n">
        <f aca="false">$I$5*AD1882</f>
        <v>-179.572863294948</v>
      </c>
      <c r="AF1882" s="26" t="n">
        <f aca="false">DEGREES(ATAN2(Z1882,AA1882))</f>
        <v>-179.572863294948</v>
      </c>
      <c r="AG1882" s="26" t="n">
        <f aca="false">IF(AF1882&lt;=0,AF1882,AF1882-360)</f>
        <v>-179.572863294948</v>
      </c>
    </row>
    <row r="1883" customFormat="false" ht="12.75" hidden="false" customHeight="false" outlineLevel="0" collapsed="false">
      <c r="N1883" s="25" t="n">
        <f aca="false">N1882+(LOG10(I$8)-N$5)/2000</f>
        <v>5.6340000000001</v>
      </c>
      <c r="O1883" s="26" t="n">
        <f aca="false">POWER(10,N1883)</f>
        <v>430526.610491812</v>
      </c>
      <c r="P1883" s="26" t="n">
        <f aca="false">O1883*2*PI()</f>
        <v>2705078.47339198</v>
      </c>
      <c r="Q1883" s="26" t="n">
        <f aca="false">I$3*($B$23-$D$23*POWER($P1883,2)+$F$23*POWER($P1883,4)-$H$23*POWER($P1883,6))</f>
        <v>100</v>
      </c>
      <c r="R1883" s="26" t="n">
        <f aca="false">I$3*($C$23*$P1883-$E$23*POWER($P1883,3)+$G$23*POWER($P1883,5)-$I$23*POWER($P1883,7))</f>
        <v>0</v>
      </c>
      <c r="S1883" s="26" t="n">
        <f aca="false">$B$26-$D$26*POWER($P1883,2)+$F$26*POWER($P1883,4)-$H$26*POWER($P1883,6)</f>
        <v>-730.74495472087</v>
      </c>
      <c r="T1883" s="26" t="n">
        <f aca="false">$C$26*$P1883-$E$26*POWER($P1883,3)+$G$26*POWER($P1883,5)-$I$26*POWER($P1883,7)</f>
        <v>5.41015694678397</v>
      </c>
      <c r="U1883" s="26" t="n">
        <f aca="false">(Q1883*S1883+R1883*T1883)/(S1883*S1883+T1883*T1883)</f>
        <v>-0.136839150646997</v>
      </c>
      <c r="V1883" s="26" t="n">
        <f aca="false">(R1883*S1883-T1883*Q1883)/(S1883*S1883+T1883*T1883)</f>
        <v>-0.00101310488246567</v>
      </c>
      <c r="W1883" s="26" t="n">
        <f aca="false">POWER(SQRT(V1883*V1883+U1883*U1883),$I$5)</f>
        <v>0.136842900916688</v>
      </c>
      <c r="X1883" s="26" t="n">
        <f aca="false">20*LOG10(W1883)</f>
        <v>-17.2755545566269</v>
      </c>
      <c r="Y1883" s="26" t="n">
        <f aca="false">ATAN2(U1883,V1883)</f>
        <v>-3.1341891702471</v>
      </c>
      <c r="Z1883" s="26" t="n">
        <f aca="false">W1883*COS($I$5*Y1883)</f>
        <v>-0.136839150646997</v>
      </c>
      <c r="AA1883" s="26" t="n">
        <f aca="false">W1883*SIN($I$5*Y1883)</f>
        <v>-0.00101310488246569</v>
      </c>
      <c r="AB1883" s="26" t="n">
        <f aca="false">ATAN2(U1883,V1883)</f>
        <v>-3.1341891702471</v>
      </c>
      <c r="AC1883" s="26" t="n">
        <f aca="false">DEGREES(AB1883)</f>
        <v>-179.575811650768</v>
      </c>
      <c r="AD1883" s="26" t="n">
        <f aca="false">IF(AC1883&lt;=0,AC1883,AC1883-360)</f>
        <v>-179.575811650768</v>
      </c>
      <c r="AE1883" s="26" t="n">
        <f aca="false">$I$5*AD1883</f>
        <v>-179.575811650768</v>
      </c>
      <c r="AF1883" s="26" t="n">
        <f aca="false">DEGREES(ATAN2(Z1883,AA1883))</f>
        <v>-179.575811650768</v>
      </c>
      <c r="AG1883" s="26" t="n">
        <f aca="false">IF(AF1883&lt;=0,AF1883,AF1883-360)</f>
        <v>-179.575811650768</v>
      </c>
    </row>
    <row r="1884" customFormat="false" ht="12.75" hidden="false" customHeight="false" outlineLevel="0" collapsed="false">
      <c r="N1884" s="25" t="n">
        <f aca="false">N1883+(LOG10(I$8)-N$5)/2000</f>
        <v>5.6370000000001</v>
      </c>
      <c r="O1884" s="26" t="n">
        <f aca="false">POWER(10,N1884)</f>
        <v>433510.878387631</v>
      </c>
      <c r="P1884" s="26" t="n">
        <f aca="false">O1884*2*PI()</f>
        <v>2723829.18158768</v>
      </c>
      <c r="Q1884" s="26" t="n">
        <f aca="false">I$3*($B$23-$D$23*POWER($P1884,2)+$F$23*POWER($P1884,4)-$H$23*POWER($P1884,6))</f>
        <v>100</v>
      </c>
      <c r="R1884" s="26" t="n">
        <f aca="false">I$3*($C$23*$P1884-$E$23*POWER($P1884,3)+$G$23*POWER($P1884,5)-$I$23*POWER($P1884,7))</f>
        <v>0</v>
      </c>
      <c r="S1884" s="26" t="n">
        <f aca="false">$B$26-$D$26*POWER($P1884,2)+$F$26*POWER($P1884,4)-$H$26*POWER($P1884,6)</f>
        <v>-740.924541046862</v>
      </c>
      <c r="T1884" s="26" t="n">
        <f aca="false">$C$26*$P1884-$E$26*POWER($P1884,3)+$G$26*POWER($P1884,5)-$I$26*POWER($P1884,7)</f>
        <v>5.44765836317536</v>
      </c>
      <c r="U1884" s="26" t="n">
        <f aca="false">(Q1884*S1884+R1884*T1884)/(S1884*S1884+T1884*T1884)</f>
        <v>-0.134959214880548</v>
      </c>
      <c r="V1884" s="26" t="n">
        <f aca="false">(R1884*S1884-T1884*Q1884)/(S1884*S1884+T1884*T1884)</f>
        <v>-0.000992289571881112</v>
      </c>
      <c r="W1884" s="26" t="n">
        <f aca="false">POWER(SQRT(V1884*V1884+U1884*U1884),$I$5)</f>
        <v>0.134962862742936</v>
      </c>
      <c r="X1884" s="26" t="n">
        <f aca="false">20*LOG10(W1884)</f>
        <v>-17.3957143670813</v>
      </c>
      <c r="Y1884" s="26" t="n">
        <f aca="false">ATAN2(U1884,V1884)</f>
        <v>-3.13424027166865</v>
      </c>
      <c r="Z1884" s="26" t="n">
        <f aca="false">W1884*COS($I$5*Y1884)</f>
        <v>-0.134959214880548</v>
      </c>
      <c r="AA1884" s="26" t="n">
        <f aca="false">W1884*SIN($I$5*Y1884)</f>
        <v>-0.0009922895718811</v>
      </c>
      <c r="AB1884" s="26" t="n">
        <f aca="false">ATAN2(U1884,V1884)</f>
        <v>-3.13424027166865</v>
      </c>
      <c r="AC1884" s="26" t="n">
        <f aca="false">DEGREES(AB1884)</f>
        <v>-179.57873954655</v>
      </c>
      <c r="AD1884" s="26" t="n">
        <f aca="false">IF(AC1884&lt;=0,AC1884,AC1884-360)</f>
        <v>-179.57873954655</v>
      </c>
      <c r="AE1884" s="26" t="n">
        <f aca="false">$I$5*AD1884</f>
        <v>-179.57873954655</v>
      </c>
      <c r="AF1884" s="26" t="n">
        <f aca="false">DEGREES(ATAN2(Z1884,AA1884))</f>
        <v>-179.57873954655</v>
      </c>
      <c r="AG1884" s="26" t="n">
        <f aca="false">IF(AF1884&lt;=0,AF1884,AF1884-360)</f>
        <v>-179.57873954655</v>
      </c>
    </row>
    <row r="1885" customFormat="false" ht="12.75" hidden="false" customHeight="false" outlineLevel="0" collapsed="false">
      <c r="N1885" s="25" t="n">
        <f aca="false">N1884+(LOG10(I$8)-N$5)/2000</f>
        <v>5.6400000000001</v>
      </c>
      <c r="O1885" s="26" t="n">
        <f aca="false">POWER(10,N1885)</f>
        <v>436515.832240269</v>
      </c>
      <c r="P1885" s="26" t="n">
        <f aca="false">O1885*2*PI()</f>
        <v>2742709.86348333</v>
      </c>
      <c r="Q1885" s="26" t="n">
        <f aca="false">I$3*($B$23-$D$23*POWER($P1885,2)+$F$23*POWER($P1885,4)-$H$23*POWER($P1885,6))</f>
        <v>100</v>
      </c>
      <c r="R1885" s="26" t="n">
        <f aca="false">I$3*($C$23*$P1885-$E$23*POWER($P1885,3)+$G$23*POWER($P1885,5)-$I$23*POWER($P1885,7))</f>
        <v>0</v>
      </c>
      <c r="S1885" s="26" t="n">
        <f aca="false">$B$26-$D$26*POWER($P1885,2)+$F$26*POWER($P1885,4)-$H$26*POWER($P1885,6)</f>
        <v>-751.245739524874</v>
      </c>
      <c r="T1885" s="26" t="n">
        <f aca="false">$C$26*$P1885-$E$26*POWER($P1885,3)+$G$26*POWER($P1885,5)-$I$26*POWER($P1885,7)</f>
        <v>5.48541972696666</v>
      </c>
      <c r="U1885" s="26" t="n">
        <f aca="false">(Q1885*S1885+R1885*T1885)/(S1885*S1885+T1885*T1885)</f>
        <v>-0.133105139165922</v>
      </c>
      <c r="V1885" s="26" t="n">
        <f aca="false">(R1885*S1885-T1885*Q1885)/(S1885*S1885+T1885*T1885)</f>
        <v>-0.00097190242516805</v>
      </c>
      <c r="W1885" s="26" t="n">
        <f aca="false">POWER(SQRT(V1885*V1885+U1885*U1885),$I$5)</f>
        <v>0.133108687420106</v>
      </c>
      <c r="X1885" s="26" t="n">
        <f aca="false">20*LOG10(W1885)</f>
        <v>-17.5158719820931</v>
      </c>
      <c r="Y1885" s="26" t="n">
        <f aca="false">ATAN2(U1885,V1885)</f>
        <v>-3.13429101851217</v>
      </c>
      <c r="Z1885" s="26" t="n">
        <f aca="false">W1885*COS($I$5*Y1885)</f>
        <v>-0.133105139165922</v>
      </c>
      <c r="AA1885" s="26" t="n">
        <f aca="false">W1885*SIN($I$5*Y1885)</f>
        <v>-0.000971902425168059</v>
      </c>
      <c r="AB1885" s="26" t="n">
        <f aca="false">ATAN2(U1885,V1885)</f>
        <v>-3.13429101851217</v>
      </c>
      <c r="AC1885" s="26" t="n">
        <f aca="false">DEGREES(AB1885)</f>
        <v>-179.581647126508</v>
      </c>
      <c r="AD1885" s="26" t="n">
        <f aca="false">IF(AC1885&lt;=0,AC1885,AC1885-360)</f>
        <v>-179.581647126508</v>
      </c>
      <c r="AE1885" s="26" t="n">
        <f aca="false">$I$5*AD1885</f>
        <v>-179.581647126508</v>
      </c>
      <c r="AF1885" s="26" t="n">
        <f aca="false">DEGREES(ATAN2(Z1885,AA1885))</f>
        <v>-179.581647126508</v>
      </c>
      <c r="AG1885" s="26" t="n">
        <f aca="false">IF(AF1885&lt;=0,AF1885,AF1885-360)</f>
        <v>-179.581647126508</v>
      </c>
    </row>
    <row r="1886" customFormat="false" ht="12.75" hidden="false" customHeight="false" outlineLevel="0" collapsed="false">
      <c r="N1886" s="25" t="n">
        <f aca="false">N1885+(LOG10(I$8)-N$5)/2000</f>
        <v>5.6430000000001</v>
      </c>
      <c r="O1886" s="26" t="n">
        <f aca="false">POWER(10,N1886)</f>
        <v>439541.615437929</v>
      </c>
      <c r="P1886" s="26" t="n">
        <f aca="false">O1886*2*PI()</f>
        <v>2761721.42001357</v>
      </c>
      <c r="Q1886" s="26" t="n">
        <f aca="false">I$3*($B$23-$D$23*POWER($P1886,2)+$F$23*POWER($P1886,4)-$H$23*POWER($P1886,6))</f>
        <v>100</v>
      </c>
      <c r="R1886" s="26" t="n">
        <f aca="false">I$3*($C$23*$P1886-$E$23*POWER($P1886,3)+$G$23*POWER($P1886,5)-$I$23*POWER($P1886,7))</f>
        <v>0</v>
      </c>
      <c r="S1886" s="26" t="n">
        <f aca="false">$B$26-$D$26*POWER($P1886,2)+$F$26*POWER($P1886,4)-$H$26*POWER($P1886,6)</f>
        <v>-761.710520176179</v>
      </c>
      <c r="T1886" s="26" t="n">
        <f aca="false">$C$26*$P1886-$E$26*POWER($P1886,3)+$G$26*POWER($P1886,5)-$I$26*POWER($P1886,7)</f>
        <v>5.52344284002715</v>
      </c>
      <c r="U1886" s="26" t="n">
        <f aca="false">(Q1886*S1886+R1886*T1886)/(S1886*S1886+T1886*T1886)</f>
        <v>-0.131276566877952</v>
      </c>
      <c r="V1886" s="26" t="n">
        <f aca="false">(R1886*S1886-T1886*Q1886)/(S1886*S1886+T1886*T1886)</f>
        <v>-0.000951934618439637</v>
      </c>
      <c r="W1886" s="26" t="n">
        <f aca="false">POWER(SQRT(V1886*V1886+U1886*U1886),$I$5)</f>
        <v>0.131280018246415</v>
      </c>
      <c r="X1886" s="26" t="n">
        <f aca="false">20*LOG10(W1886)</f>
        <v>-17.6360274318602</v>
      </c>
      <c r="Y1886" s="26" t="n">
        <f aca="false">ATAN2(U1886,V1886)</f>
        <v>-3.13434141327612</v>
      </c>
      <c r="Z1886" s="26" t="n">
        <f aca="false">W1886*COS($I$5*Y1886)</f>
        <v>-0.131276566877952</v>
      </c>
      <c r="AA1886" s="26" t="n">
        <f aca="false">W1886*SIN($I$5*Y1886)</f>
        <v>-0.000951934618439609</v>
      </c>
      <c r="AB1886" s="26" t="n">
        <f aca="false">ATAN2(U1886,V1886)</f>
        <v>-3.13434141327612</v>
      </c>
      <c r="AC1886" s="26" t="n">
        <f aca="false">DEGREES(AB1886)</f>
        <v>-179.584534533791</v>
      </c>
      <c r="AD1886" s="26" t="n">
        <f aca="false">IF(AC1886&lt;=0,AC1886,AC1886-360)</f>
        <v>-179.584534533791</v>
      </c>
      <c r="AE1886" s="26" t="n">
        <f aca="false">$I$5*AD1886</f>
        <v>-179.584534533791</v>
      </c>
      <c r="AF1886" s="26" t="n">
        <f aca="false">DEGREES(ATAN2(Z1886,AA1886))</f>
        <v>-179.584534533791</v>
      </c>
      <c r="AG1886" s="26" t="n">
        <f aca="false">IF(AF1886&lt;=0,AF1886,AF1886-360)</f>
        <v>-179.584534533791</v>
      </c>
    </row>
    <row r="1887" customFormat="false" ht="12.75" hidden="false" customHeight="false" outlineLevel="0" collapsed="false">
      <c r="N1887" s="25" t="n">
        <f aca="false">N1886+(LOG10(I$8)-N$5)/2000</f>
        <v>5.6460000000001</v>
      </c>
      <c r="O1887" s="26" t="n">
        <f aca="false">POWER(10,N1887)</f>
        <v>442588.372362731</v>
      </c>
      <c r="P1887" s="26" t="n">
        <f aca="false">O1887*2*PI()</f>
        <v>2780864.75835804</v>
      </c>
      <c r="Q1887" s="26" t="n">
        <f aca="false">I$3*($B$23-$D$23*POWER($P1887,2)+$F$23*POWER($P1887,4)-$H$23*POWER($P1887,6))</f>
        <v>100</v>
      </c>
      <c r="R1887" s="26" t="n">
        <f aca="false">I$3*($C$23*$P1887-$E$23*POWER($P1887,3)+$G$23*POWER($P1887,5)-$I$23*POWER($P1887,7))</f>
        <v>0</v>
      </c>
      <c r="S1887" s="26" t="n">
        <f aca="false">$B$26-$D$26*POWER($P1887,2)+$F$26*POWER($P1887,4)-$H$26*POWER($P1887,6)</f>
        <v>-772.320880427773</v>
      </c>
      <c r="T1887" s="26" t="n">
        <f aca="false">$C$26*$P1887-$E$26*POWER($P1887,3)+$G$26*POWER($P1887,5)-$I$26*POWER($P1887,7)</f>
        <v>5.56172951671608</v>
      </c>
      <c r="U1887" s="26" t="n">
        <f aca="false">(Q1887*S1887+R1887*T1887)/(S1887*S1887+T1887*T1887)</f>
        <v>-0.129473146334067</v>
      </c>
      <c r="V1887" s="26" t="n">
        <f aca="false">(R1887*S1887-T1887*Q1887)/(S1887*S1887+T1887*T1887)</f>
        <v>-0.000932377510225331</v>
      </c>
      <c r="W1887" s="26" t="n">
        <f aca="false">POWER(SQRT(V1887*V1887+U1887*U1887),$I$5)</f>
        <v>0.129476503464777</v>
      </c>
      <c r="X1887" s="26" t="n">
        <f aca="false">20*LOG10(W1887)</f>
        <v>-17.7561807461642</v>
      </c>
      <c r="Y1887" s="26" t="n">
        <f aca="false">ATAN2(U1887,V1887)</f>
        <v>-3.13439145844056</v>
      </c>
      <c r="Z1887" s="26" t="n">
        <f aca="false">W1887*COS($I$5*Y1887)</f>
        <v>-0.129473146334067</v>
      </c>
      <c r="AA1887" s="26" t="n">
        <f aca="false">W1887*SIN($I$5*Y1887)</f>
        <v>-0.000932377510225333</v>
      </c>
      <c r="AB1887" s="26" t="n">
        <f aca="false">ATAN2(U1887,V1887)</f>
        <v>-3.13439145844056</v>
      </c>
      <c r="AC1887" s="26" t="n">
        <f aca="false">DEGREES(AB1887)</f>
        <v>-179.587401910499</v>
      </c>
      <c r="AD1887" s="26" t="n">
        <f aca="false">IF(AC1887&lt;=0,AC1887,AC1887-360)</f>
        <v>-179.587401910499</v>
      </c>
      <c r="AE1887" s="26" t="n">
        <f aca="false">$I$5*AD1887</f>
        <v>-179.587401910499</v>
      </c>
      <c r="AF1887" s="26" t="n">
        <f aca="false">DEGREES(ATAN2(Z1887,AA1887))</f>
        <v>-179.587401910499</v>
      </c>
      <c r="AG1887" s="26" t="n">
        <f aca="false">IF(AF1887&lt;=0,AF1887,AF1887-360)</f>
        <v>-179.587401910499</v>
      </c>
    </row>
    <row r="1888" customFormat="false" ht="12.75" hidden="false" customHeight="false" outlineLevel="0" collapsed="false">
      <c r="N1888" s="25" t="n">
        <f aca="false">N1887+(LOG10(I$8)-N$5)/2000</f>
        <v>5.6490000000001</v>
      </c>
      <c r="O1888" s="26" t="n">
        <f aca="false">POWER(10,N1888)</f>
        <v>445656.248397609</v>
      </c>
      <c r="P1888" s="26" t="n">
        <f aca="false">O1888*2*PI()</f>
        <v>2800140.79198463</v>
      </c>
      <c r="Q1888" s="26" t="n">
        <f aca="false">I$3*($B$23-$D$23*POWER($P1888,2)+$F$23*POWER($P1888,4)-$H$23*POWER($P1888,6))</f>
        <v>100</v>
      </c>
      <c r="R1888" s="26" t="n">
        <f aca="false">I$3*($C$23*$P1888-$E$23*POWER($P1888,3)+$G$23*POWER($P1888,5)-$I$23*POWER($P1888,7))</f>
        <v>0</v>
      </c>
      <c r="S1888" s="26" t="n">
        <f aca="false">$B$26-$D$26*POWER($P1888,2)+$F$26*POWER($P1888,4)-$H$26*POWER($P1888,6)</f>
        <v>-783.078845493633</v>
      </c>
      <c r="T1888" s="26" t="n">
        <f aca="false">$C$26*$P1888-$E$26*POWER($P1888,3)+$G$26*POWER($P1888,5)-$I$26*POWER($P1888,7)</f>
        <v>5.60028158396927</v>
      </c>
      <c r="U1888" s="26" t="n">
        <f aca="false">(Q1888*S1888+R1888*T1888)/(S1888*S1888+T1888*T1888)</f>
        <v>-0.127694530725123</v>
      </c>
      <c r="V1888" s="26" t="n">
        <f aca="false">(R1888*S1888-T1888*Q1888)/(S1888*S1888+T1888*T1888)</f>
        <v>-0.000913222637680506</v>
      </c>
      <c r="W1888" s="26" t="n">
        <f aca="false">POWER(SQRT(V1888*V1888+U1888*U1888),$I$5)</f>
        <v>0.127697796193573</v>
      </c>
      <c r="X1888" s="26" t="n">
        <f aca="false">20*LOG10(W1888)</f>
        <v>-17.8763319543761</v>
      </c>
      <c r="Y1888" s="26" t="n">
        <f aca="false">ATAN2(U1888,V1888)</f>
        <v>-3.13444115646733</v>
      </c>
      <c r="Z1888" s="26" t="n">
        <f aca="false">W1888*COS($I$5*Y1888)</f>
        <v>-0.127694530725123</v>
      </c>
      <c r="AA1888" s="26" t="n">
        <f aca="false">W1888*SIN($I$5*Y1888)</f>
        <v>-0.000913222637680495</v>
      </c>
      <c r="AB1888" s="26" t="n">
        <f aca="false">ATAN2(U1888,V1888)</f>
        <v>-3.13444115646733</v>
      </c>
      <c r="AC1888" s="26" t="n">
        <f aca="false">DEGREES(AB1888)</f>
        <v>-179.590249397683</v>
      </c>
      <c r="AD1888" s="26" t="n">
        <f aca="false">IF(AC1888&lt;=0,AC1888,AC1888-360)</f>
        <v>-179.590249397683</v>
      </c>
      <c r="AE1888" s="26" t="n">
        <f aca="false">$I$5*AD1888</f>
        <v>-179.590249397683</v>
      </c>
      <c r="AF1888" s="26" t="n">
        <f aca="false">DEGREES(ATAN2(Z1888,AA1888))</f>
        <v>-179.590249397683</v>
      </c>
      <c r="AG1888" s="26" t="n">
        <f aca="false">IF(AF1888&lt;=0,AF1888,AF1888-360)</f>
        <v>-179.590249397683</v>
      </c>
    </row>
    <row r="1889" customFormat="false" ht="12.75" hidden="false" customHeight="false" outlineLevel="0" collapsed="false">
      <c r="N1889" s="25" t="n">
        <f aca="false">N1888+(LOG10(I$8)-N$5)/2000</f>
        <v>5.6520000000001</v>
      </c>
      <c r="O1889" s="26" t="n">
        <f aca="false">POWER(10,N1889)</f>
        <v>448745.389933239</v>
      </c>
      <c r="P1889" s="26" t="n">
        <f aca="false">O1889*2*PI()</f>
        <v>2819550.4406931</v>
      </c>
      <c r="Q1889" s="26" t="n">
        <f aca="false">I$3*($B$23-$D$23*POWER($P1889,2)+$F$23*POWER($P1889,4)-$H$23*POWER($P1889,6))</f>
        <v>100</v>
      </c>
      <c r="R1889" s="26" t="n">
        <f aca="false">I$3*($C$23*$P1889-$E$23*POWER($P1889,3)+$G$23*POWER($P1889,5)-$I$23*POWER($P1889,7))</f>
        <v>0</v>
      </c>
      <c r="S1889" s="26" t="n">
        <f aca="false">$B$26-$D$26*POWER($P1889,2)+$F$26*POWER($P1889,4)-$H$26*POWER($P1889,6)</f>
        <v>-793.986468761265</v>
      </c>
      <c r="T1889" s="26" t="n">
        <f aca="false">$C$26*$P1889-$E$26*POWER($P1889,3)+$G$26*POWER($P1889,5)-$I$26*POWER($P1889,7)</f>
        <v>5.6391008813862</v>
      </c>
      <c r="U1889" s="26" t="n">
        <f aca="false">(Q1889*S1889+R1889*T1889)/(S1889*S1889+T1889*T1889)</f>
        <v>-0.125940378047214</v>
      </c>
      <c r="V1889" s="26" t="n">
        <f aca="false">(R1889*S1889-T1889*Q1889)/(S1889*S1889+T1889*T1889)</f>
        <v>-0.000894461712875483</v>
      </c>
      <c r="W1889" s="26" t="n">
        <f aca="false">POWER(SQRT(V1889*V1889+U1889*U1889),$I$5)</f>
        <v>0.125943554358415</v>
      </c>
      <c r="X1889" s="26" t="n">
        <f aca="false">20*LOG10(W1889)</f>
        <v>-17.9964810854617</v>
      </c>
      <c r="Y1889" s="26" t="n">
        <f aca="false">ATAN2(U1889,V1889)</f>
        <v>-3.13449050980019</v>
      </c>
      <c r="Z1889" s="26" t="n">
        <f aca="false">W1889*COS($I$5*Y1889)</f>
        <v>-0.125940378047214</v>
      </c>
      <c r="AA1889" s="26" t="n">
        <f aca="false">W1889*SIN($I$5*Y1889)</f>
        <v>-0.000894461712875462</v>
      </c>
      <c r="AB1889" s="26" t="n">
        <f aca="false">ATAN2(U1889,V1889)</f>
        <v>-3.13449050980019</v>
      </c>
      <c r="AC1889" s="26" t="n">
        <f aca="false">DEGREES(AB1889)</f>
        <v>-179.59307713536</v>
      </c>
      <c r="AD1889" s="26" t="n">
        <f aca="false">IF(AC1889&lt;=0,AC1889,AC1889-360)</f>
        <v>-179.59307713536</v>
      </c>
      <c r="AE1889" s="26" t="n">
        <f aca="false">$I$5*AD1889</f>
        <v>-179.59307713536</v>
      </c>
      <c r="AF1889" s="26" t="n">
        <f aca="false">DEGREES(ATAN2(Z1889,AA1889))</f>
        <v>-179.59307713536</v>
      </c>
      <c r="AG1889" s="26" t="n">
        <f aca="false">IF(AF1889&lt;=0,AF1889,AF1889-360)</f>
        <v>-179.59307713536</v>
      </c>
    </row>
    <row r="1890" customFormat="false" ht="12.75" hidden="false" customHeight="false" outlineLevel="0" collapsed="false">
      <c r="N1890" s="25" t="n">
        <f aca="false">N1889+(LOG10(I$8)-N$5)/2000</f>
        <v>5.6550000000001</v>
      </c>
      <c r="O1890" s="26" t="n">
        <f aca="false">POWER(10,N1890)</f>
        <v>451855.94437503</v>
      </c>
      <c r="P1890" s="26" t="n">
        <f aca="false">O1890*2*PI()</f>
        <v>2839094.63065894</v>
      </c>
      <c r="Q1890" s="26" t="n">
        <f aca="false">I$3*($B$23-$D$23*POWER($P1890,2)+$F$23*POWER($P1890,4)-$H$23*POWER($P1890,6))</f>
        <v>100</v>
      </c>
      <c r="R1890" s="26" t="n">
        <f aca="false">I$3*($C$23*$P1890-$E$23*POWER($P1890,3)+$G$23*POWER($P1890,5)-$I$23*POWER($P1890,7))</f>
        <v>0</v>
      </c>
      <c r="S1890" s="26" t="n">
        <f aca="false">$B$26-$D$26*POWER($P1890,2)+$F$26*POWER($P1890,4)-$H$26*POWER($P1890,6)</f>
        <v>-805.045832183644</v>
      </c>
      <c r="T1890" s="26" t="n">
        <f aca="false">$C$26*$P1890-$E$26*POWER($P1890,3)+$G$26*POWER($P1890,5)-$I$26*POWER($P1890,7)</f>
        <v>5.67818926131789</v>
      </c>
      <c r="U1890" s="26" t="n">
        <f aca="false">(Q1890*S1890+R1890*T1890)/(S1890*S1890+T1890*T1890)</f>
        <v>-0.12421035103447</v>
      </c>
      <c r="V1890" s="26" t="n">
        <f aca="false">(R1890*S1890-T1890*Q1890)/(S1890*S1890+T1890*T1890)</f>
        <v>-0.000876086619162276</v>
      </c>
      <c r="W1890" s="26" t="n">
        <f aca="false">POWER(SQRT(V1890*V1890+U1890*U1890),$I$5)</f>
        <v>0.124213440624879</v>
      </c>
      <c r="X1890" s="26" t="n">
        <f aca="false">20*LOG10(W1890)</f>
        <v>-18.1166281679878</v>
      </c>
      <c r="Y1890" s="26" t="n">
        <f aca="false">ATAN2(U1890,V1890)</f>
        <v>-3.13453952086494</v>
      </c>
      <c r="Z1890" s="26" t="n">
        <f aca="false">W1890*COS($I$5*Y1890)</f>
        <v>-0.12421035103447</v>
      </c>
      <c r="AA1890" s="26" t="n">
        <f aca="false">W1890*SIN($I$5*Y1890)</f>
        <v>-0.000876086619162298</v>
      </c>
      <c r="AB1890" s="26" t="n">
        <f aca="false">ATAN2(U1890,V1890)</f>
        <v>-3.13453952086494</v>
      </c>
      <c r="AC1890" s="26" t="n">
        <f aca="false">DEGREES(AB1890)</f>
        <v>-179.59588526252</v>
      </c>
      <c r="AD1890" s="26" t="n">
        <f aca="false">IF(AC1890&lt;=0,AC1890,AC1890-360)</f>
        <v>-179.59588526252</v>
      </c>
      <c r="AE1890" s="26" t="n">
        <f aca="false">$I$5*AD1890</f>
        <v>-179.59588526252</v>
      </c>
      <c r="AF1890" s="26" t="n">
        <f aca="false">DEGREES(ATAN2(Z1890,AA1890))</f>
        <v>-179.59588526252</v>
      </c>
      <c r="AG1890" s="26" t="n">
        <f aca="false">IF(AF1890&lt;=0,AF1890,AF1890-360)</f>
        <v>-179.59588526252</v>
      </c>
    </row>
    <row r="1891" customFormat="false" ht="12.75" hidden="false" customHeight="false" outlineLevel="0" collapsed="false">
      <c r="N1891" s="25" t="n">
        <f aca="false">N1890+(LOG10(I$8)-N$5)/2000</f>
        <v>5.6580000000001</v>
      </c>
      <c r="O1891" s="26" t="n">
        <f aca="false">POWER(10,N1891)</f>
        <v>454988.060150157</v>
      </c>
      <c r="P1891" s="26" t="n">
        <f aca="false">O1891*2*PI()</f>
        <v>2858774.29447761</v>
      </c>
      <c r="Q1891" s="26" t="n">
        <f aca="false">I$3*($B$23-$D$23*POWER($P1891,2)+$F$23*POWER($P1891,4)-$H$23*POWER($P1891,6))</f>
        <v>100</v>
      </c>
      <c r="R1891" s="26" t="n">
        <f aca="false">I$3*($C$23*$P1891-$E$23*POWER($P1891,3)+$G$23*POWER($P1891,5)-$I$23*POWER($P1891,7))</f>
        <v>0</v>
      </c>
      <c r="S1891" s="26" t="n">
        <f aca="false">$B$26-$D$26*POWER($P1891,2)+$F$26*POWER($P1891,4)-$H$26*POWER($P1891,6)</f>
        <v>-816.259046676594</v>
      </c>
      <c r="T1891" s="26" t="n">
        <f aca="false">$C$26*$P1891-$E$26*POWER($P1891,3)+$G$26*POWER($P1891,5)-$I$26*POWER($P1891,7)</f>
        <v>5.71754858895522</v>
      </c>
      <c r="U1891" s="26" t="n">
        <f aca="false">(Q1891*S1891+R1891*T1891)/(S1891*S1891+T1891*T1891)</f>
        <v>-0.12250411709279</v>
      </c>
      <c r="V1891" s="26" t="n">
        <f aca="false">(R1891*S1891-T1891*Q1891)/(S1891*S1891+T1891*T1891)</f>
        <v>-0.000858089407617425</v>
      </c>
      <c r="W1891" s="26" t="n">
        <f aca="false">POWER(SQRT(V1891*V1891+U1891*U1891),$I$5)</f>
        <v>0.122507122332195</v>
      </c>
      <c r="X1891" s="26" t="n">
        <f aca="false">20*LOG10(W1891)</f>
        <v>-18.2367732301273</v>
      </c>
      <c r="Y1891" s="26" t="n">
        <f aca="false">ATAN2(U1891,V1891)</f>
        <v>-3.13458819206962</v>
      </c>
      <c r="Z1891" s="26" t="n">
        <f aca="false">W1891*COS($I$5*Y1891)</f>
        <v>-0.12250411709279</v>
      </c>
      <c r="AA1891" s="26" t="n">
        <f aca="false">W1891*SIN($I$5*Y1891)</f>
        <v>-0.000858089407617421</v>
      </c>
      <c r="AB1891" s="26" t="n">
        <f aca="false">ATAN2(U1891,V1891)</f>
        <v>-3.13458819206962</v>
      </c>
      <c r="AC1891" s="26" t="n">
        <f aca="false">DEGREES(AB1891)</f>
        <v>-179.598673917132</v>
      </c>
      <c r="AD1891" s="26" t="n">
        <f aca="false">IF(AC1891&lt;=0,AC1891,AC1891-360)</f>
        <v>-179.598673917132</v>
      </c>
      <c r="AE1891" s="26" t="n">
        <f aca="false">$I$5*AD1891</f>
        <v>-179.598673917132</v>
      </c>
      <c r="AF1891" s="26" t="n">
        <f aca="false">DEGREES(ATAN2(Z1891,AA1891))</f>
        <v>-179.598673917132</v>
      </c>
      <c r="AG1891" s="26" t="n">
        <f aca="false">IF(AF1891&lt;=0,AF1891,AF1891-360)</f>
        <v>-179.598673917132</v>
      </c>
    </row>
    <row r="1892" customFormat="false" ht="12.75" hidden="false" customHeight="false" outlineLevel="0" collapsed="false">
      <c r="N1892" s="25" t="n">
        <f aca="false">N1891+(LOG10(I$8)-N$5)/2000</f>
        <v>5.6610000000001</v>
      </c>
      <c r="O1892" s="26" t="n">
        <f aca="false">POWER(10,N1892)</f>
        <v>458141.886714643</v>
      </c>
      <c r="P1892" s="26" t="n">
        <f aca="false">O1892*2*PI()</f>
        <v>2878590.37120898</v>
      </c>
      <c r="Q1892" s="26" t="n">
        <f aca="false">I$3*($B$23-$D$23*POWER($P1892,2)+$F$23*POWER($P1892,4)-$H$23*POWER($P1892,6))</f>
        <v>100</v>
      </c>
      <c r="R1892" s="26" t="n">
        <f aca="false">I$3*($C$23*$P1892-$E$23*POWER($P1892,3)+$G$23*POWER($P1892,5)-$I$23*POWER($P1892,7))</f>
        <v>0</v>
      </c>
      <c r="S1892" s="26" t="n">
        <f aca="false">$B$26-$D$26*POWER($P1892,2)+$F$26*POWER($P1892,4)-$H$26*POWER($P1892,6)</f>
        <v>-827.628252521704</v>
      </c>
      <c r="T1892" s="26" t="n">
        <f aca="false">$C$26*$P1892-$E$26*POWER($P1892,3)+$G$26*POWER($P1892,5)-$I$26*POWER($P1892,7)</f>
        <v>5.75718074241795</v>
      </c>
      <c r="U1892" s="26" t="n">
        <f aca="false">(Q1892*S1892+R1892*T1892)/(S1892*S1892+T1892*T1892)</f>
        <v>-0.12082134823454</v>
      </c>
      <c r="V1892" s="26" t="n">
        <f aca="false">(R1892*S1892-T1892*Q1892)/(S1892*S1892+T1892*T1892)</f>
        <v>-0.000840462293559303</v>
      </c>
      <c r="W1892" s="26" t="n">
        <f aca="false">POWER(SQRT(V1892*V1892+U1892*U1892),$I$5)</f>
        <v>0.120824271427884</v>
      </c>
      <c r="X1892" s="26" t="n">
        <f aca="false">20*LOG10(W1892)</f>
        <v>-18.3569162996647</v>
      </c>
      <c r="Y1892" s="26" t="n">
        <f aca="false">ATAN2(U1892,V1892)</f>
        <v>-3.1346365258046</v>
      </c>
      <c r="Z1892" s="26" t="n">
        <f aca="false">W1892*COS($I$5*Y1892)</f>
        <v>-0.12082134823454</v>
      </c>
      <c r="AA1892" s="26" t="n">
        <f aca="false">W1892*SIN($I$5*Y1892)</f>
        <v>-0.000840462293559323</v>
      </c>
      <c r="AB1892" s="26" t="n">
        <f aca="false">ATAN2(U1892,V1892)</f>
        <v>-3.1346365258046</v>
      </c>
      <c r="AC1892" s="26" t="n">
        <f aca="false">DEGREES(AB1892)</f>
        <v>-179.601443236155</v>
      </c>
      <c r="AD1892" s="26" t="n">
        <f aca="false">IF(AC1892&lt;=0,AC1892,AC1892-360)</f>
        <v>-179.601443236155</v>
      </c>
      <c r="AE1892" s="26" t="n">
        <f aca="false">$I$5*AD1892</f>
        <v>-179.601443236155</v>
      </c>
      <c r="AF1892" s="26" t="n">
        <f aca="false">DEGREES(ATAN2(Z1892,AA1892))</f>
        <v>-179.601443236155</v>
      </c>
      <c r="AG1892" s="26" t="n">
        <f aca="false">IF(AF1892&lt;=0,AF1892,AF1892-360)</f>
        <v>-179.601443236155</v>
      </c>
    </row>
    <row r="1893" customFormat="false" ht="12.75" hidden="false" customHeight="false" outlineLevel="0" collapsed="false">
      <c r="N1893" s="25" t="n">
        <f aca="false">N1892+(LOG10(I$8)-N$5)/2000</f>
        <v>5.6640000000001</v>
      </c>
      <c r="O1893" s="26" t="n">
        <f aca="false">POWER(10,N1893)</f>
        <v>461317.574560489</v>
      </c>
      <c r="P1893" s="26" t="n">
        <f aca="false">O1893*2*PI()</f>
        <v>2898543.80642219</v>
      </c>
      <c r="Q1893" s="26" t="n">
        <f aca="false">I$3*($B$23-$D$23*POWER($P1893,2)+$F$23*POWER($P1893,4)-$H$23*POWER($P1893,6))</f>
        <v>100</v>
      </c>
      <c r="R1893" s="26" t="n">
        <f aca="false">I$3*($C$23*$P1893-$E$23*POWER($P1893,3)+$G$23*POWER($P1893,5)-$I$23*POWER($P1893,7))</f>
        <v>0</v>
      </c>
      <c r="S1893" s="26" t="n">
        <f aca="false">$B$26-$D$26*POWER($P1893,2)+$F$26*POWER($P1893,4)-$H$26*POWER($P1893,6)</f>
        <v>-839.155619774844</v>
      </c>
      <c r="T1893" s="26" t="n">
        <f aca="false">$C$26*$P1893-$E$26*POWER($P1893,3)+$G$26*POWER($P1893,5)-$I$26*POWER($P1893,7)</f>
        <v>5.79708761284438</v>
      </c>
      <c r="U1893" s="26" t="n">
        <f aca="false">(Q1893*S1893+R1893*T1893)/(S1893*S1893+T1893*T1893)</f>
        <v>-0.119161721014169</v>
      </c>
      <c r="V1893" s="26" t="n">
        <f aca="false">(R1893*S1893-T1893*Q1893)/(S1893*S1893+T1893*T1893)</f>
        <v>-0.000823197653138288</v>
      </c>
      <c r="W1893" s="26" t="n">
        <f aca="false">POWER(SQRT(V1893*V1893+U1893*U1893),$I$5)</f>
        <v>0.119164564403327</v>
      </c>
      <c r="X1893" s="26" t="n">
        <f aca="false">20*LOG10(W1893)</f>
        <v>-18.4770574040017</v>
      </c>
      <c r="Y1893" s="26" t="n">
        <f aca="false">ATAN2(U1893,V1893)</f>
        <v>-3.13468452444276</v>
      </c>
      <c r="Z1893" s="26" t="n">
        <f aca="false">W1893*COS($I$5*Y1893)</f>
        <v>-0.119161721014169</v>
      </c>
      <c r="AA1893" s="26" t="n">
        <f aca="false">W1893*SIN($I$5*Y1893)</f>
        <v>-0.000823197653138271</v>
      </c>
      <c r="AB1893" s="26" t="n">
        <f aca="false">ATAN2(U1893,V1893)</f>
        <v>-3.13468452444276</v>
      </c>
      <c r="AC1893" s="26" t="n">
        <f aca="false">DEGREES(AB1893)</f>
        <v>-179.604193355544</v>
      </c>
      <c r="AD1893" s="26" t="n">
        <f aca="false">IF(AC1893&lt;=0,AC1893,AC1893-360)</f>
        <v>-179.604193355544</v>
      </c>
      <c r="AE1893" s="26" t="n">
        <f aca="false">$I$5*AD1893</f>
        <v>-179.604193355544</v>
      </c>
      <c r="AF1893" s="26" t="n">
        <f aca="false">DEGREES(ATAN2(Z1893,AA1893))</f>
        <v>-179.604193355544</v>
      </c>
      <c r="AG1893" s="26" t="n">
        <f aca="false">IF(AF1893&lt;=0,AF1893,AF1893-360)</f>
        <v>-179.604193355544</v>
      </c>
    </row>
    <row r="1894" customFormat="false" ht="12.75" hidden="false" customHeight="false" outlineLevel="0" collapsed="false">
      <c r="N1894" s="25" t="n">
        <f aca="false">N1893+(LOG10(I$8)-N$5)/2000</f>
        <v>5.6670000000001</v>
      </c>
      <c r="O1894" s="26" t="n">
        <f aca="false">POWER(10,N1894)</f>
        <v>464515.27522286</v>
      </c>
      <c r="P1894" s="26" t="n">
        <f aca="false">O1894*2*PI()</f>
        <v>2918635.55224076</v>
      </c>
      <c r="Q1894" s="26" t="n">
        <f aca="false">I$3*($B$23-$D$23*POWER($P1894,2)+$F$23*POWER($P1894,4)-$H$23*POWER($P1894,6))</f>
        <v>100</v>
      </c>
      <c r="R1894" s="26" t="n">
        <f aca="false">I$3*($C$23*$P1894-$E$23*POWER($P1894,3)+$G$23*POWER($P1894,5)-$I$23*POWER($P1894,7))</f>
        <v>0</v>
      </c>
      <c r="S1894" s="26" t="n">
        <f aca="false">$B$26-$D$26*POWER($P1894,2)+$F$26*POWER($P1894,4)-$H$26*POWER($P1894,6)</f>
        <v>-850.843348680372</v>
      </c>
      <c r="T1894" s="26" t="n">
        <f aca="false">$C$26*$P1894-$E$26*POWER($P1894,3)+$G$26*POWER($P1894,5)-$I$26*POWER($P1894,7)</f>
        <v>5.83727110448152</v>
      </c>
      <c r="U1894" s="26" t="n">
        <f aca="false">(Q1894*S1894+R1894*T1894)/(S1894*S1894+T1894*T1894)</f>
        <v>-0.117524916464738</v>
      </c>
      <c r="V1894" s="26" t="n">
        <f aca="false">(R1894*S1894-T1894*Q1894)/(S1894*S1894+T1894*T1894)</f>
        <v>-0.000806288019998302</v>
      </c>
      <c r="W1894" s="26" t="n">
        <f aca="false">POWER(SQRT(V1894*V1894+U1894*U1894),$I$5)</f>
        <v>0.117527682230251</v>
      </c>
      <c r="X1894" s="26" t="n">
        <f aca="false">20*LOG10(W1894)</f>
        <v>-18.597196570162</v>
      </c>
      <c r="Y1894" s="26" t="n">
        <f aca="false">ATAN2(U1894,V1894)</f>
        <v>-3.13473219033962</v>
      </c>
      <c r="Z1894" s="26" t="n">
        <f aca="false">W1894*COS($I$5*Y1894)</f>
        <v>-0.117524916464738</v>
      </c>
      <c r="AA1894" s="26" t="n">
        <f aca="false">W1894*SIN($I$5*Y1894)</f>
        <v>-0.000806288019998321</v>
      </c>
      <c r="AB1894" s="26" t="n">
        <f aca="false">ATAN2(U1894,V1894)</f>
        <v>-3.13473219033962</v>
      </c>
      <c r="AC1894" s="26" t="n">
        <f aca="false">DEGREES(AB1894)</f>
        <v>-179.60692441026</v>
      </c>
      <c r="AD1894" s="26" t="n">
        <f aca="false">IF(AC1894&lt;=0,AC1894,AC1894-360)</f>
        <v>-179.60692441026</v>
      </c>
      <c r="AE1894" s="26" t="n">
        <f aca="false">$I$5*AD1894</f>
        <v>-179.60692441026</v>
      </c>
      <c r="AF1894" s="26" t="n">
        <f aca="false">DEGREES(ATAN2(Z1894,AA1894))</f>
        <v>-179.60692441026</v>
      </c>
      <c r="AG1894" s="26" t="n">
        <f aca="false">IF(AF1894&lt;=0,AF1894,AF1894-360)</f>
        <v>-179.60692441026</v>
      </c>
    </row>
    <row r="1895" customFormat="false" ht="12.75" hidden="false" customHeight="false" outlineLevel="0" collapsed="false">
      <c r="N1895" s="25" t="n">
        <f aca="false">N1894+(LOG10(I$8)-N$5)/2000</f>
        <v>5.6700000000001</v>
      </c>
      <c r="O1895" s="26" t="n">
        <f aca="false">POWER(10,N1895)</f>
        <v>467735.14128731</v>
      </c>
      <c r="P1895" s="26" t="n">
        <f aca="false">O1895*2*PI()</f>
        <v>2938866.56738799</v>
      </c>
      <c r="Q1895" s="26" t="n">
        <f aca="false">I$3*($B$23-$D$23*POWER($P1895,2)+$F$23*POWER($P1895,4)-$H$23*POWER($P1895,6))</f>
        <v>100</v>
      </c>
      <c r="R1895" s="26" t="n">
        <f aca="false">I$3*($C$23*$P1895-$E$23*POWER($P1895,3)+$G$23*POWER($P1895,5)-$I$23*POWER($P1895,7))</f>
        <v>0</v>
      </c>
      <c r="S1895" s="26" t="n">
        <f aca="false">$B$26-$D$26*POWER($P1895,2)+$F$26*POWER($P1895,4)-$H$26*POWER($P1895,6)</f>
        <v>-862.693670091089</v>
      </c>
      <c r="T1895" s="26" t="n">
        <f aca="false">$C$26*$P1895-$E$26*POWER($P1895,3)+$G$26*POWER($P1895,5)-$I$26*POWER($P1895,7)</f>
        <v>5.87773313477599</v>
      </c>
      <c r="U1895" s="26" t="n">
        <f aca="false">(Q1895*S1895+R1895*T1895)/(S1895*S1895+T1895*T1895)</f>
        <v>-0.115910620035362</v>
      </c>
      <c r="V1895" s="26" t="n">
        <f aca="false">(R1895*S1895-T1895*Q1895)/(S1895*S1895+T1895*T1895)</f>
        <v>-0.000789726082008162</v>
      </c>
      <c r="W1895" s="26" t="n">
        <f aca="false">POWER(SQRT(V1895*V1895+U1895*U1895),$I$5)</f>
        <v>0.115913310298113</v>
      </c>
      <c r="X1895" s="26" t="n">
        <f aca="false">20*LOG10(W1895)</f>
        <v>-18.7173338247974</v>
      </c>
      <c r="Y1895" s="26" t="n">
        <f aca="false">ATAN2(U1895,V1895)</f>
        <v>-3.13477952583347</v>
      </c>
      <c r="Z1895" s="26" t="n">
        <f aca="false">W1895*COS($I$5*Y1895)</f>
        <v>-0.115910620035362</v>
      </c>
      <c r="AA1895" s="26" t="n">
        <f aca="false">W1895*SIN($I$5*Y1895)</f>
        <v>-0.000789726082008185</v>
      </c>
      <c r="AB1895" s="26" t="n">
        <f aca="false">ATAN2(U1895,V1895)</f>
        <v>-3.13477952583347</v>
      </c>
      <c r="AC1895" s="26" t="n">
        <f aca="false">DEGREES(AB1895)</f>
        <v>-179.609636534279</v>
      </c>
      <c r="AD1895" s="26" t="n">
        <f aca="false">IF(AC1895&lt;=0,AC1895,AC1895-360)</f>
        <v>-179.609636534279</v>
      </c>
      <c r="AE1895" s="26" t="n">
        <f aca="false">$I$5*AD1895</f>
        <v>-179.609636534279</v>
      </c>
      <c r="AF1895" s="26" t="n">
        <f aca="false">DEGREES(ATAN2(Z1895,AA1895))</f>
        <v>-179.609636534279</v>
      </c>
      <c r="AG1895" s="26" t="n">
        <f aca="false">IF(AF1895&lt;=0,AF1895,AF1895-360)</f>
        <v>-179.609636534279</v>
      </c>
    </row>
    <row r="1896" customFormat="false" ht="12.75" hidden="false" customHeight="false" outlineLevel="0" collapsed="false">
      <c r="N1896" s="25" t="n">
        <f aca="false">N1895+(LOG10(I$8)-N$5)/2000</f>
        <v>5.6730000000001</v>
      </c>
      <c r="O1896" s="26" t="n">
        <f aca="false">POWER(10,N1896)</f>
        <v>470977.326397066</v>
      </c>
      <c r="P1896" s="26" t="n">
        <f aca="false">O1896*2*PI()</f>
        <v>2959237.81723277</v>
      </c>
      <c r="Q1896" s="26" t="n">
        <f aca="false">I$3*($B$23-$D$23*POWER($P1896,2)+$F$23*POWER($P1896,4)-$H$23*POWER($P1896,6))</f>
        <v>100</v>
      </c>
      <c r="R1896" s="26" t="n">
        <f aca="false">I$3*($C$23*$P1896-$E$23*POWER($P1896,3)+$G$23*POWER($P1896,5)-$I$23*POWER($P1896,7))</f>
        <v>0</v>
      </c>
      <c r="S1896" s="26" t="n">
        <f aca="false">$B$26-$D$26*POWER($P1896,2)+$F$26*POWER($P1896,4)-$H$26*POWER($P1896,6)</f>
        <v>-874.708845894055</v>
      </c>
      <c r="T1896" s="26" t="n">
        <f aca="false">$C$26*$P1896-$E$26*POWER($P1896,3)+$G$26*POWER($P1896,5)-$I$26*POWER($P1896,7)</f>
        <v>5.91847563446553</v>
      </c>
      <c r="U1896" s="26" t="n">
        <f aca="false">(Q1896*S1896+R1896*T1896)/(S1896*S1896+T1896*T1896)</f>
        <v>-0.11431852152953</v>
      </c>
      <c r="V1896" s="26" t="n">
        <f aca="false">(R1896*S1896-T1896*Q1896)/(S1896*S1896+T1896*T1896)</f>
        <v>-0.000773504678061293</v>
      </c>
      <c r="W1896" s="26" t="n">
        <f aca="false">POWER(SQRT(V1896*V1896+U1896*U1896),$I$5)</f>
        <v>0.114321138352382</v>
      </c>
      <c r="X1896" s="26" t="n">
        <f aca="false">20*LOG10(W1896)</f>
        <v>-18.8374691941918</v>
      </c>
      <c r="Y1896" s="26" t="n">
        <f aca="false">ATAN2(U1896,V1896)</f>
        <v>-3.13482653324555</v>
      </c>
      <c r="Z1896" s="26" t="n">
        <f aca="false">W1896*COS($I$5*Y1896)</f>
        <v>-0.11431852152953</v>
      </c>
      <c r="AA1896" s="26" t="n">
        <f aca="false">W1896*SIN($I$5*Y1896)</f>
        <v>-0.000773504678061283</v>
      </c>
      <c r="AB1896" s="26" t="n">
        <f aca="false">ATAN2(U1896,V1896)</f>
        <v>-3.13482653324555</v>
      </c>
      <c r="AC1896" s="26" t="n">
        <f aca="false">DEGREES(AB1896)</f>
        <v>-179.612329860597</v>
      </c>
      <c r="AD1896" s="26" t="n">
        <f aca="false">IF(AC1896&lt;=0,AC1896,AC1896-360)</f>
        <v>-179.612329860597</v>
      </c>
      <c r="AE1896" s="26" t="n">
        <f aca="false">$I$5*AD1896</f>
        <v>-179.612329860597</v>
      </c>
      <c r="AF1896" s="26" t="n">
        <f aca="false">DEGREES(ATAN2(Z1896,AA1896))</f>
        <v>-179.612329860597</v>
      </c>
      <c r="AG1896" s="26" t="n">
        <f aca="false">IF(AF1896&lt;=0,AF1896,AF1896-360)</f>
        <v>-179.612329860597</v>
      </c>
    </row>
    <row r="1897" customFormat="false" ht="12.75" hidden="false" customHeight="false" outlineLevel="0" collapsed="false">
      <c r="N1897" s="25" t="n">
        <f aca="false">N1896+(LOG10(I$8)-N$5)/2000</f>
        <v>5.6760000000001</v>
      </c>
      <c r="O1897" s="26" t="n">
        <f aca="false">POWER(10,N1897)</f>
        <v>474241.985260358</v>
      </c>
      <c r="P1897" s="26" t="n">
        <f aca="false">O1897*2*PI()</f>
        <v>2979750.27383556</v>
      </c>
      <c r="Q1897" s="26" t="n">
        <f aca="false">I$3*($B$23-$D$23*POWER($P1897,2)+$F$23*POWER($P1897,4)-$H$23*POWER($P1897,6))</f>
        <v>100</v>
      </c>
      <c r="R1897" s="26" t="n">
        <f aca="false">I$3*($C$23*$P1897-$E$23*POWER($P1897,3)+$G$23*POWER($P1897,5)-$I$23*POWER($P1897,7))</f>
        <v>0</v>
      </c>
      <c r="S1897" s="26" t="n">
        <f aca="false">$B$26-$D$26*POWER($P1897,2)+$F$26*POWER($P1897,4)-$H$26*POWER($P1897,6)</f>
        <v>-886.89116944231</v>
      </c>
      <c r="T1897" s="26" t="n">
        <f aca="false">$C$26*$P1897-$E$26*POWER($P1897,3)+$G$26*POWER($P1897,5)-$I$26*POWER($P1897,7)</f>
        <v>5.95950054767112</v>
      </c>
      <c r="U1897" s="26" t="n">
        <f aca="false">(Q1897*S1897+R1897*T1897)/(S1897*S1897+T1897*T1897)</f>
        <v>-0.112748315044307</v>
      </c>
      <c r="V1897" s="26" t="n">
        <f aca="false">(R1897*S1897-T1897*Q1897)/(S1897*S1897+T1897*T1897)</f>
        <v>-0.000757616794942338</v>
      </c>
      <c r="W1897" s="26" t="n">
        <f aca="false">POWER(SQRT(V1897*V1897+U1897*U1897),$I$5)</f>
        <v>0.112750860433694</v>
      </c>
      <c r="X1897" s="26" t="n">
        <f aca="false">20*LOG10(W1897)</f>
        <v>-18.9576027042675</v>
      </c>
      <c r="Y1897" s="26" t="n">
        <f aca="false">ATAN2(U1897,V1897)</f>
        <v>-3.13487321488012</v>
      </c>
      <c r="Z1897" s="26" t="n">
        <f aca="false">W1897*COS($I$5*Y1897)</f>
        <v>-0.112748315044307</v>
      </c>
      <c r="AA1897" s="26" t="n">
        <f aca="false">W1897*SIN($I$5*Y1897)</f>
        <v>-0.000757616794942337</v>
      </c>
      <c r="AB1897" s="26" t="n">
        <f aca="false">ATAN2(U1897,V1897)</f>
        <v>-3.13487321488012</v>
      </c>
      <c r="AC1897" s="26" t="n">
        <f aca="false">DEGREES(AB1897)</f>
        <v>-179.615004521239</v>
      </c>
      <c r="AD1897" s="26" t="n">
        <f aca="false">IF(AC1897&lt;=0,AC1897,AC1897-360)</f>
        <v>-179.615004521239</v>
      </c>
      <c r="AE1897" s="26" t="n">
        <f aca="false">$I$5*AD1897</f>
        <v>-179.615004521239</v>
      </c>
      <c r="AF1897" s="26" t="n">
        <f aca="false">DEGREES(ATAN2(Z1897,AA1897))</f>
        <v>-179.615004521239</v>
      </c>
      <c r="AG1897" s="26" t="n">
        <f aca="false">IF(AF1897&lt;=0,AF1897,AF1897-360)</f>
        <v>-179.615004521239</v>
      </c>
    </row>
    <row r="1898" customFormat="false" ht="12.75" hidden="false" customHeight="false" outlineLevel="0" collapsed="false">
      <c r="N1898" s="25" t="n">
        <f aca="false">N1897+(LOG10(I$8)-N$5)/2000</f>
        <v>5.6790000000001</v>
      </c>
      <c r="O1898" s="26" t="n">
        <f aca="false">POWER(10,N1898)</f>
        <v>477529.273657805</v>
      </c>
      <c r="P1898" s="26" t="n">
        <f aca="false">O1898*2*PI()</f>
        <v>3000404.91599486</v>
      </c>
      <c r="Q1898" s="26" t="n">
        <f aca="false">I$3*($B$23-$D$23*POWER($P1898,2)+$F$23*POWER($P1898,4)-$H$23*POWER($P1898,6))</f>
        <v>100</v>
      </c>
      <c r="R1898" s="26" t="n">
        <f aca="false">I$3*($C$23*$P1898-$E$23*POWER($P1898,3)+$G$23*POWER($P1898,5)-$I$23*POWER($P1898,7))</f>
        <v>0</v>
      </c>
      <c r="S1898" s="26" t="n">
        <f aca="false">$B$26-$D$26*POWER($P1898,2)+$F$26*POWER($P1898,4)-$H$26*POWER($P1898,6)</f>
        <v>-899.242965992614</v>
      </c>
      <c r="T1898" s="26" t="n">
        <f aca="false">$C$26*$P1898-$E$26*POWER($P1898,3)+$G$26*POWER($P1898,5)-$I$26*POWER($P1898,7)</f>
        <v>6.00080983198972</v>
      </c>
      <c r="U1898" s="26" t="n">
        <f aca="false">(Q1898*S1898+R1898*T1898)/(S1898*S1898+T1898*T1898)</f>
        <v>-0.1111996989104</v>
      </c>
      <c r="V1898" s="26" t="n">
        <f aca="false">(R1898*S1898-T1898*Q1898)/(S1898*S1898+T1898*T1898)</f>
        <v>-0.000742055564259269</v>
      </c>
      <c r="W1898" s="26" t="n">
        <f aca="false">POWER(SQRT(V1898*V1898+U1898*U1898),$I$5)</f>
        <v>0.11120217481787</v>
      </c>
      <c r="X1898" s="26" t="n">
        <f aca="false">20*LOG10(W1898)</f>
        <v>-19.0777343805893</v>
      </c>
      <c r="Y1898" s="26" t="n">
        <f aca="false">ATAN2(U1898,V1898)</f>
        <v>-3.13491957302466</v>
      </c>
      <c r="Z1898" s="26" t="n">
        <f aca="false">W1898*COS($I$5*Y1898)</f>
        <v>-0.1111996989104</v>
      </c>
      <c r="AA1898" s="26" t="n">
        <f aca="false">W1898*SIN($I$5*Y1898)</f>
        <v>-0.000742055564259281</v>
      </c>
      <c r="AB1898" s="26" t="n">
        <f aca="false">ATAN2(U1898,V1898)</f>
        <v>-3.13491957302466</v>
      </c>
      <c r="AC1898" s="26" t="n">
        <f aca="false">DEGREES(AB1898)</f>
        <v>-179.617660647267</v>
      </c>
      <c r="AD1898" s="26" t="n">
        <f aca="false">IF(AC1898&lt;=0,AC1898,AC1898-360)</f>
        <v>-179.617660647267</v>
      </c>
      <c r="AE1898" s="26" t="n">
        <f aca="false">$I$5*AD1898</f>
        <v>-179.617660647267</v>
      </c>
      <c r="AF1898" s="26" t="n">
        <f aca="false">DEGREES(ATAN2(Z1898,AA1898))</f>
        <v>-179.617660647267</v>
      </c>
      <c r="AG1898" s="26" t="n">
        <f aca="false">IF(AF1898&lt;=0,AF1898,AF1898-360)</f>
        <v>-179.617660647267</v>
      </c>
    </row>
    <row r="1899" customFormat="false" ht="12.75" hidden="false" customHeight="false" outlineLevel="0" collapsed="false">
      <c r="N1899" s="25" t="n">
        <f aca="false">N1898+(LOG10(I$8)-N$5)/2000</f>
        <v>5.6820000000001</v>
      </c>
      <c r="O1899" s="26" t="n">
        <f aca="false">POWER(10,N1899)</f>
        <v>480839.348449844</v>
      </c>
      <c r="P1899" s="26" t="n">
        <f aca="false">O1899*2*PI()</f>
        <v>3021202.72929387</v>
      </c>
      <c r="Q1899" s="26" t="n">
        <f aca="false">I$3*($B$23-$D$23*POWER($P1899,2)+$F$23*POWER($P1899,4)-$H$23*POWER($P1899,6))</f>
        <v>100</v>
      </c>
      <c r="R1899" s="26" t="n">
        <f aca="false">I$3*($C$23*$P1899-$E$23*POWER($P1899,3)+$G$23*POWER($P1899,5)-$I$23*POWER($P1899,7))</f>
        <v>0</v>
      </c>
      <c r="S1899" s="26" t="n">
        <f aca="false">$B$26-$D$26*POWER($P1899,2)+$F$26*POWER($P1899,4)-$H$26*POWER($P1899,6)</f>
        <v>-911.76659314927</v>
      </c>
      <c r="T1899" s="26" t="n">
        <f aca="false">$C$26*$P1899-$E$26*POWER($P1899,3)+$G$26*POWER($P1899,5)-$I$26*POWER($P1899,7)</f>
        <v>6.04240545858773</v>
      </c>
      <c r="U1899" s="26" t="n">
        <f aca="false">(Q1899*S1899+R1899*T1899)/(S1899*S1899+T1899*T1899)</f>
        <v>-0.10967237563307</v>
      </c>
      <c r="V1899" s="26" t="n">
        <f aca="false">(R1899*S1899-T1899*Q1899)/(S1899*S1899+T1899*T1899)</f>
        <v>-0.000726814259439592</v>
      </c>
      <c r="W1899" s="26" t="n">
        <f aca="false">POWER(SQRT(V1899*V1899+U1899*U1899),$I$5)</f>
        <v>0.109674783956792</v>
      </c>
      <c r="X1899" s="26" t="n">
        <f aca="false">20*LOG10(W1899)</f>
        <v>-19.1978642483697</v>
      </c>
      <c r="Y1899" s="26" t="n">
        <f aca="false">ATAN2(U1899,V1899)</f>
        <v>-3.13496560994997</v>
      </c>
      <c r="Z1899" s="26" t="n">
        <f aca="false">W1899*COS($I$5*Y1899)</f>
        <v>-0.10967237563307</v>
      </c>
      <c r="AA1899" s="26" t="n">
        <f aca="false">W1899*SIN($I$5*Y1899)</f>
        <v>-0.000726814259439596</v>
      </c>
      <c r="AB1899" s="26" t="n">
        <f aca="false">ATAN2(U1899,V1899)</f>
        <v>-3.13496560994997</v>
      </c>
      <c r="AC1899" s="26" t="n">
        <f aca="false">DEGREES(AB1899)</f>
        <v>-179.620298368789</v>
      </c>
      <c r="AD1899" s="26" t="n">
        <f aca="false">IF(AC1899&lt;=0,AC1899,AC1899-360)</f>
        <v>-179.620298368789</v>
      </c>
      <c r="AE1899" s="26" t="n">
        <f aca="false">$I$5*AD1899</f>
        <v>-179.620298368789</v>
      </c>
      <c r="AF1899" s="26" t="n">
        <f aca="false">DEGREES(ATAN2(Z1899,AA1899))</f>
        <v>-179.620298368789</v>
      </c>
      <c r="AG1899" s="26" t="n">
        <f aca="false">IF(AF1899&lt;=0,AF1899,AF1899-360)</f>
        <v>-179.620298368789</v>
      </c>
    </row>
    <row r="1900" customFormat="false" ht="12.75" hidden="false" customHeight="false" outlineLevel="0" collapsed="false">
      <c r="N1900" s="25" t="n">
        <f aca="false">N1899+(LOG10(I$8)-N$5)/2000</f>
        <v>5.6850000000001</v>
      </c>
      <c r="O1900" s="26" t="n">
        <f aca="false">POWER(10,N1900)</f>
        <v>484172.367584216</v>
      </c>
      <c r="P1900" s="26" t="n">
        <f aca="false">O1900*2*PI()</f>
        <v>3042144.7061475</v>
      </c>
      <c r="Q1900" s="26" t="n">
        <f aca="false">I$3*($B$23-$D$23*POWER($P1900,2)+$F$23*POWER($P1900,4)-$H$23*POWER($P1900,6))</f>
        <v>100</v>
      </c>
      <c r="R1900" s="26" t="n">
        <f aca="false">I$3*($C$23*$P1900-$E$23*POWER($P1900,3)+$G$23*POWER($P1900,5)-$I$23*POWER($P1900,7))</f>
        <v>0</v>
      </c>
      <c r="S1900" s="26" t="n">
        <f aca="false">$B$26-$D$26*POWER($P1900,2)+$F$26*POWER($P1900,4)-$H$26*POWER($P1900,6)</f>
        <v>-924.464441314125</v>
      </c>
      <c r="T1900" s="26" t="n">
        <f aca="false">$C$26*$P1900-$E$26*POWER($P1900,3)+$G$26*POWER($P1900,5)-$I$26*POWER($P1900,7)</f>
        <v>6.084289412295</v>
      </c>
      <c r="U1900" s="26" t="n">
        <f aca="false">(Q1900*S1900+R1900*T1900)/(S1900*S1900+T1900*T1900)</f>
        <v>-0.108166051833884</v>
      </c>
      <c r="V1900" s="26" t="n">
        <f aca="false">(R1900*S1900-T1900*Q1900)/(S1900*S1900+T1900*T1900)</f>
        <v>-0.000711886292789308</v>
      </c>
      <c r="W1900" s="26" t="n">
        <f aca="false">POWER(SQRT(V1900*V1900+U1900*U1900),$I$5)</f>
        <v>0.108168394420109</v>
      </c>
      <c r="X1900" s="26" t="n">
        <f aca="false">20*LOG10(W1900)</f>
        <v>-19.3179923324741</v>
      </c>
      <c r="Y1900" s="26" t="n">
        <f aca="false">ATAN2(U1900,V1900)</f>
        <v>-3.13501132791032</v>
      </c>
      <c r="Z1900" s="26" t="n">
        <f aca="false">W1900*COS($I$5*Y1900)</f>
        <v>-0.108166051833884</v>
      </c>
      <c r="AA1900" s="26" t="n">
        <f aca="false">W1900*SIN($I$5*Y1900)</f>
        <v>-0.000711886292789287</v>
      </c>
      <c r="AB1900" s="26" t="n">
        <f aca="false">ATAN2(U1900,V1900)</f>
        <v>-3.13501132791032</v>
      </c>
      <c r="AC1900" s="26" t="n">
        <f aca="false">DEGREES(AB1900)</f>
        <v>-179.622917814965</v>
      </c>
      <c r="AD1900" s="26" t="n">
        <f aca="false">IF(AC1900&lt;=0,AC1900,AC1900-360)</f>
        <v>-179.622917814965</v>
      </c>
      <c r="AE1900" s="26" t="n">
        <f aca="false">$I$5*AD1900</f>
        <v>-179.622917814965</v>
      </c>
      <c r="AF1900" s="26" t="n">
        <f aca="false">DEGREES(ATAN2(Z1900,AA1900))</f>
        <v>-179.622917814965</v>
      </c>
      <c r="AG1900" s="26" t="n">
        <f aca="false">IF(AF1900&lt;=0,AF1900,AF1900-360)</f>
        <v>-179.622917814965</v>
      </c>
    </row>
    <row r="1901" customFormat="false" ht="12.75" hidden="false" customHeight="false" outlineLevel="0" collapsed="false">
      <c r="N1901" s="25" t="n">
        <f aca="false">N1900+(LOG10(I$8)-N$5)/2000</f>
        <v>5.6880000000001</v>
      </c>
      <c r="O1901" s="26" t="n">
        <f aca="false">POWER(10,N1901)</f>
        <v>487528.490103504</v>
      </c>
      <c r="P1901" s="26" t="n">
        <f aca="false">O1901*2*PI()</f>
        <v>3063231.84584978</v>
      </c>
      <c r="Q1901" s="26" t="n">
        <f aca="false">I$3*($B$23-$D$23*POWER($P1901,2)+$F$23*POWER($P1901,4)-$H$23*POWER($P1901,6))</f>
        <v>100</v>
      </c>
      <c r="R1901" s="26" t="n">
        <f aca="false">I$3*($C$23*$P1901-$E$23*POWER($P1901,3)+$G$23*POWER($P1901,5)-$I$23*POWER($P1901,7))</f>
        <v>0</v>
      </c>
      <c r="S1901" s="26" t="n">
        <f aca="false">$B$26-$D$26*POWER($P1901,2)+$F$26*POWER($P1901,4)-$H$26*POWER($P1901,6)</f>
        <v>-937.338934142827</v>
      </c>
      <c r="T1901" s="26" t="n">
        <f aca="false">$C$26*$P1901-$E$26*POWER($P1901,3)+$G$26*POWER($P1901,5)-$I$26*POWER($P1901,7)</f>
        <v>6.12646369169957</v>
      </c>
      <c r="U1901" s="26" t="n">
        <f aca="false">(Q1901*S1901+R1901*T1901)/(S1901*S1901+T1901*T1901)</f>
        <v>-0.106680438193293</v>
      </c>
      <c r="V1901" s="26" t="n">
        <f aca="false">(R1901*S1901-T1901*Q1901)/(S1901*S1901+T1901*T1901)</f>
        <v>-0.000697265212613289</v>
      </c>
      <c r="W1901" s="26" t="n">
        <f aca="false">POWER(SQRT(V1901*V1901+U1901*U1901),$I$5)</f>
        <v>0.106682716837779</v>
      </c>
      <c r="X1901" s="26" t="n">
        <f aca="false">20*LOG10(W1901)</f>
        <v>-19.4381186574251</v>
      </c>
      <c r="Y1901" s="26" t="n">
        <f aca="false">ATAN2(U1901,V1901)</f>
        <v>-3.13505672914357</v>
      </c>
      <c r="Z1901" s="26" t="n">
        <f aca="false">W1901*COS($I$5*Y1901)</f>
        <v>-0.106680438193293</v>
      </c>
      <c r="AA1901" s="26" t="n">
        <f aca="false">W1901*SIN($I$5*Y1901)</f>
        <v>-0.000697265212613271</v>
      </c>
      <c r="AB1901" s="26" t="n">
        <f aca="false">ATAN2(U1901,V1901)</f>
        <v>-3.13505672914357</v>
      </c>
      <c r="AC1901" s="26" t="n">
        <f aca="false">DEGREES(AB1901)</f>
        <v>-179.625519114015</v>
      </c>
      <c r="AD1901" s="26" t="n">
        <f aca="false">IF(AC1901&lt;=0,AC1901,AC1901-360)</f>
        <v>-179.625519114015</v>
      </c>
      <c r="AE1901" s="26" t="n">
        <f aca="false">$I$5*AD1901</f>
        <v>-179.625519114015</v>
      </c>
      <c r="AF1901" s="26" t="n">
        <f aca="false">DEGREES(ATAN2(Z1901,AA1901))</f>
        <v>-179.625519114015</v>
      </c>
      <c r="AG1901" s="26" t="n">
        <f aca="false">IF(AF1901&lt;=0,AF1901,AF1901-360)</f>
        <v>-179.625519114015</v>
      </c>
    </row>
    <row r="1902" customFormat="false" ht="12.75" hidden="false" customHeight="false" outlineLevel="0" collapsed="false">
      <c r="N1902" s="25" t="n">
        <f aca="false">N1901+(LOG10(I$8)-N$5)/2000</f>
        <v>5.69100000000011</v>
      </c>
      <c r="O1902" s="26" t="n">
        <f aca="false">POWER(10,N1902)</f>
        <v>490907.876152721</v>
      </c>
      <c r="P1902" s="26" t="n">
        <f aca="false">O1902*2*PI()</f>
        <v>3084465.15462152</v>
      </c>
      <c r="Q1902" s="26" t="n">
        <f aca="false">I$3*($B$23-$D$23*POWER($P1902,2)+$F$23*POWER($P1902,4)-$H$23*POWER($P1902,6))</f>
        <v>100</v>
      </c>
      <c r="R1902" s="26" t="n">
        <f aca="false">I$3*($C$23*$P1902-$E$23*POWER($P1902,3)+$G$23*POWER($P1902,5)-$I$23*POWER($P1902,7))</f>
        <v>0</v>
      </c>
      <c r="S1902" s="26" t="n">
        <f aca="false">$B$26-$D$26*POWER($P1902,2)+$F$26*POWER($P1902,4)-$H$26*POWER($P1902,6)</f>
        <v>-950.392529007433</v>
      </c>
      <c r="T1902" s="26" t="n">
        <f aca="false">$C$26*$P1902-$E$26*POWER($P1902,3)+$G$26*POWER($P1902,5)-$I$26*POWER($P1902,7)</f>
        <v>6.16893030924303</v>
      </c>
      <c r="U1902" s="26" t="n">
        <f aca="false">(Q1902*S1902+R1902*T1902)/(S1902*S1902+T1902*T1902)</f>
        <v>-0.105215249394028</v>
      </c>
      <c r="V1902" s="26" t="n">
        <f aca="false">(R1902*S1902-T1902*Q1902)/(S1902*S1902+T1902*T1902)</f>
        <v>-0.000682944700395797</v>
      </c>
      <c r="W1902" s="26" t="n">
        <f aca="false">POWER(SQRT(V1902*V1902+U1902*U1902),$I$5)</f>
        <v>0.10521746584342</v>
      </c>
      <c r="X1902" s="26" t="n">
        <f aca="false">20*LOG10(W1902)</f>
        <v>-19.5582432474075</v>
      </c>
      <c r="Y1902" s="26" t="n">
        <f aca="false">ATAN2(U1902,V1902)</f>
        <v>-3.1351018158713</v>
      </c>
      <c r="Z1902" s="26" t="n">
        <f aca="false">W1902*COS($I$5*Y1902)</f>
        <v>-0.105215249394028</v>
      </c>
      <c r="AA1902" s="26" t="n">
        <f aca="false">W1902*SIN($I$5*Y1902)</f>
        <v>-0.000682944700395774</v>
      </c>
      <c r="AB1902" s="26" t="n">
        <f aca="false">ATAN2(U1902,V1902)</f>
        <v>-3.1351018158713</v>
      </c>
      <c r="AC1902" s="26" t="n">
        <f aca="false">DEGREES(AB1902)</f>
        <v>-179.628102393226</v>
      </c>
      <c r="AD1902" s="26" t="n">
        <f aca="false">IF(AC1902&lt;=0,AC1902,AC1902-360)</f>
        <v>-179.628102393226</v>
      </c>
      <c r="AE1902" s="26" t="n">
        <f aca="false">$I$5*AD1902</f>
        <v>-179.628102393226</v>
      </c>
      <c r="AF1902" s="26" t="n">
        <f aca="false">DEGREES(ATAN2(Z1902,AA1902))</f>
        <v>-179.628102393226</v>
      </c>
      <c r="AG1902" s="26" t="n">
        <f aca="false">IF(AF1902&lt;=0,AF1902,AF1902-360)</f>
        <v>-179.628102393226</v>
      </c>
    </row>
    <row r="1903" customFormat="false" ht="12.75" hidden="false" customHeight="false" outlineLevel="0" collapsed="false">
      <c r="N1903" s="25" t="n">
        <f aca="false">N1902+(LOG10(I$8)-N$5)/2000</f>
        <v>5.69400000000011</v>
      </c>
      <c r="O1903" s="26" t="n">
        <f aca="false">POWER(10,N1903)</f>
        <v>494310.686986955</v>
      </c>
      <c r="P1903" s="26" t="n">
        <f aca="false">O1903*2*PI()</f>
        <v>3105845.64565828</v>
      </c>
      <c r="Q1903" s="26" t="n">
        <f aca="false">I$3*($B$23-$D$23*POWER($P1903,2)+$F$23*POWER($P1903,4)-$H$23*POWER($P1903,6))</f>
        <v>100</v>
      </c>
      <c r="R1903" s="26" t="n">
        <f aca="false">I$3*($C$23*$P1903-$E$23*POWER($P1903,3)+$G$23*POWER($P1903,5)-$I$23*POWER($P1903,7))</f>
        <v>0</v>
      </c>
      <c r="S1903" s="26" t="n">
        <f aca="false">$B$26-$D$26*POWER($P1903,2)+$F$26*POWER($P1903,4)-$H$26*POWER($P1903,6)</f>
        <v>-963.627717465451</v>
      </c>
      <c r="T1903" s="26" t="n">
        <f aca="false">$C$26*$P1903-$E$26*POWER($P1903,3)+$G$26*POWER($P1903,5)-$I$26*POWER($P1903,7)</f>
        <v>6.21169129131656</v>
      </c>
      <c r="U1903" s="26" t="n">
        <f aca="false">(Q1903*S1903+R1903*T1903)/(S1903*S1903+T1903*T1903)</f>
        <v>-0.103770204065287</v>
      </c>
      <c r="V1903" s="26" t="n">
        <f aca="false">(R1903*S1903-T1903*Q1903)/(S1903*S1903+T1903*T1903)</f>
        <v>-0.000668918568039835</v>
      </c>
      <c r="W1903" s="26" t="n">
        <f aca="false">POWER(SQRT(V1903*V1903+U1903*U1903),$I$5)</f>
        <v>0.103772360018465</v>
      </c>
      <c r="X1903" s="26" t="n">
        <f aca="false">20*LOG10(W1903)</f>
        <v>-19.6783661262732</v>
      </c>
      <c r="Y1903" s="26" t="n">
        <f aca="false">ATAN2(U1903,V1903)</f>
        <v>-3.13514659029898</v>
      </c>
      <c r="Z1903" s="26" t="n">
        <f aca="false">W1903*COS($I$5*Y1903)</f>
        <v>-0.103770204065287</v>
      </c>
      <c r="AA1903" s="26" t="n">
        <f aca="false">W1903*SIN($I$5*Y1903)</f>
        <v>-0.000668918568039855</v>
      </c>
      <c r="AB1903" s="26" t="n">
        <f aca="false">ATAN2(U1903,V1903)</f>
        <v>-3.13514659029898</v>
      </c>
      <c r="AC1903" s="26" t="n">
        <f aca="false">DEGREES(AB1903)</f>
        <v>-179.630667778962</v>
      </c>
      <c r="AD1903" s="26" t="n">
        <f aca="false">IF(AC1903&lt;=0,AC1903,AC1903-360)</f>
        <v>-179.630667778962</v>
      </c>
      <c r="AE1903" s="26" t="n">
        <f aca="false">$I$5*AD1903</f>
        <v>-179.630667778962</v>
      </c>
      <c r="AF1903" s="26" t="n">
        <f aca="false">DEGREES(ATAN2(Z1903,AA1903))</f>
        <v>-179.630667778962</v>
      </c>
      <c r="AG1903" s="26" t="n">
        <f aca="false">IF(AF1903&lt;=0,AF1903,AF1903-360)</f>
        <v>-179.630667778962</v>
      </c>
    </row>
    <row r="1904" customFormat="false" ht="12.75" hidden="false" customHeight="false" outlineLevel="0" collapsed="false">
      <c r="N1904" s="25" t="n">
        <f aca="false">N1903+(LOG10(I$8)-N$5)/2000</f>
        <v>5.69700000000011</v>
      </c>
      <c r="O1904" s="26" t="n">
        <f aca="false">POWER(10,N1904)</f>
        <v>497737.084979056</v>
      </c>
      <c r="P1904" s="26" t="n">
        <f aca="false">O1904*2*PI()</f>
        <v>3127374.3391788</v>
      </c>
      <c r="Q1904" s="26" t="n">
        <f aca="false">I$3*($B$23-$D$23*POWER($P1904,2)+$F$23*POWER($P1904,4)-$H$23*POWER($P1904,6))</f>
        <v>100</v>
      </c>
      <c r="R1904" s="26" t="n">
        <f aca="false">I$3*($C$23*$P1904-$E$23*POWER($P1904,3)+$G$23*POWER($P1904,5)-$I$23*POWER($P1904,7))</f>
        <v>0</v>
      </c>
      <c r="S1904" s="26" t="n">
        <f aca="false">$B$26-$D$26*POWER($P1904,2)+$F$26*POWER($P1904,4)-$H$26*POWER($P1904,6)</f>
        <v>-977.047025735406</v>
      </c>
      <c r="T1904" s="26" t="n">
        <f aca="false">$C$26*$P1904-$E$26*POWER($P1904,3)+$G$26*POWER($P1904,5)-$I$26*POWER($P1904,7)</f>
        <v>6.25474867835761</v>
      </c>
      <c r="U1904" s="26" t="n">
        <f aca="false">(Q1904*S1904+R1904*T1904)/(S1904*S1904+T1904*T1904)</f>
        <v>-0.102345024727722</v>
      </c>
      <c r="V1904" s="26" t="n">
        <f aca="false">(R1904*S1904-T1904*Q1904)/(S1904*S1904+T1904*T1904)</f>
        <v>-0.000655180755164137</v>
      </c>
      <c r="W1904" s="26" t="n">
        <f aca="false">POWER(SQRT(V1904*V1904+U1904*U1904),$I$5)</f>
        <v>0.102347121837109</v>
      </c>
      <c r="X1904" s="26" t="n">
        <f aca="false">20*LOG10(W1904)</f>
        <v>-19.7984873175453</v>
      </c>
      <c r="Y1904" s="26" t="n">
        <f aca="false">ATAN2(U1904,V1904)</f>
        <v>-3.13519105461602</v>
      </c>
      <c r="Z1904" s="26" t="n">
        <f aca="false">W1904*COS($I$5*Y1904)</f>
        <v>-0.102345024727722</v>
      </c>
      <c r="AA1904" s="26" t="n">
        <f aca="false">W1904*SIN($I$5*Y1904)</f>
        <v>-0.000655180755164143</v>
      </c>
      <c r="AB1904" s="26" t="n">
        <f aca="false">ATAN2(U1904,V1904)</f>
        <v>-3.13519105461602</v>
      </c>
      <c r="AC1904" s="26" t="n">
        <f aca="false">DEGREES(AB1904)</f>
        <v>-179.633215396667</v>
      </c>
      <c r="AD1904" s="26" t="n">
        <f aca="false">IF(AC1904&lt;=0,AC1904,AC1904-360)</f>
        <v>-179.633215396667</v>
      </c>
      <c r="AE1904" s="26" t="n">
        <f aca="false">$I$5*AD1904</f>
        <v>-179.633215396667</v>
      </c>
      <c r="AF1904" s="26" t="n">
        <f aca="false">DEGREES(ATAN2(Z1904,AA1904))</f>
        <v>-179.633215396667</v>
      </c>
      <c r="AG1904" s="26" t="n">
        <f aca="false">IF(AF1904&lt;=0,AF1904,AF1904-360)</f>
        <v>-179.633215396667</v>
      </c>
    </row>
    <row r="1905" customFormat="false" ht="12.75" hidden="false" customHeight="false" outlineLevel="0" collapsed="false">
      <c r="N1905" s="25" t="n">
        <f aca="false">N1904+(LOG10(I$8)-N$5)/2000</f>
        <v>5.70000000000011</v>
      </c>
      <c r="O1905" s="26" t="n">
        <f aca="false">POWER(10,N1905)</f>
        <v>501187.233627393</v>
      </c>
      <c r="P1905" s="26" t="n">
        <f aca="false">O1905*2*PI()</f>
        <v>3149052.26247362</v>
      </c>
      <c r="Q1905" s="26" t="n">
        <f aca="false">I$3*($B$23-$D$23*POWER($P1905,2)+$F$23*POWER($P1905,4)-$H$23*POWER($P1905,6))</f>
        <v>100</v>
      </c>
      <c r="R1905" s="26" t="n">
        <f aca="false">I$3*($C$23*$P1905-$E$23*POWER($P1905,3)+$G$23*POWER($P1905,5)-$I$23*POWER($P1905,7))</f>
        <v>0</v>
      </c>
      <c r="S1905" s="26" t="n">
        <f aca="false">$B$26-$D$26*POWER($P1905,2)+$F$26*POWER($P1905,4)-$H$26*POWER($P1905,6)</f>
        <v>-990.653015179023</v>
      </c>
      <c r="T1905" s="26" t="n">
        <f aca="false">$C$26*$P1905-$E$26*POWER($P1905,3)+$G$26*POWER($P1905,5)-$I$26*POWER($P1905,7)</f>
        <v>6.29810452494724</v>
      </c>
      <c r="U1905" s="26" t="n">
        <f aca="false">(Q1905*S1905+R1905*T1905)/(S1905*S1905+T1905*T1905)</f>
        <v>-0.100939437739204</v>
      </c>
      <c r="V1905" s="26" t="n">
        <f aca="false">(R1905*S1905-T1905*Q1905)/(S1905*S1905+T1905*T1905)</f>
        <v>-0.000641725326456536</v>
      </c>
      <c r="W1905" s="26" t="n">
        <f aca="false">POWER(SQRT(V1905*V1905+U1905*U1905),$I$5)</f>
        <v>0.100941477612036</v>
      </c>
      <c r="X1905" s="26" t="n">
        <f aca="false">20*LOG10(W1905)</f>
        <v>-19.9186068444229</v>
      </c>
      <c r="Y1905" s="26" t="n">
        <f aca="false">ATAN2(U1905,V1905)</f>
        <v>-3.13523521099597</v>
      </c>
      <c r="Z1905" s="26" t="n">
        <f aca="false">W1905*COS($I$5*Y1905)</f>
        <v>-0.100939437739204</v>
      </c>
      <c r="AA1905" s="26" t="n">
        <f aca="false">W1905*SIN($I$5*Y1905)</f>
        <v>-0.000641725326456531</v>
      </c>
      <c r="AB1905" s="26" t="n">
        <f aca="false">ATAN2(U1905,V1905)</f>
        <v>-3.13523521099597</v>
      </c>
      <c r="AC1905" s="26" t="n">
        <f aca="false">DEGREES(AB1905)</f>
        <v>-179.635745370877</v>
      </c>
      <c r="AD1905" s="26" t="n">
        <f aca="false">IF(AC1905&lt;=0,AC1905,AC1905-360)</f>
        <v>-179.635745370877</v>
      </c>
      <c r="AE1905" s="26" t="n">
        <f aca="false">$I$5*AD1905</f>
        <v>-179.635745370877</v>
      </c>
      <c r="AF1905" s="26" t="n">
        <f aca="false">DEGREES(ATAN2(Z1905,AA1905))</f>
        <v>-179.635745370877</v>
      </c>
      <c r="AG1905" s="26" t="n">
        <f aca="false">IF(AF1905&lt;=0,AF1905,AF1905-360)</f>
        <v>-179.635745370877</v>
      </c>
    </row>
    <row r="1906" customFormat="false" ht="12.75" hidden="false" customHeight="false" outlineLevel="0" collapsed="false">
      <c r="N1906" s="25" t="n">
        <f aca="false">N1905+(LOG10(I$8)-N$5)/2000</f>
        <v>5.70300000000011</v>
      </c>
      <c r="O1906" s="26" t="n">
        <f aca="false">POWER(10,N1906)</f>
        <v>504661.29756365</v>
      </c>
      <c r="P1906" s="26" t="n">
        <f aca="false">O1906*2*PI()</f>
        <v>3170880.44995411</v>
      </c>
      <c r="Q1906" s="26" t="n">
        <f aca="false">I$3*($B$23-$D$23*POWER($P1906,2)+$F$23*POWER($P1906,4)-$H$23*POWER($P1906,6))</f>
        <v>100</v>
      </c>
      <c r="R1906" s="26" t="n">
        <f aca="false">I$3*($C$23*$P1906-$E$23*POWER($P1906,3)+$G$23*POWER($P1906,5)-$I$23*POWER($P1906,7))</f>
        <v>0</v>
      </c>
      <c r="S1906" s="26" t="n">
        <f aca="false">$B$26-$D$26*POWER($P1906,2)+$F$26*POWER($P1906,4)-$H$26*POWER($P1906,6)</f>
        <v>-1004.44828279012</v>
      </c>
      <c r="T1906" s="26" t="n">
        <f aca="false">$C$26*$P1906-$E$26*POWER($P1906,3)+$G$26*POWER($P1906,5)-$I$26*POWER($P1906,7)</f>
        <v>6.34176089990823</v>
      </c>
      <c r="U1906" s="26" t="n">
        <f aca="false">(Q1906*S1906+R1906*T1906)/(S1906*S1906+T1906*T1906)</f>
        <v>-0.0995531732413472</v>
      </c>
      <c r="V1906" s="26" t="n">
        <f aca="false">(R1906*S1906-T1906*Q1906)/(S1906*S1906+T1906*T1906)</f>
        <v>-0.000628546469082555</v>
      </c>
      <c r="W1906" s="26" t="n">
        <f aca="false">POWER(SQRT(V1906*V1906+U1906*U1906),$I$5)</f>
        <v>0.0995551574409156</v>
      </c>
      <c r="X1906" s="26" t="n">
        <f aca="false">20*LOG10(W1906)</f>
        <v>-20.0387247297858</v>
      </c>
      <c r="Y1906" s="26" t="n">
        <f aca="false">ATAN2(U1906,V1906)</f>
        <v>-3.13527906159663</v>
      </c>
      <c r="Z1906" s="26" t="n">
        <f aca="false">W1906*COS($I$5*Y1906)</f>
        <v>-0.0995531732413472</v>
      </c>
      <c r="AA1906" s="26" t="n">
        <f aca="false">W1906*SIN($I$5*Y1906)</f>
        <v>-0.000628546469082537</v>
      </c>
      <c r="AB1906" s="26" t="n">
        <f aca="false">ATAN2(U1906,V1906)</f>
        <v>-3.13527906159663</v>
      </c>
      <c r="AC1906" s="26" t="n">
        <f aca="false">DEGREES(AB1906)</f>
        <v>-179.638257825224</v>
      </c>
      <c r="AD1906" s="26" t="n">
        <f aca="false">IF(AC1906&lt;=0,AC1906,AC1906-360)</f>
        <v>-179.638257825224</v>
      </c>
      <c r="AE1906" s="26" t="n">
        <f aca="false">$I$5*AD1906</f>
        <v>-179.638257825224</v>
      </c>
      <c r="AF1906" s="26" t="n">
        <f aca="false">DEGREES(ATAN2(Z1906,AA1906))</f>
        <v>-179.638257825224</v>
      </c>
      <c r="AG1906" s="26" t="n">
        <f aca="false">IF(AF1906&lt;=0,AF1906,AF1906-360)</f>
        <v>-179.638257825224</v>
      </c>
    </row>
    <row r="1907" customFormat="false" ht="12.75" hidden="false" customHeight="false" outlineLevel="0" collapsed="false">
      <c r="N1907" s="25" t="n">
        <f aca="false">N1906+(LOG10(I$8)-N$5)/2000</f>
        <v>5.70600000000011</v>
      </c>
      <c r="O1907" s="26" t="n">
        <f aca="false">POWER(10,N1907)</f>
        <v>508159.442560684</v>
      </c>
      <c r="P1907" s="26" t="n">
        <f aca="false">O1907*2*PI()</f>
        <v>3192859.94320186</v>
      </c>
      <c r="Q1907" s="26" t="n">
        <f aca="false">I$3*($B$23-$D$23*POWER($P1907,2)+$F$23*POWER($P1907,4)-$H$23*POWER($P1907,6))</f>
        <v>100</v>
      </c>
      <c r="R1907" s="26" t="n">
        <f aca="false">I$3*($C$23*$P1907-$E$23*POWER($P1907,3)+$G$23*POWER($P1907,5)-$I$23*POWER($P1907,7))</f>
        <v>0</v>
      </c>
      <c r="S1907" s="26" t="n">
        <f aca="false">$B$26-$D$26*POWER($P1907,2)+$F$26*POWER($P1907,4)-$H$26*POWER($P1907,6)</f>
        <v>-1018.4354616903</v>
      </c>
      <c r="T1907" s="26" t="n">
        <f aca="false">$C$26*$P1907-$E$26*POWER($P1907,3)+$G$26*POWER($P1907,5)-$I$26*POWER($P1907,7)</f>
        <v>6.38571988640371</v>
      </c>
      <c r="U1907" s="26" t="n">
        <f aca="false">(Q1907*S1907+R1907*T1907)/(S1907*S1907+T1907*T1907)</f>
        <v>-0.0981859651067995</v>
      </c>
      <c r="V1907" s="26" t="n">
        <f aca="false">(R1907*S1907-T1907*Q1907)/(S1907*S1907+T1907*T1907)</f>
        <v>-0.000615638490148035</v>
      </c>
      <c r="W1907" s="26" t="n">
        <f aca="false">POWER(SQRT(V1907*V1907+U1907*U1907),$I$5)</f>
        <v>0.0981878951536502</v>
      </c>
      <c r="X1907" s="26" t="n">
        <f aca="false">20*LOG10(W1907)</f>
        <v>-20.1588409961985</v>
      </c>
      <c r="Y1907" s="26" t="n">
        <f aca="false">ATAN2(U1907,V1907)</f>
        <v>-3.13532260856014</v>
      </c>
      <c r="Z1907" s="26" t="n">
        <f aca="false">W1907*COS($I$5*Y1907)</f>
        <v>-0.0981859651067995</v>
      </c>
      <c r="AA1907" s="26" t="n">
        <f aca="false">W1907*SIN($I$5*Y1907)</f>
        <v>-0.00061563849014804</v>
      </c>
      <c r="AB1907" s="26" t="n">
        <f aca="false">ATAN2(U1907,V1907)</f>
        <v>-3.13532260856014</v>
      </c>
      <c r="AC1907" s="26" t="n">
        <f aca="false">DEGREES(AB1907)</f>
        <v>-179.640752882444</v>
      </c>
      <c r="AD1907" s="26" t="n">
        <f aca="false">IF(AC1907&lt;=0,AC1907,AC1907-360)</f>
        <v>-179.640752882444</v>
      </c>
      <c r="AE1907" s="26" t="n">
        <f aca="false">$I$5*AD1907</f>
        <v>-179.640752882444</v>
      </c>
      <c r="AF1907" s="26" t="n">
        <f aca="false">DEGREES(ATAN2(Z1907,AA1907))</f>
        <v>-179.640752882444</v>
      </c>
      <c r="AG1907" s="26" t="n">
        <f aca="false">IF(AF1907&lt;=0,AF1907,AF1907-360)</f>
        <v>-179.640752882444</v>
      </c>
    </row>
    <row r="1908" customFormat="false" ht="12.75" hidden="false" customHeight="false" outlineLevel="0" collapsed="false">
      <c r="N1908" s="25" t="n">
        <f aca="false">N1907+(LOG10(I$8)-N$5)/2000</f>
        <v>5.70900000000011</v>
      </c>
      <c r="O1908" s="26" t="n">
        <f aca="false">POWER(10,N1908)</f>
        <v>511681.835540432</v>
      </c>
      <c r="P1908" s="26" t="n">
        <f aca="false">O1908*2*PI()</f>
        <v>3214991.79101832</v>
      </c>
      <c r="Q1908" s="26" t="n">
        <f aca="false">I$3*($B$23-$D$23*POWER($P1908,2)+$F$23*POWER($P1908,4)-$H$23*POWER($P1908,6))</f>
        <v>100</v>
      </c>
      <c r="R1908" s="26" t="n">
        <f aca="false">I$3*($C$23*$P1908-$E$23*POWER($P1908,3)+$G$23*POWER($P1908,5)-$I$23*POWER($P1908,7))</f>
        <v>0</v>
      </c>
      <c r="S1908" s="26" t="n">
        <f aca="false">$B$26-$D$26*POWER($P1908,2)+$F$26*POWER($P1908,4)-$H$26*POWER($P1908,6)</f>
        <v>-1032.61722163152</v>
      </c>
      <c r="T1908" s="26" t="n">
        <f aca="false">$C$26*$P1908-$E$26*POWER($P1908,3)+$G$26*POWER($P1908,5)-$I$26*POWER($P1908,7)</f>
        <v>6.42998358203665</v>
      </c>
      <c r="U1908" s="26" t="n">
        <f aca="false">(Q1908*S1908+R1908*T1908)/(S1908*S1908+T1908*T1908)</f>
        <v>-0.0968375508872708</v>
      </c>
      <c r="V1908" s="26" t="n">
        <f aca="false">(R1908*S1908-T1908*Q1908)/(S1908*S1908+T1908*T1908)</f>
        <v>-0.000602995814214671</v>
      </c>
      <c r="W1908" s="26" t="n">
        <f aca="false">POWER(SQRT(V1908*V1908+U1908*U1908),$I$5)</f>
        <v>0.0968394282603771</v>
      </c>
      <c r="X1908" s="26" t="n">
        <f aca="false">20*LOG10(W1908)</f>
        <v>-20.2789556659147</v>
      </c>
      <c r="Y1908" s="26" t="n">
        <f aca="false">ATAN2(U1908,V1908)</f>
        <v>-3.13536585401314</v>
      </c>
      <c r="Z1908" s="26" t="n">
        <f aca="false">W1908*COS($I$5*Y1908)</f>
        <v>-0.0968375508872708</v>
      </c>
      <c r="AA1908" s="26" t="n">
        <f aca="false">W1908*SIN($I$5*Y1908)</f>
        <v>-0.000602995814214673</v>
      </c>
      <c r="AB1908" s="26" t="n">
        <f aca="false">ATAN2(U1908,V1908)</f>
        <v>-3.13536585401314</v>
      </c>
      <c r="AC1908" s="26" t="n">
        <f aca="false">DEGREES(AB1908)</f>
        <v>-179.643230664384</v>
      </c>
      <c r="AD1908" s="26" t="n">
        <f aca="false">IF(AC1908&lt;=0,AC1908,AC1908-360)</f>
        <v>-179.643230664384</v>
      </c>
      <c r="AE1908" s="26" t="n">
        <f aca="false">$I$5*AD1908</f>
        <v>-179.643230664384</v>
      </c>
      <c r="AF1908" s="26" t="n">
        <f aca="false">DEGREES(ATAN2(Z1908,AA1908))</f>
        <v>-179.643230664384</v>
      </c>
      <c r="AG1908" s="26" t="n">
        <f aca="false">IF(AF1908&lt;=0,AF1908,AF1908-360)</f>
        <v>-179.643230664384</v>
      </c>
    </row>
    <row r="1909" customFormat="false" ht="12.75" hidden="false" customHeight="false" outlineLevel="0" collapsed="false">
      <c r="N1909" s="25" t="n">
        <f aca="false">N1908+(LOG10(I$8)-N$5)/2000</f>
        <v>5.71200000000011</v>
      </c>
      <c r="O1909" s="26" t="n">
        <f aca="false">POWER(10,N1909)</f>
        <v>515228.644581882</v>
      </c>
      <c r="P1909" s="26" t="n">
        <f aca="false">O1909*2*PI()</f>
        <v>3237277.04947493</v>
      </c>
      <c r="Q1909" s="26" t="n">
        <f aca="false">I$3*($B$23-$D$23*POWER($P1909,2)+$F$23*POWER($P1909,4)-$H$23*POWER($P1909,6))</f>
        <v>100</v>
      </c>
      <c r="R1909" s="26" t="n">
        <f aca="false">I$3*($C$23*$P1909-$E$23*POWER($P1909,3)+$G$23*POWER($P1909,5)-$I$23*POWER($P1909,7))</f>
        <v>0</v>
      </c>
      <c r="S1909" s="26" t="n">
        <f aca="false">$B$26-$D$26*POWER($P1909,2)+$F$26*POWER($P1909,4)-$H$26*POWER($P1909,6)</f>
        <v>-1046.99626950571</v>
      </c>
      <c r="T1909" s="26" t="n">
        <f aca="false">$C$26*$P1909-$E$26*POWER($P1909,3)+$G$26*POWER($P1909,5)-$I$26*POWER($P1909,7)</f>
        <v>6.47455409894986</v>
      </c>
      <c r="U1909" s="26" t="n">
        <f aca="false">(Q1909*S1909+R1909*T1909)/(S1909*S1909+T1909*T1909)</f>
        <v>-0.0955076717622997</v>
      </c>
      <c r="V1909" s="26" t="n">
        <f aca="false">(R1909*S1909-T1909*Q1909)/(S1909*S1909+T1909*T1909)</f>
        <v>-0.000590612980867342</v>
      </c>
      <c r="W1909" s="26" t="n">
        <f aca="false">POWER(SQRT(V1909*V1909+U1909*U1909),$I$5)</f>
        <v>0.0955094979002003</v>
      </c>
      <c r="X1909" s="26" t="n">
        <f aca="false">20*LOG10(W1909)</f>
        <v>-20.3990687608819</v>
      </c>
      <c r="Y1909" s="26" t="n">
        <f aca="false">ATAN2(U1909,V1909)</f>
        <v>-3.13540880006688</v>
      </c>
      <c r="Z1909" s="26" t="n">
        <f aca="false">W1909*COS($I$5*Y1909)</f>
        <v>-0.0955076717622997</v>
      </c>
      <c r="AA1909" s="26" t="n">
        <f aca="false">W1909*SIN($I$5*Y1909)</f>
        <v>-0.000590612980867325</v>
      </c>
      <c r="AB1909" s="26" t="n">
        <f aca="false">ATAN2(U1909,V1909)</f>
        <v>-3.13540880006688</v>
      </c>
      <c r="AC1909" s="26" t="n">
        <f aca="false">DEGREES(AB1909)</f>
        <v>-179.64569129201</v>
      </c>
      <c r="AD1909" s="26" t="n">
        <f aca="false">IF(AC1909&lt;=0,AC1909,AC1909-360)</f>
        <v>-179.64569129201</v>
      </c>
      <c r="AE1909" s="26" t="n">
        <f aca="false">$I$5*AD1909</f>
        <v>-179.64569129201</v>
      </c>
      <c r="AF1909" s="26" t="n">
        <f aca="false">DEGREES(ATAN2(Z1909,AA1909))</f>
        <v>-179.64569129201</v>
      </c>
      <c r="AG1909" s="26" t="n">
        <f aca="false">IF(AF1909&lt;=0,AF1909,AF1909-360)</f>
        <v>-179.64569129201</v>
      </c>
    </row>
    <row r="1910" customFormat="false" ht="12.75" hidden="false" customHeight="false" outlineLevel="0" collapsed="false">
      <c r="N1910" s="25" t="n">
        <f aca="false">N1909+(LOG10(I$8)-N$5)/2000</f>
        <v>5.71500000000011</v>
      </c>
      <c r="O1910" s="26" t="n">
        <f aca="false">POWER(10,N1910)</f>
        <v>518800.038929087</v>
      </c>
      <c r="P1910" s="26" t="n">
        <f aca="false">O1910*2*PI()</f>
        <v>3259716.78196344</v>
      </c>
      <c r="Q1910" s="26" t="n">
        <f aca="false">I$3*($B$23-$D$23*POWER($P1910,2)+$F$23*POWER($P1910,4)-$H$23*POWER($P1910,6))</f>
        <v>100</v>
      </c>
      <c r="R1910" s="26" t="n">
        <f aca="false">I$3*($C$23*$P1910-$E$23*POWER($P1910,3)+$G$23*POWER($P1910,5)-$I$23*POWER($P1910,7))</f>
        <v>0</v>
      </c>
      <c r="S1910" s="26" t="n">
        <f aca="false">$B$26-$D$26*POWER($P1910,2)+$F$26*POWER($P1910,4)-$H$26*POWER($P1910,6)</f>
        <v>-1061.57534986141</v>
      </c>
      <c r="T1910" s="26" t="n">
        <f aca="false">$C$26*$P1910-$E$26*POWER($P1910,3)+$G$26*POWER($P1910,5)-$I$26*POWER($P1910,7)</f>
        <v>6.51943356392688</v>
      </c>
      <c r="U1910" s="26" t="n">
        <f aca="false">(Q1910*S1910+R1910*T1910)/(S1910*S1910+T1910*T1910)</f>
        <v>-0.0941960724887418</v>
      </c>
      <c r="V1910" s="26" t="n">
        <f aca="false">(R1910*S1910-T1910*Q1910)/(S1910*S1910+T1910*T1910)</f>
        <v>-0.00057848464233214</v>
      </c>
      <c r="W1910" s="26" t="n">
        <f aca="false">POWER(SQRT(V1910*V1910+U1910*U1910),$I$5)</f>
        <v>0.0941978487906476</v>
      </c>
      <c r="X1910" s="26" t="n">
        <f aca="false">20*LOG10(W1910)</f>
        <v>-20.5191803027452</v>
      </c>
      <c r="Y1910" s="26" t="n">
        <f aca="false">ATAN2(U1910,V1910)</f>
        <v>-3.13545144881734</v>
      </c>
      <c r="Z1910" s="26" t="n">
        <f aca="false">W1910*COS($I$5*Y1910)</f>
        <v>-0.0941960724887418</v>
      </c>
      <c r="AA1910" s="26" t="n">
        <f aca="false">W1910*SIN($I$5*Y1910)</f>
        <v>-0.00057848464233214</v>
      </c>
      <c r="AB1910" s="26" t="n">
        <f aca="false">ATAN2(U1910,V1910)</f>
        <v>-3.13545144881734</v>
      </c>
      <c r="AC1910" s="26" t="n">
        <f aca="false">DEGREES(AB1910)</f>
        <v>-179.648134885413</v>
      </c>
      <c r="AD1910" s="26" t="n">
        <f aca="false">IF(AC1910&lt;=0,AC1910,AC1910-360)</f>
        <v>-179.648134885413</v>
      </c>
      <c r="AE1910" s="26" t="n">
        <f aca="false">$I$5*AD1910</f>
        <v>-179.648134885413</v>
      </c>
      <c r="AF1910" s="26" t="n">
        <f aca="false">DEGREES(ATAN2(Z1910,AA1910))</f>
        <v>-179.648134885413</v>
      </c>
      <c r="AG1910" s="26" t="n">
        <f aca="false">IF(AF1910&lt;=0,AF1910,AF1910-360)</f>
        <v>-179.648134885413</v>
      </c>
    </row>
    <row r="1911" customFormat="false" ht="12.75" hidden="false" customHeight="false" outlineLevel="0" collapsed="false">
      <c r="N1911" s="25" t="n">
        <f aca="false">N1910+(LOG10(I$8)-N$5)/2000</f>
        <v>5.71800000000011</v>
      </c>
      <c r="O1911" s="26" t="n">
        <f aca="false">POWER(10,N1911)</f>
        <v>522396.188999247</v>
      </c>
      <c r="P1911" s="26" t="n">
        <f aca="false">O1911*2*PI()</f>
        <v>3282312.05924668</v>
      </c>
      <c r="Q1911" s="26" t="n">
        <f aca="false">I$3*($B$23-$D$23*POWER($P1911,2)+$F$23*POWER($P1911,4)-$H$23*POWER($P1911,6))</f>
        <v>100</v>
      </c>
      <c r="R1911" s="26" t="n">
        <f aca="false">I$3*($C$23*$P1911-$E$23*POWER($P1911,3)+$G$23*POWER($P1911,5)-$I$23*POWER($P1911,7))</f>
        <v>0</v>
      </c>
      <c r="S1911" s="26" t="n">
        <f aca="false">$B$26-$D$26*POWER($P1911,2)+$F$26*POWER($P1911,4)-$H$26*POWER($P1911,6)</f>
        <v>-1076.35724542762</v>
      </c>
      <c r="T1911" s="26" t="n">
        <f aca="false">$C$26*$P1911-$E$26*POWER($P1911,3)+$G$26*POWER($P1911,5)-$I$26*POWER($P1911,7)</f>
        <v>6.56462411849336</v>
      </c>
      <c r="U1911" s="26" t="n">
        <f aca="false">(Q1911*S1911+R1911*T1911)/(S1911*S1911+T1911*T1911)</f>
        <v>-0.092902501350972</v>
      </c>
      <c r="V1911" s="26" t="n">
        <f aca="false">(R1911*S1911-T1911*Q1911)/(S1911*S1911+T1911*T1911)</f>
        <v>-0.000566605561144025</v>
      </c>
      <c r="W1911" s="26" t="n">
        <f aca="false">POWER(SQRT(V1911*V1911+U1911*U1911),$I$5)</f>
        <v>0.0929042291778435</v>
      </c>
      <c r="X1911" s="26" t="n">
        <f aca="false">20*LOG10(W1911)</f>
        <v>-20.6392903128517</v>
      </c>
      <c r="Y1911" s="26" t="n">
        <f aca="false">ATAN2(U1911,V1911)</f>
        <v>-3.13549380234536</v>
      </c>
      <c r="Z1911" s="26" t="n">
        <f aca="false">W1911*COS($I$5*Y1911)</f>
        <v>-0.092902501350972</v>
      </c>
      <c r="AA1911" s="26" t="n">
        <f aca="false">W1911*SIN($I$5*Y1911)</f>
        <v>-0.000566605561144041</v>
      </c>
      <c r="AB1911" s="26" t="n">
        <f aca="false">ATAN2(U1911,V1911)</f>
        <v>-3.13549380234536</v>
      </c>
      <c r="AC1911" s="26" t="n">
        <f aca="false">DEGREES(AB1911)</f>
        <v>-179.650561563816</v>
      </c>
      <c r="AD1911" s="26" t="n">
        <f aca="false">IF(AC1911&lt;=0,AC1911,AC1911-360)</f>
        <v>-179.650561563816</v>
      </c>
      <c r="AE1911" s="26" t="n">
        <f aca="false">$I$5*AD1911</f>
        <v>-179.650561563816</v>
      </c>
      <c r="AF1911" s="26" t="n">
        <f aca="false">DEGREES(ATAN2(Z1911,AA1911))</f>
        <v>-179.650561563816</v>
      </c>
      <c r="AG1911" s="26" t="n">
        <f aca="false">IF(AF1911&lt;=0,AF1911,AF1911-360)</f>
        <v>-179.650561563816</v>
      </c>
    </row>
    <row r="1912" customFormat="false" ht="12.75" hidden="false" customHeight="false" outlineLevel="0" collapsed="false">
      <c r="N1912" s="25" t="n">
        <f aca="false">N1911+(LOG10(I$8)-N$5)/2000</f>
        <v>5.72100000000011</v>
      </c>
      <c r="O1912" s="26" t="n">
        <f aca="false">POWER(10,N1912)</f>
        <v>526017.266390834</v>
      </c>
      <c r="P1912" s="26" t="n">
        <f aca="false">O1912*2*PI()</f>
        <v>3305063.95950966</v>
      </c>
      <c r="Q1912" s="26" t="n">
        <f aca="false">I$3*($B$23-$D$23*POWER($P1912,2)+$F$23*POWER($P1912,4)-$H$23*POWER($P1912,6))</f>
        <v>100</v>
      </c>
      <c r="R1912" s="26" t="n">
        <f aca="false">I$3*($C$23*$P1912-$E$23*POWER($P1912,3)+$G$23*POWER($P1912,5)-$I$23*POWER($P1912,7))</f>
        <v>0</v>
      </c>
      <c r="S1912" s="26" t="n">
        <f aca="false">$B$26-$D$26*POWER($P1912,2)+$F$26*POWER($P1912,4)-$H$26*POWER($P1912,6)</f>
        <v>-1091.34477764497</v>
      </c>
      <c r="T1912" s="26" t="n">
        <f aca="false">$C$26*$P1912-$E$26*POWER($P1912,3)+$G$26*POWER($P1912,5)-$I$26*POWER($P1912,7)</f>
        <v>6.61012791901932</v>
      </c>
      <c r="U1912" s="26" t="n">
        <f aca="false">(Q1912*S1912+R1912*T1912)/(S1912*S1912+T1912*T1912)</f>
        <v>-0.0916267101117894</v>
      </c>
      <c r="V1912" s="26" t="n">
        <f aca="false">(R1912*S1912-T1912*Q1912)/(S1912*S1912+T1912*T1912)</f>
        <v>-0.000554970607863083</v>
      </c>
      <c r="W1912" s="26" t="n">
        <f aca="false">POWER(SQRT(V1912*V1912+U1912*U1912),$I$5)</f>
        <v>0.0916283907873836</v>
      </c>
      <c r="X1912" s="26" t="n">
        <f aca="false">20*LOG10(W1912)</f>
        <v>-20.7593988122546</v>
      </c>
      <c r="Y1912" s="26" t="n">
        <f aca="false">ATAN2(U1912,V1912)</f>
        <v>-3.13553586271673</v>
      </c>
      <c r="Z1912" s="26" t="n">
        <f aca="false">W1912*COS($I$5*Y1912)</f>
        <v>-0.0916267101117894</v>
      </c>
      <c r="AA1912" s="26" t="n">
        <f aca="false">W1912*SIN($I$5*Y1912)</f>
        <v>-0.000554970607863073</v>
      </c>
      <c r="AB1912" s="26" t="n">
        <f aca="false">ATAN2(U1912,V1912)</f>
        <v>-3.13553586271673</v>
      </c>
      <c r="AC1912" s="26" t="n">
        <f aca="false">DEGREES(AB1912)</f>
        <v>-179.65297144558</v>
      </c>
      <c r="AD1912" s="26" t="n">
        <f aca="false">IF(AC1912&lt;=0,AC1912,AC1912-360)</f>
        <v>-179.65297144558</v>
      </c>
      <c r="AE1912" s="26" t="n">
        <f aca="false">$I$5*AD1912</f>
        <v>-179.65297144558</v>
      </c>
      <c r="AF1912" s="26" t="n">
        <f aca="false">DEGREES(ATAN2(Z1912,AA1912))</f>
        <v>-179.65297144558</v>
      </c>
      <c r="AG1912" s="26" t="n">
        <f aca="false">IF(AF1912&lt;=0,AF1912,AF1912-360)</f>
        <v>-179.65297144558</v>
      </c>
    </row>
    <row r="1913" customFormat="false" ht="12.75" hidden="false" customHeight="false" outlineLevel="0" collapsed="false">
      <c r="N1913" s="25" t="n">
        <f aca="false">N1912+(LOG10(I$8)-N$5)/2000</f>
        <v>5.72400000000011</v>
      </c>
      <c r="O1913" s="26" t="n">
        <f aca="false">POWER(10,N1913)</f>
        <v>529663.443891787</v>
      </c>
      <c r="P1913" s="26" t="n">
        <f aca="false">O1913*2*PI()</f>
        <v>3327973.56841102</v>
      </c>
      <c r="Q1913" s="26" t="n">
        <f aca="false">I$3*($B$23-$D$23*POWER($P1913,2)+$F$23*POWER($P1913,4)-$H$23*POWER($P1913,6))</f>
        <v>100</v>
      </c>
      <c r="R1913" s="26" t="n">
        <f aca="false">I$3*($C$23*$P1913-$E$23*POWER($P1913,3)+$G$23*POWER($P1913,5)-$I$23*POWER($P1913,7))</f>
        <v>0</v>
      </c>
      <c r="S1913" s="26" t="n">
        <f aca="false">$B$26-$D$26*POWER($P1913,2)+$F$26*POWER($P1913,4)-$H$26*POWER($P1913,6)</f>
        <v>-1106.54080720423</v>
      </c>
      <c r="T1913" s="26" t="n">
        <f aca="false">$C$26*$P1913-$E$26*POWER($P1913,3)+$G$26*POWER($P1913,5)-$I$26*POWER($P1913,7)</f>
        <v>6.65594713682203</v>
      </c>
      <c r="U1913" s="26" t="n">
        <f aca="false">(Q1913*S1913+R1913*T1913)/(S1913*S1913+T1913*T1913)</f>
        <v>-0.0903684539640154</v>
      </c>
      <c r="V1913" s="26" t="n">
        <f aca="false">(R1913*S1913-T1913*Q1913)/(S1913*S1913+T1913*T1913)</f>
        <v>-0.000543574758838338</v>
      </c>
      <c r="W1913" s="26" t="n">
        <f aca="false">POWER(SQRT(V1913*V1913+U1913*U1913),$I$5)</f>
        <v>0.0903700887759042</v>
      </c>
      <c r="X1913" s="26" t="n">
        <f aca="false">20*LOG10(W1913)</f>
        <v>-20.8795058217171</v>
      </c>
      <c r="Y1913" s="26" t="n">
        <f aca="false">ATAN2(U1913,V1913)</f>
        <v>-3.13557763198237</v>
      </c>
      <c r="Z1913" s="26" t="n">
        <f aca="false">W1913*COS($I$5*Y1913)</f>
        <v>-0.0903684539640154</v>
      </c>
      <c r="AA1913" s="26" t="n">
        <f aca="false">W1913*SIN($I$5*Y1913)</f>
        <v>-0.000543574758838331</v>
      </c>
      <c r="AB1913" s="26" t="n">
        <f aca="false">ATAN2(U1913,V1913)</f>
        <v>-3.13557763198237</v>
      </c>
      <c r="AC1913" s="26" t="n">
        <f aca="false">DEGREES(AB1913)</f>
        <v>-179.655364648215</v>
      </c>
      <c r="AD1913" s="26" t="n">
        <f aca="false">IF(AC1913&lt;=0,AC1913,AC1913-360)</f>
        <v>-179.655364648215</v>
      </c>
      <c r="AE1913" s="26" t="n">
        <f aca="false">$I$5*AD1913</f>
        <v>-179.655364648215</v>
      </c>
      <c r="AF1913" s="26" t="n">
        <f aca="false">DEGREES(ATAN2(Z1913,AA1913))</f>
        <v>-179.655364648215</v>
      </c>
      <c r="AG1913" s="26" t="n">
        <f aca="false">IF(AF1913&lt;=0,AF1913,AF1913-360)</f>
        <v>-179.655364648215</v>
      </c>
    </row>
    <row r="1914" customFormat="false" ht="12.75" hidden="false" customHeight="false" outlineLevel="0" collapsed="false">
      <c r="N1914" s="25" t="n">
        <f aca="false">N1913+(LOG10(I$8)-N$5)/2000</f>
        <v>5.72700000000011</v>
      </c>
      <c r="O1914" s="26" t="n">
        <f aca="false">POWER(10,N1914)</f>
        <v>533334.895487751</v>
      </c>
      <c r="P1914" s="26" t="n">
        <f aca="false">O1914*2*PI()</f>
        <v>3351041.9791348</v>
      </c>
      <c r="Q1914" s="26" t="n">
        <f aca="false">I$3*($B$23-$D$23*POWER($P1914,2)+$F$23*POWER($P1914,4)-$H$23*POWER($P1914,6))</f>
        <v>100</v>
      </c>
      <c r="R1914" s="26" t="n">
        <f aca="false">I$3*($C$23*$P1914-$E$23*POWER($P1914,3)+$G$23*POWER($P1914,5)-$I$23*POWER($P1914,7))</f>
        <v>0</v>
      </c>
      <c r="S1914" s="26" t="n">
        <f aca="false">$B$26-$D$26*POWER($P1914,2)+$F$26*POWER($P1914,4)-$H$26*POWER($P1914,6)</f>
        <v>-1121.94823459237</v>
      </c>
      <c r="T1914" s="26" t="n">
        <f aca="false">$C$26*$P1914-$E$26*POWER($P1914,3)+$G$26*POWER($P1914,5)-$I$26*POWER($P1914,7)</f>
        <v>6.7020839582696</v>
      </c>
      <c r="U1914" s="26" t="n">
        <f aca="false">(Q1914*S1914+R1914*T1914)/(S1914*S1914+T1914*T1914)</f>
        <v>-0.0891274914827731</v>
      </c>
      <c r="V1914" s="26" t="n">
        <f aca="false">(R1914*S1914-T1914*Q1914)/(S1914*S1914+T1914*T1914)</f>
        <v>-0.000532413094018133</v>
      </c>
      <c r="W1914" s="26" t="n">
        <f aca="false">POWER(SQRT(V1914*V1914+U1914*U1914),$I$5)</f>
        <v>0.0891290816833343</v>
      </c>
      <c r="X1914" s="26" t="n">
        <f aca="false">20*LOG10(W1914)</f>
        <v>-20.9996113617168</v>
      </c>
      <c r="Y1914" s="26" t="n">
        <f aca="false">ATAN2(U1914,V1914)</f>
        <v>-3.13561911217836</v>
      </c>
      <c r="Z1914" s="26" t="n">
        <f aca="false">W1914*COS($I$5*Y1914)</f>
        <v>-0.0891274914827731</v>
      </c>
      <c r="AA1914" s="26" t="n">
        <f aca="false">W1914*SIN($I$5*Y1914)</f>
        <v>-0.000532413094018139</v>
      </c>
      <c r="AB1914" s="26" t="n">
        <f aca="false">ATAN2(U1914,V1914)</f>
        <v>-3.13561911217836</v>
      </c>
      <c r="AC1914" s="26" t="n">
        <f aca="false">DEGREES(AB1914)</f>
        <v>-179.657741288378</v>
      </c>
      <c r="AD1914" s="26" t="n">
        <f aca="false">IF(AC1914&lt;=0,AC1914,AC1914-360)</f>
        <v>-179.657741288378</v>
      </c>
      <c r="AE1914" s="26" t="n">
        <f aca="false">$I$5*AD1914</f>
        <v>-179.657741288378</v>
      </c>
      <c r="AF1914" s="26" t="n">
        <f aca="false">DEGREES(ATAN2(Z1914,AA1914))</f>
        <v>-179.657741288378</v>
      </c>
      <c r="AG1914" s="26" t="n">
        <f aca="false">IF(AF1914&lt;=0,AF1914,AF1914-360)</f>
        <v>-179.657741288378</v>
      </c>
    </row>
    <row r="1915" customFormat="false" ht="12.75" hidden="false" customHeight="false" outlineLevel="0" collapsed="false">
      <c r="N1915" s="25" t="n">
        <f aca="false">N1914+(LOG10(I$8)-N$5)/2000</f>
        <v>5.73000000000011</v>
      </c>
      <c r="O1915" s="26" t="n">
        <f aca="false">POWER(10,N1915)</f>
        <v>537031.796370384</v>
      </c>
      <c r="P1915" s="26" t="n">
        <f aca="false">O1915*2*PI()</f>
        <v>3374270.29244266</v>
      </c>
      <c r="Q1915" s="26" t="n">
        <f aca="false">I$3*($B$23-$D$23*POWER($P1915,2)+$F$23*POWER($P1915,4)-$H$23*POWER($P1915,6))</f>
        <v>100</v>
      </c>
      <c r="R1915" s="26" t="n">
        <f aca="false">I$3*($C$23*$P1915-$E$23*POWER($P1915,3)+$G$23*POWER($P1915,5)-$I$23*POWER($P1915,7))</f>
        <v>0</v>
      </c>
      <c r="S1915" s="26" t="n">
        <f aca="false">$B$26-$D$26*POWER($P1915,2)+$F$26*POWER($P1915,4)-$H$26*POWER($P1915,6)</f>
        <v>-1137.5700006461</v>
      </c>
      <c r="T1915" s="26" t="n">
        <f aca="false">$C$26*$P1915-$E$26*POWER($P1915,3)+$G$26*POWER($P1915,5)-$I$26*POWER($P1915,7)</f>
        <v>6.74854058488531</v>
      </c>
      <c r="U1915" s="26" t="n">
        <f aca="false">(Q1915*S1915+R1915*T1915)/(S1915*S1915+T1915*T1915)</f>
        <v>-0.087903584578441</v>
      </c>
      <c r="V1915" s="26" t="n">
        <f aca="false">(R1915*S1915-T1915*Q1915)/(S1915*S1915+T1915*T1915)</f>
        <v>-0.000521480794806101</v>
      </c>
      <c r="W1915" s="26" t="n">
        <f aca="false">POWER(SQRT(V1915*V1915+U1915*U1915),$I$5)</f>
        <v>0.0879051313858212</v>
      </c>
      <c r="X1915" s="26" t="n">
        <f aca="false">20*LOG10(W1915)</f>
        <v>-21.1197154524492</v>
      </c>
      <c r="Y1915" s="26" t="n">
        <f aca="false">ATAN2(U1915,V1915)</f>
        <v>-3.13566030532614</v>
      </c>
      <c r="Z1915" s="26" t="n">
        <f aca="false">W1915*COS($I$5*Y1915)</f>
        <v>-0.087903584578441</v>
      </c>
      <c r="AA1915" s="26" t="n">
        <f aca="false">W1915*SIN($I$5*Y1915)</f>
        <v>-0.000521480794806092</v>
      </c>
      <c r="AB1915" s="26" t="n">
        <f aca="false">ATAN2(U1915,V1915)</f>
        <v>-3.13566030532614</v>
      </c>
      <c r="AC1915" s="26" t="n">
        <f aca="false">DEGREES(AB1915)</f>
        <v>-179.660101481891</v>
      </c>
      <c r="AD1915" s="26" t="n">
        <f aca="false">IF(AC1915&lt;=0,AC1915,AC1915-360)</f>
        <v>-179.660101481891</v>
      </c>
      <c r="AE1915" s="26" t="n">
        <f aca="false">$I$5*AD1915</f>
        <v>-179.660101481891</v>
      </c>
      <c r="AF1915" s="26" t="n">
        <f aca="false">DEGREES(ATAN2(Z1915,AA1915))</f>
        <v>-179.660101481891</v>
      </c>
      <c r="AG1915" s="26" t="n">
        <f aca="false">IF(AF1915&lt;=0,AF1915,AF1915-360)</f>
        <v>-179.660101481891</v>
      </c>
    </row>
    <row r="1916" customFormat="false" ht="12.75" hidden="false" customHeight="false" outlineLevel="0" collapsed="false">
      <c r="N1916" s="25" t="n">
        <f aca="false">N1915+(LOG10(I$8)-N$5)/2000</f>
        <v>5.73300000000011</v>
      </c>
      <c r="O1916" s="26" t="n">
        <f aca="false">POWER(10,N1916)</f>
        <v>540754.322945713</v>
      </c>
      <c r="P1916" s="26" t="n">
        <f aca="false">O1916*2*PI()</f>
        <v>3397659.61672635</v>
      </c>
      <c r="Q1916" s="26" t="n">
        <f aca="false">I$3*($B$23-$D$23*POWER($P1916,2)+$F$23*POWER($P1916,4)-$H$23*POWER($P1916,6))</f>
        <v>100</v>
      </c>
      <c r="R1916" s="26" t="n">
        <f aca="false">I$3*($C$23*$P1916-$E$23*POWER($P1916,3)+$G$23*POWER($P1916,5)-$I$23*POWER($P1916,7))</f>
        <v>0</v>
      </c>
      <c r="S1916" s="26" t="n">
        <f aca="false">$B$26-$D$26*POWER($P1916,2)+$F$26*POWER($P1916,4)-$H$26*POWER($P1916,6)</f>
        <v>-1153.4090871133</v>
      </c>
      <c r="T1916" s="26" t="n">
        <f aca="false">$C$26*$P1916-$E$26*POWER($P1916,3)+$G$26*POWER($P1916,5)-$I$26*POWER($P1916,7)</f>
        <v>6.7953192334527</v>
      </c>
      <c r="U1916" s="26" t="n">
        <f aca="false">(Q1916*S1916+R1916*T1916)/(S1916*S1916+T1916*T1916)</f>
        <v>-0.0866964984502687</v>
      </c>
      <c r="V1916" s="26" t="n">
        <f aca="false">(R1916*S1916-T1916*Q1916)/(S1916*S1916+T1916*T1916)</f>
        <v>-0.000510773141961765</v>
      </c>
      <c r="W1916" s="26" t="n">
        <f aca="false">POWER(SQRT(V1916*V1916+U1916*U1916),$I$5)</f>
        <v>0.0866980030493206</v>
      </c>
      <c r="X1916" s="26" t="n">
        <f aca="false">20*LOG10(W1916)</f>
        <v>-21.2398181138319</v>
      </c>
      <c r="Y1916" s="26" t="n">
        <f aca="false">ATAN2(U1916,V1916)</f>
        <v>-3.13570121343256</v>
      </c>
      <c r="Z1916" s="26" t="n">
        <f aca="false">W1916*COS($I$5*Y1916)</f>
        <v>-0.0866964984502687</v>
      </c>
      <c r="AA1916" s="26" t="n">
        <f aca="false">W1916*SIN($I$5*Y1916)</f>
        <v>-0.000510773141961778</v>
      </c>
      <c r="AB1916" s="26" t="n">
        <f aca="false">ATAN2(U1916,V1916)</f>
        <v>-3.13570121343256</v>
      </c>
      <c r="AC1916" s="26" t="n">
        <f aca="false">DEGREES(AB1916)</f>
        <v>-179.662445343737</v>
      </c>
      <c r="AD1916" s="26" t="n">
        <f aca="false">IF(AC1916&lt;=0,AC1916,AC1916-360)</f>
        <v>-179.662445343737</v>
      </c>
      <c r="AE1916" s="26" t="n">
        <f aca="false">$I$5*AD1916</f>
        <v>-179.662445343737</v>
      </c>
      <c r="AF1916" s="26" t="n">
        <f aca="false">DEGREES(ATAN2(Z1916,AA1916))</f>
        <v>-179.662445343737</v>
      </c>
      <c r="AG1916" s="26" t="n">
        <f aca="false">IF(AF1916&lt;=0,AF1916,AF1916-360)</f>
        <v>-179.662445343737</v>
      </c>
    </row>
    <row r="1917" customFormat="false" ht="12.75" hidden="false" customHeight="false" outlineLevel="0" collapsed="false">
      <c r="N1917" s="25" t="n">
        <f aca="false">N1916+(LOG10(I$8)-N$5)/2000</f>
        <v>5.73600000000011</v>
      </c>
      <c r="O1917" s="26" t="n">
        <f aca="false">POWER(10,N1917)</f>
        <v>544502.652842555</v>
      </c>
      <c r="P1917" s="26" t="n">
        <f aca="false">O1917*2*PI()</f>
        <v>3421211.06806065</v>
      </c>
      <c r="Q1917" s="26" t="n">
        <f aca="false">I$3*($B$23-$D$23*POWER($P1917,2)+$F$23*POWER($P1917,4)-$H$23*POWER($P1917,6))</f>
        <v>100</v>
      </c>
      <c r="R1917" s="26" t="n">
        <f aca="false">I$3*($C$23*$P1917-$E$23*POWER($P1917,3)+$G$23*POWER($P1917,5)-$I$23*POWER($P1917,7))</f>
        <v>0</v>
      </c>
      <c r="S1917" s="26" t="n">
        <f aca="false">$B$26-$D$26*POWER($P1917,2)+$F$26*POWER($P1917,4)-$H$26*POWER($P1917,6)</f>
        <v>-1169.46851722207</v>
      </c>
      <c r="T1917" s="26" t="n">
        <f aca="false">$C$26*$P1917-$E$26*POWER($P1917,3)+$G$26*POWER($P1917,5)-$I$26*POWER($P1917,7)</f>
        <v>6.84242213612129</v>
      </c>
      <c r="U1917" s="26" t="n">
        <f aca="false">(Q1917*S1917+R1917*T1917)/(S1917*S1917+T1917*T1917)</f>
        <v>-0.0855060015406466</v>
      </c>
      <c r="V1917" s="26" t="n">
        <f aca="false">(R1917*S1917-T1917*Q1917)/(S1917*S1917+T1917*T1917)</f>
        <v>-0.000500285513544821</v>
      </c>
      <c r="W1917" s="26" t="n">
        <f aca="false">POWER(SQRT(V1917*V1917+U1917*U1917),$I$5)</f>
        <v>0.0855074650838401</v>
      </c>
      <c r="X1917" s="26" t="n">
        <f aca="false">20*LOG10(W1917)</f>
        <v>-21.3599193655081</v>
      </c>
      <c r="Y1917" s="26" t="n">
        <f aca="false">ATAN2(U1917,V1917)</f>
        <v>-3.13574183849003</v>
      </c>
      <c r="Z1917" s="26" t="n">
        <f aca="false">W1917*COS($I$5*Y1917)</f>
        <v>-0.0855060015406466</v>
      </c>
      <c r="AA1917" s="26" t="n">
        <f aca="false">W1917*SIN($I$5*Y1917)</f>
        <v>-0.000500285513544827</v>
      </c>
      <c r="AB1917" s="26" t="n">
        <f aca="false">ATAN2(U1917,V1917)</f>
        <v>-3.13574183849003</v>
      </c>
      <c r="AC1917" s="26" t="n">
        <f aca="false">DEGREES(AB1917)</f>
        <v>-179.664772988072</v>
      </c>
      <c r="AD1917" s="26" t="n">
        <f aca="false">IF(AC1917&lt;=0,AC1917,AC1917-360)</f>
        <v>-179.664772988072</v>
      </c>
      <c r="AE1917" s="26" t="n">
        <f aca="false">$I$5*AD1917</f>
        <v>-179.664772988072</v>
      </c>
      <c r="AF1917" s="26" t="n">
        <f aca="false">DEGREES(ATAN2(Z1917,AA1917))</f>
        <v>-179.664772988072</v>
      </c>
      <c r="AG1917" s="26" t="n">
        <f aca="false">IF(AF1917&lt;=0,AF1917,AF1917-360)</f>
        <v>-179.664772988072</v>
      </c>
    </row>
    <row r="1918" customFormat="false" ht="12.75" hidden="false" customHeight="false" outlineLevel="0" collapsed="false">
      <c r="N1918" s="25" t="n">
        <f aca="false">N1917+(LOG10(I$8)-N$5)/2000</f>
        <v>5.73900000000011</v>
      </c>
      <c r="O1918" s="26" t="n">
        <f aca="false">POWER(10,N1918)</f>
        <v>548276.964920988</v>
      </c>
      <c r="P1918" s="26" t="n">
        <f aca="false">O1918*2*PI()</f>
        <v>3444925.77025657</v>
      </c>
      <c r="Q1918" s="26" t="n">
        <f aca="false">I$3*($B$23-$D$23*POWER($P1918,2)+$F$23*POWER($P1918,4)-$H$23*POWER($P1918,6))</f>
        <v>100</v>
      </c>
      <c r="R1918" s="26" t="n">
        <f aca="false">I$3*($C$23*$P1918-$E$23*POWER($P1918,3)+$G$23*POWER($P1918,5)-$I$23*POWER($P1918,7))</f>
        <v>0</v>
      </c>
      <c r="S1918" s="26" t="n">
        <f aca="false">$B$26-$D$26*POWER($P1918,2)+$F$26*POWER($P1918,4)-$H$26*POWER($P1918,6)</f>
        <v>-1185.75135625778</v>
      </c>
      <c r="T1918" s="26" t="n">
        <f aca="false">$C$26*$P1918-$E$26*POWER($P1918,3)+$G$26*POWER($P1918,5)-$I$26*POWER($P1918,7)</f>
        <v>6.88985154051314</v>
      </c>
      <c r="U1918" s="26" t="n">
        <f aca="false">(Q1918*S1918+R1918*T1918)/(S1918*S1918+T1918*T1918)</f>
        <v>-0.084331865490019</v>
      </c>
      <c r="V1918" s="26" t="n">
        <f aca="false">(R1918*S1918-T1918*Q1918)/(S1918*S1918+T1918*T1918)</f>
        <v>-0.000490013382902206</v>
      </c>
      <c r="W1918" s="26" t="n">
        <f aca="false">POWER(SQRT(V1918*V1918+U1918*U1918),$I$5)</f>
        <v>0.0843332890983275</v>
      </c>
      <c r="X1918" s="26" t="n">
        <f aca="false">20*LOG10(W1918)</f>
        <v>-21.480019226851</v>
      </c>
      <c r="Y1918" s="26" t="n">
        <f aca="false">ATAN2(U1918,V1918)</f>
        <v>-3.13578218247663</v>
      </c>
      <c r="Z1918" s="26" t="n">
        <f aca="false">W1918*COS($I$5*Y1918)</f>
        <v>-0.084331865490019</v>
      </c>
      <c r="AA1918" s="26" t="n">
        <f aca="false">W1918*SIN($I$5*Y1918)</f>
        <v>-0.000490013382902223</v>
      </c>
      <c r="AB1918" s="26" t="n">
        <f aca="false">ATAN2(U1918,V1918)</f>
        <v>-3.13578218247663</v>
      </c>
      <c r="AC1918" s="26" t="n">
        <f aca="false">DEGREES(AB1918)</f>
        <v>-179.667084528233</v>
      </c>
      <c r="AD1918" s="26" t="n">
        <f aca="false">IF(AC1918&lt;=0,AC1918,AC1918-360)</f>
        <v>-179.667084528233</v>
      </c>
      <c r="AE1918" s="26" t="n">
        <f aca="false">$I$5*AD1918</f>
        <v>-179.667084528233</v>
      </c>
      <c r="AF1918" s="26" t="n">
        <f aca="false">DEGREES(ATAN2(Z1918,AA1918))</f>
        <v>-179.667084528233</v>
      </c>
      <c r="AG1918" s="26" t="n">
        <f aca="false">IF(AF1918&lt;=0,AF1918,AF1918-360)</f>
        <v>-179.667084528233</v>
      </c>
    </row>
    <row r="1919" customFormat="false" ht="12.75" hidden="false" customHeight="false" outlineLevel="0" collapsed="false">
      <c r="N1919" s="25" t="n">
        <f aca="false">N1918+(LOG10(I$8)-N$5)/2000</f>
        <v>5.74200000000011</v>
      </c>
      <c r="O1919" s="26" t="n">
        <f aca="false">POWER(10,N1919)</f>
        <v>552077.439280893</v>
      </c>
      <c r="P1919" s="26" t="n">
        <f aca="false">O1919*2*PI()</f>
        <v>3468804.85491504</v>
      </c>
      <c r="Q1919" s="26" t="n">
        <f aca="false">I$3*($B$23-$D$23*POWER($P1919,2)+$F$23*POWER($P1919,4)-$H$23*POWER($P1919,6))</f>
        <v>100</v>
      </c>
      <c r="R1919" s="26" t="n">
        <f aca="false">I$3*($C$23*$P1919-$E$23*POWER($P1919,3)+$G$23*POWER($P1919,5)-$I$23*POWER($P1919,7))</f>
        <v>0</v>
      </c>
      <c r="S1919" s="26" t="n">
        <f aca="false">$B$26-$D$26*POWER($P1919,2)+$F$26*POWER($P1919,4)-$H$26*POWER($P1919,6)</f>
        <v>-1202.26071214821</v>
      </c>
      <c r="T1919" s="26" t="n">
        <f aca="false">$C$26*$P1919-$E$26*POWER($P1919,3)+$G$26*POWER($P1919,5)-$I$26*POWER($P1919,7)</f>
        <v>6.93760970983007</v>
      </c>
      <c r="U1919" s="26" t="n">
        <f aca="false">(Q1919*S1919+R1919*T1919)/(S1919*S1919+T1919*T1919)</f>
        <v>-0.0831738650924327</v>
      </c>
      <c r="V1919" s="26" t="n">
        <f aca="false">(R1919*S1919-T1919*Q1919)/(S1919*S1919+T1919*T1919)</f>
        <v>-0.000479952316697031</v>
      </c>
      <c r="W1919" s="26" t="n">
        <f aca="false">POWER(SQRT(V1919*V1919+U1919*U1919),$I$5)</f>
        <v>0.0831752498561952</v>
      </c>
      <c r="X1919" s="26" t="n">
        <f aca="false">20*LOG10(W1919)</f>
        <v>-21.6001177169667</v>
      </c>
      <c r="Y1919" s="26" t="n">
        <f aca="false">ATAN2(U1919,V1919)</f>
        <v>-3.13582224735621</v>
      </c>
      <c r="Z1919" s="26" t="n">
        <f aca="false">W1919*COS($I$5*Y1919)</f>
        <v>-0.0831738650924327</v>
      </c>
      <c r="AA1919" s="26" t="n">
        <f aca="false">W1919*SIN($I$5*Y1919)</f>
        <v>-0.000479952316697014</v>
      </c>
      <c r="AB1919" s="26" t="n">
        <f aca="false">ATAN2(U1919,V1919)</f>
        <v>-3.13582224735621</v>
      </c>
      <c r="AC1919" s="26" t="n">
        <f aca="false">DEGREES(AB1919)</f>
        <v>-179.66938007674</v>
      </c>
      <c r="AD1919" s="26" t="n">
        <f aca="false">IF(AC1919&lt;=0,AC1919,AC1919-360)</f>
        <v>-179.66938007674</v>
      </c>
      <c r="AE1919" s="26" t="n">
        <f aca="false">$I$5*AD1919</f>
        <v>-179.66938007674</v>
      </c>
      <c r="AF1919" s="26" t="n">
        <f aca="false">DEGREES(ATAN2(Z1919,AA1919))</f>
        <v>-179.66938007674</v>
      </c>
      <c r="AG1919" s="26" t="n">
        <f aca="false">IF(AF1919&lt;=0,AF1919,AF1919-360)</f>
        <v>-179.66938007674</v>
      </c>
    </row>
    <row r="1920" customFormat="false" ht="12.75" hidden="false" customHeight="false" outlineLevel="0" collapsed="false">
      <c r="N1920" s="25" t="n">
        <f aca="false">N1919+(LOG10(I$8)-N$5)/2000</f>
        <v>5.74500000000011</v>
      </c>
      <c r="O1920" s="26" t="n">
        <f aca="false">POWER(10,N1920)</f>
        <v>555904.25727054</v>
      </c>
      <c r="P1920" s="26" t="n">
        <f aca="false">O1920*2*PI()</f>
        <v>3492849.46148084</v>
      </c>
      <c r="Q1920" s="26" t="n">
        <f aca="false">I$3*($B$23-$D$23*POWER($P1920,2)+$F$23*POWER($P1920,4)-$H$23*POWER($P1920,6))</f>
        <v>100</v>
      </c>
      <c r="R1920" s="26" t="n">
        <f aca="false">I$3*($C$23*$P1920-$E$23*POWER($P1920,3)+$G$23*POWER($P1920,5)-$I$23*POWER($P1920,7))</f>
        <v>0</v>
      </c>
      <c r="S1920" s="26" t="n">
        <f aca="false">$B$26-$D$26*POWER($P1920,2)+$F$26*POWER($P1920,4)-$H$26*POWER($P1920,6)</f>
        <v>-1218.9997360567</v>
      </c>
      <c r="T1920" s="26" t="n">
        <f aca="false">$C$26*$P1920-$E$26*POWER($P1920,3)+$G$26*POWER($P1920,5)-$I$26*POWER($P1920,7)</f>
        <v>6.98569892296168</v>
      </c>
      <c r="U1920" s="26" t="n">
        <f aca="false">(Q1920*S1920+R1920*T1920)/(S1920*S1920+T1920*T1920)</f>
        <v>-0.0820317782517103</v>
      </c>
      <c r="V1920" s="26" t="n">
        <f aca="false">(R1920*S1920-T1920*Q1920)/(S1920*S1920+T1920*T1920)</f>
        <v>-0.000470097972978519</v>
      </c>
      <c r="W1920" s="26" t="n">
        <f aca="false">POWER(SQRT(V1920*V1920+U1920*U1920),$I$5)</f>
        <v>0.0820331252314696</v>
      </c>
      <c r="X1920" s="26" t="n">
        <f aca="false">20*LOG10(W1920)</f>
        <v>-21.7202148546986</v>
      </c>
      <c r="Y1920" s="26" t="n">
        <f aca="false">ATAN2(U1920,V1920)</f>
        <v>-3.1358620350785</v>
      </c>
      <c r="Z1920" s="26" t="n">
        <f aca="false">W1920*COS($I$5*Y1920)</f>
        <v>-0.0820317782517103</v>
      </c>
      <c r="AA1920" s="26" t="n">
        <f aca="false">W1920*SIN($I$5*Y1920)</f>
        <v>-0.000470097972978501</v>
      </c>
      <c r="AB1920" s="26" t="n">
        <f aca="false">ATAN2(U1920,V1920)</f>
        <v>-3.1358620350785</v>
      </c>
      <c r="AC1920" s="26" t="n">
        <f aca="false">DEGREES(AB1920)</f>
        <v>-179.671659745304</v>
      </c>
      <c r="AD1920" s="26" t="n">
        <f aca="false">IF(AC1920&lt;=0,AC1920,AC1920-360)</f>
        <v>-179.671659745304</v>
      </c>
      <c r="AE1920" s="26" t="n">
        <f aca="false">$I$5*AD1920</f>
        <v>-179.671659745304</v>
      </c>
      <c r="AF1920" s="26" t="n">
        <f aca="false">DEGREES(ATAN2(Z1920,AA1920))</f>
        <v>-179.671659745304</v>
      </c>
      <c r="AG1920" s="26" t="n">
        <f aca="false">IF(AF1920&lt;=0,AF1920,AF1920-360)</f>
        <v>-179.671659745304</v>
      </c>
    </row>
    <row r="1921" customFormat="false" ht="12.75" hidden="false" customHeight="false" outlineLevel="0" collapsed="false">
      <c r="N1921" s="25" t="n">
        <f aca="false">N1920+(LOG10(I$8)-N$5)/2000</f>
        <v>5.74800000000011</v>
      </c>
      <c r="O1921" s="26" t="n">
        <f aca="false">POWER(10,N1921)</f>
        <v>559757.601495248</v>
      </c>
      <c r="P1921" s="26" t="n">
        <f aca="false">O1921*2*PI()</f>
        <v>3517060.73729703</v>
      </c>
      <c r="Q1921" s="26" t="n">
        <f aca="false">I$3*($B$23-$D$23*POWER($P1921,2)+$F$23*POWER($P1921,4)-$H$23*POWER($P1921,6))</f>
        <v>100</v>
      </c>
      <c r="R1921" s="26" t="n">
        <f aca="false">I$3*($C$23*$P1921-$E$23*POWER($P1921,3)+$G$23*POWER($P1921,5)-$I$23*POWER($P1921,7))</f>
        <v>0</v>
      </c>
      <c r="S1921" s="26" t="n">
        <f aca="false">$B$26-$D$26*POWER($P1921,2)+$F$26*POWER($P1921,4)-$H$26*POWER($P1921,6)</f>
        <v>-1235.97162298363</v>
      </c>
      <c r="T1921" s="26" t="n">
        <f aca="false">$C$26*$P1921-$E$26*POWER($P1921,3)+$G$26*POWER($P1921,5)-$I$26*POWER($P1921,7)</f>
        <v>7.03412147459405</v>
      </c>
      <c r="U1921" s="26" t="n">
        <f aca="false">(Q1921*S1921+R1921*T1921)/(S1921*S1921+T1921*T1921)</f>
        <v>-0.0809053859382413</v>
      </c>
      <c r="V1921" s="26" t="n">
        <f aca="false">(R1921*S1921-T1921*Q1921)/(S1921*S1921+T1921*T1921)</f>
        <v>-0.000460446099292071</v>
      </c>
      <c r="W1921" s="26" t="n">
        <f aca="false">POWER(SQRT(V1921*V1921+U1921*U1921),$I$5)</f>
        <v>0.0809066961655593</v>
      </c>
      <c r="X1921" s="26" t="n">
        <f aca="false">20*LOG10(W1921)</f>
        <v>-21.8403106586308</v>
      </c>
      <c r="Y1921" s="26" t="n">
        <f aca="false">ATAN2(U1921,V1921)</f>
        <v>-3.13590154757923</v>
      </c>
      <c r="Z1921" s="26" t="n">
        <f aca="false">W1921*COS($I$5*Y1921)</f>
        <v>-0.0809053859382413</v>
      </c>
      <c r="AA1921" s="26" t="n">
        <f aca="false">W1921*SIN($I$5*Y1921)</f>
        <v>-0.000460446099292063</v>
      </c>
      <c r="AB1921" s="26" t="n">
        <f aca="false">ATAN2(U1921,V1921)</f>
        <v>-3.13590154757923</v>
      </c>
      <c r="AC1921" s="26" t="n">
        <f aca="false">DEGREES(AB1921)</f>
        <v>-179.673923644833</v>
      </c>
      <c r="AD1921" s="26" t="n">
        <f aca="false">IF(AC1921&lt;=0,AC1921,AC1921-360)</f>
        <v>-179.673923644833</v>
      </c>
      <c r="AE1921" s="26" t="n">
        <f aca="false">$I$5*AD1921</f>
        <v>-179.673923644833</v>
      </c>
      <c r="AF1921" s="26" t="n">
        <f aca="false">DEGREES(ATAN2(Z1921,AA1921))</f>
        <v>-179.673923644833</v>
      </c>
      <c r="AG1921" s="26" t="n">
        <f aca="false">IF(AF1921&lt;=0,AF1921,AF1921-360)</f>
        <v>-179.673923644833</v>
      </c>
    </row>
    <row r="1922" customFormat="false" ht="12.75" hidden="false" customHeight="false" outlineLevel="0" collapsed="false">
      <c r="N1922" s="25" t="n">
        <f aca="false">N1921+(LOG10(I$8)-N$5)/2000</f>
        <v>5.75100000000011</v>
      </c>
      <c r="O1922" s="26" t="n">
        <f aca="false">POWER(10,N1922)</f>
        <v>563637.655826093</v>
      </c>
      <c r="P1922" s="26" t="n">
        <f aca="false">O1922*2*PI()</f>
        <v>3541439.83765965</v>
      </c>
      <c r="Q1922" s="26" t="n">
        <f aca="false">I$3*($B$23-$D$23*POWER($P1922,2)+$F$23*POWER($P1922,4)-$H$23*POWER($P1922,6))</f>
        <v>100</v>
      </c>
      <c r="R1922" s="26" t="n">
        <f aca="false">I$3*($C$23*$P1922-$E$23*POWER($P1922,3)+$G$23*POWER($P1922,5)-$I$23*POWER($P1922,7))</f>
        <v>0</v>
      </c>
      <c r="S1922" s="26" t="n">
        <f aca="false">$B$26-$D$26*POWER($P1922,2)+$F$26*POWER($P1922,4)-$H$26*POWER($P1922,6)</f>
        <v>-1253.17961237628</v>
      </c>
      <c r="T1922" s="26" t="n">
        <f aca="false">$C$26*$P1922-$E$26*POWER($P1922,3)+$G$26*POWER($P1922,5)-$I$26*POWER($P1922,7)</f>
        <v>7.08287967531931</v>
      </c>
      <c r="U1922" s="26" t="n">
        <f aca="false">(Q1922*S1922+R1922*T1922)/(S1922*S1922+T1922*T1922)</f>
        <v>-0.0797944721463793</v>
      </c>
      <c r="V1922" s="26" t="n">
        <f aca="false">(R1922*S1922-T1922*Q1922)/(S1922*S1922+T1922*T1922)</f>
        <v>-0.00045099253082863</v>
      </c>
      <c r="W1922" s="26" t="n">
        <f aca="false">POWER(SQRT(V1922*V1922+U1922*U1922),$I$5)</f>
        <v>0.07979574662463</v>
      </c>
      <c r="X1922" s="26" t="n">
        <f aca="false">20*LOG10(W1922)</f>
        <v>-21.9604051470915</v>
      </c>
      <c r="Y1922" s="26" t="n">
        <f aca="false">ATAN2(U1922,V1922)</f>
        <v>-3.13594078678024</v>
      </c>
      <c r="Z1922" s="26" t="n">
        <f aca="false">W1922*COS($I$5*Y1922)</f>
        <v>-0.0797944721463793</v>
      </c>
      <c r="AA1922" s="26" t="n">
        <f aca="false">W1922*SIN($I$5*Y1922)</f>
        <v>-0.000450992530828639</v>
      </c>
      <c r="AB1922" s="26" t="n">
        <f aca="false">ATAN2(U1922,V1922)</f>
        <v>-3.13594078678024</v>
      </c>
      <c r="AC1922" s="26" t="n">
        <f aca="false">DEGREES(AB1922)</f>
        <v>-179.676171885442</v>
      </c>
      <c r="AD1922" s="26" t="n">
        <f aca="false">IF(AC1922&lt;=0,AC1922,AC1922-360)</f>
        <v>-179.676171885442</v>
      </c>
      <c r="AE1922" s="26" t="n">
        <f aca="false">$I$5*AD1922</f>
        <v>-179.676171885442</v>
      </c>
      <c r="AF1922" s="26" t="n">
        <f aca="false">DEGREES(ATAN2(Z1922,AA1922))</f>
        <v>-179.676171885442</v>
      </c>
      <c r="AG1922" s="26" t="n">
        <f aca="false">IF(AF1922&lt;=0,AF1922,AF1922-360)</f>
        <v>-179.676171885442</v>
      </c>
    </row>
    <row r="1923" customFormat="false" ht="12.75" hidden="false" customHeight="false" outlineLevel="0" collapsed="false">
      <c r="N1923" s="25" t="n">
        <f aca="false">N1922+(LOG10(I$8)-N$5)/2000</f>
        <v>5.75400000000011</v>
      </c>
      <c r="O1923" s="26" t="n">
        <f aca="false">POWER(10,N1923)</f>
        <v>567544.605408687</v>
      </c>
      <c r="P1923" s="26" t="n">
        <f aca="false">O1923*2*PI()</f>
        <v>3565987.9258729</v>
      </c>
      <c r="Q1923" s="26" t="n">
        <f aca="false">I$3*($B$23-$D$23*POWER($P1923,2)+$F$23*POWER($P1923,4)-$H$23*POWER($P1923,6))</f>
        <v>100</v>
      </c>
      <c r="R1923" s="26" t="n">
        <f aca="false">I$3*($C$23*$P1923-$E$23*POWER($P1923,3)+$G$23*POWER($P1923,5)-$I$23*POWER($P1923,7))</f>
        <v>0</v>
      </c>
      <c r="S1923" s="26" t="n">
        <f aca="false">$B$26-$D$26*POWER($P1923,2)+$F$26*POWER($P1923,4)-$H$26*POWER($P1923,6)</f>
        <v>-1270.62698874713</v>
      </c>
      <c r="T1923" s="26" t="n">
        <f aca="false">$C$26*$P1923-$E$26*POWER($P1923,3)+$G$26*POWER($P1923,5)-$I$26*POWER($P1923,7)</f>
        <v>7.1319758517458</v>
      </c>
      <c r="U1923" s="26" t="n">
        <f aca="false">(Q1923*S1923+R1923*T1923)/(S1923*S1923+T1923*T1923)</f>
        <v>-0.0786988238524394</v>
      </c>
      <c r="V1923" s="26" t="n">
        <f aca="false">(R1923*S1923-T1923*Q1923)/(S1923*S1923+T1923*T1923)</f>
        <v>-0.00044173318861252</v>
      </c>
      <c r="W1923" s="26" t="n">
        <f aca="false">POWER(SQRT(V1923*V1923+U1923*U1923),$I$5)</f>
        <v>0.0787000635575805</v>
      </c>
      <c r="X1923" s="26" t="n">
        <f aca="false">20*LOG10(W1923)</f>
        <v>-22.0804983381566</v>
      </c>
      <c r="Y1923" s="26" t="n">
        <f aca="false">ATAN2(U1923,V1923)</f>
        <v>-3.13597975458955</v>
      </c>
      <c r="Z1923" s="26" t="n">
        <f aca="false">W1923*COS($I$5*Y1923)</f>
        <v>-0.0786988238524394</v>
      </c>
      <c r="AA1923" s="26" t="n">
        <f aca="false">W1923*SIN($I$5*Y1923)</f>
        <v>-0.000441733188612525</v>
      </c>
      <c r="AB1923" s="26" t="n">
        <f aca="false">ATAN2(U1923,V1923)</f>
        <v>-3.13597975458955</v>
      </c>
      <c r="AC1923" s="26" t="n">
        <f aca="false">DEGREES(AB1923)</f>
        <v>-179.678404576453</v>
      </c>
      <c r="AD1923" s="26" t="n">
        <f aca="false">IF(AC1923&lt;=0,AC1923,AC1923-360)</f>
        <v>-179.678404576453</v>
      </c>
      <c r="AE1923" s="26" t="n">
        <f aca="false">$I$5*AD1923</f>
        <v>-179.678404576453</v>
      </c>
      <c r="AF1923" s="26" t="n">
        <f aca="false">DEGREES(ATAN2(Z1923,AA1923))</f>
        <v>-179.678404576453</v>
      </c>
      <c r="AG1923" s="26" t="n">
        <f aca="false">IF(AF1923&lt;=0,AF1923,AF1923-360)</f>
        <v>-179.678404576453</v>
      </c>
    </row>
    <row r="1924" customFormat="false" ht="12.75" hidden="false" customHeight="false" outlineLevel="0" collapsed="false">
      <c r="N1924" s="25" t="n">
        <f aca="false">N1923+(LOG10(I$8)-N$5)/2000</f>
        <v>5.75700000000011</v>
      </c>
      <c r="O1924" s="26" t="n">
        <f aca="false">POWER(10,N1924)</f>
        <v>571478.636672008</v>
      </c>
      <c r="P1924" s="26" t="n">
        <f aca="false">O1924*2*PI()</f>
        <v>3590706.17330458</v>
      </c>
      <c r="Q1924" s="26" t="n">
        <f aca="false">I$3*($B$23-$D$23*POWER($P1924,2)+$F$23*POWER($P1924,4)-$H$23*POWER($P1924,6))</f>
        <v>100</v>
      </c>
      <c r="R1924" s="26" t="n">
        <f aca="false">I$3*($C$23*$P1924-$E$23*POWER($P1924,3)+$G$23*POWER($P1924,5)-$I$23*POWER($P1924,7))</f>
        <v>0</v>
      </c>
      <c r="S1924" s="26" t="n">
        <f aca="false">$B$26-$D$26*POWER($P1924,2)+$F$26*POWER($P1924,4)-$H$26*POWER($P1924,6)</f>
        <v>-1288.31708230076</v>
      </c>
      <c r="T1924" s="26" t="n">
        <f aca="false">$C$26*$P1924-$E$26*POWER($P1924,3)+$G$26*POWER($P1924,5)-$I$26*POWER($P1924,7)</f>
        <v>7.18141234660916</v>
      </c>
      <c r="U1924" s="26" t="n">
        <f aca="false">(Q1924*S1924+R1924*T1924)/(S1924*S1924+T1924*T1924)</f>
        <v>-0.0776182309732858</v>
      </c>
      <c r="V1924" s="26" t="n">
        <f aca="false">(R1924*S1924-T1924*Q1924)/(S1924*S1924+T1924*T1924)</f>
        <v>-0.000432664077726936</v>
      </c>
      <c r="W1924" s="26" t="n">
        <f aca="false">POWER(SQRT(V1924*V1924+U1924*U1924),$I$5)</f>
        <v>0.0776194368546081</v>
      </c>
      <c r="X1924" s="26" t="n">
        <f aca="false">20*LOG10(W1924)</f>
        <v>-22.2005902496535</v>
      </c>
      <c r="Y1924" s="26" t="n">
        <f aca="false">ATAN2(U1924,V1924)</f>
        <v>-3.13601845290153</v>
      </c>
      <c r="Z1924" s="26" t="n">
        <f aca="false">W1924*COS($I$5*Y1924)</f>
        <v>-0.0776182309732858</v>
      </c>
      <c r="AA1924" s="26" t="n">
        <f aca="false">W1924*SIN($I$5*Y1924)</f>
        <v>-0.000432664077726935</v>
      </c>
      <c r="AB1924" s="26" t="n">
        <f aca="false">ATAN2(U1924,V1924)</f>
        <v>-3.13601845290153</v>
      </c>
      <c r="AC1924" s="26" t="n">
        <f aca="false">DEGREES(AB1924)</f>
        <v>-179.680621826404</v>
      </c>
      <c r="AD1924" s="26" t="n">
        <f aca="false">IF(AC1924&lt;=0,AC1924,AC1924-360)</f>
        <v>-179.680621826404</v>
      </c>
      <c r="AE1924" s="26" t="n">
        <f aca="false">$I$5*AD1924</f>
        <v>-179.680621826404</v>
      </c>
      <c r="AF1924" s="26" t="n">
        <f aca="false">DEGREES(ATAN2(Z1924,AA1924))</f>
        <v>-179.680621826404</v>
      </c>
      <c r="AG1924" s="26" t="n">
        <f aca="false">IF(AF1924&lt;=0,AF1924,AF1924-360)</f>
        <v>-179.680621826404</v>
      </c>
    </row>
    <row r="1925" customFormat="false" ht="12.75" hidden="false" customHeight="false" outlineLevel="0" collapsed="false">
      <c r="N1925" s="25" t="n">
        <f aca="false">N1924+(LOG10(I$8)-N$5)/2000</f>
        <v>5.76000000000011</v>
      </c>
      <c r="O1925" s="26" t="n">
        <f aca="false">POWER(10,N1925)</f>
        <v>575439.937337299</v>
      </c>
      <c r="P1925" s="26" t="n">
        <f aca="false">O1925*2*PI()</f>
        <v>3615595.75944206</v>
      </c>
      <c r="Q1925" s="26" t="n">
        <f aca="false">I$3*($B$23-$D$23*POWER($P1925,2)+$F$23*POWER($P1925,4)-$H$23*POWER($P1925,6))</f>
        <v>100</v>
      </c>
      <c r="R1925" s="26" t="n">
        <f aca="false">I$3*($C$23*$P1925-$E$23*POWER($P1925,3)+$G$23*POWER($P1925,5)-$I$23*POWER($P1925,7))</f>
        <v>0</v>
      </c>
      <c r="S1925" s="26" t="n">
        <f aca="false">$B$26-$D$26*POWER($P1925,2)+$F$26*POWER($P1925,4)-$H$26*POWER($P1925,6)</f>
        <v>-1306.25326956954</v>
      </c>
      <c r="T1925" s="26" t="n">
        <f aca="false">$C$26*$P1925-$E$26*POWER($P1925,3)+$G$26*POWER($P1925,5)-$I$26*POWER($P1925,7)</f>
        <v>7.23119151888412</v>
      </c>
      <c r="U1925" s="26" t="n">
        <f aca="false">(Q1925*S1925+R1925*T1925)/(S1925*S1925+T1925*T1925)</f>
        <v>-0.0765524863255</v>
      </c>
      <c r="V1925" s="26" t="n">
        <f aca="false">(R1925*S1925-T1925*Q1925)/(S1925*S1925+T1925*T1925)</f>
        <v>-0.000423781285576318</v>
      </c>
      <c r="W1925" s="26" t="n">
        <f aca="false">POWER(SQRT(V1925*V1925+U1925*U1925),$I$5)</f>
        <v>0.0765536593063576</v>
      </c>
      <c r="X1925" s="26" t="n">
        <f aca="false">20*LOG10(W1925)</f>
        <v>-22.3206808991641</v>
      </c>
      <c r="Y1925" s="26" t="n">
        <f aca="false">ATAN2(U1925,V1925)</f>
        <v>-3.13605688359697</v>
      </c>
      <c r="Z1925" s="26" t="n">
        <f aca="false">W1925*COS($I$5*Y1925)</f>
        <v>-0.0765524863255</v>
      </c>
      <c r="AA1925" s="26" t="n">
        <f aca="false">W1925*SIN($I$5*Y1925)</f>
        <v>-0.000423781285576316</v>
      </c>
      <c r="AB1925" s="26" t="n">
        <f aca="false">ATAN2(U1925,V1925)</f>
        <v>-3.13605688359697</v>
      </c>
      <c r="AC1925" s="26" t="n">
        <f aca="false">DEGREES(AB1925)</f>
        <v>-179.682823743056</v>
      </c>
      <c r="AD1925" s="26" t="n">
        <f aca="false">IF(AC1925&lt;=0,AC1925,AC1925-360)</f>
        <v>-179.682823743056</v>
      </c>
      <c r="AE1925" s="26" t="n">
        <f aca="false">$I$5*AD1925</f>
        <v>-179.682823743056</v>
      </c>
      <c r="AF1925" s="26" t="n">
        <f aca="false">DEGREES(ATAN2(Z1925,AA1925))</f>
        <v>-179.682823743056</v>
      </c>
      <c r="AG1925" s="26" t="n">
        <f aca="false">IF(AF1925&lt;=0,AF1925,AF1925-360)</f>
        <v>-179.682823743056</v>
      </c>
    </row>
    <row r="1926" customFormat="false" ht="12.75" hidden="false" customHeight="false" outlineLevel="0" collapsed="false">
      <c r="N1926" s="25" t="n">
        <f aca="false">N1925+(LOG10(I$8)-N$5)/2000</f>
        <v>5.76300000000011</v>
      </c>
      <c r="O1926" s="26" t="n">
        <f aca="false">POWER(10,N1926)</f>
        <v>579428.696427024</v>
      </c>
      <c r="P1926" s="26" t="n">
        <f aca="false">O1926*2*PI()</f>
        <v>3640657.8719485</v>
      </c>
      <c r="Q1926" s="26" t="n">
        <f aca="false">I$3*($B$23-$D$23*POWER($P1926,2)+$F$23*POWER($P1926,4)-$H$23*POWER($P1926,6))</f>
        <v>100</v>
      </c>
      <c r="R1926" s="26" t="n">
        <f aca="false">I$3*($C$23*$P1926-$E$23*POWER($P1926,3)+$G$23*POWER($P1926,5)-$I$23*POWER($P1926,7))</f>
        <v>0</v>
      </c>
      <c r="S1926" s="26" t="n">
        <f aca="false">$B$26-$D$26*POWER($P1926,2)+$F$26*POWER($P1926,4)-$H$26*POWER($P1926,6)</f>
        <v>-1324.43897405806</v>
      </c>
      <c r="T1926" s="26" t="n">
        <f aca="false">$C$26*$P1926-$E$26*POWER($P1926,3)+$G$26*POWER($P1926,5)-$I$26*POWER($P1926,7)</f>
        <v>7.281315743897</v>
      </c>
      <c r="U1926" s="26" t="n">
        <f aca="false">(Q1926*S1926+R1926*T1926)/(S1926*S1926+T1926*T1926)</f>
        <v>-0.0755013855851244</v>
      </c>
      <c r="V1926" s="26" t="n">
        <f aca="false">(R1926*S1926-T1926*Q1926)/(S1926*S1926+T1926*T1926)</f>
        <v>-0.000415080980184826</v>
      </c>
      <c r="W1926" s="26" t="n">
        <f aca="false">POWER(SQRT(V1926*V1926+U1926*U1926),$I$5)</f>
        <v>0.0755025265636438</v>
      </c>
      <c r="X1926" s="26" t="n">
        <f aca="false">20*LOG10(W1926)</f>
        <v>-22.4407703040283</v>
      </c>
      <c r="Y1926" s="26" t="n">
        <f aca="false">ATAN2(U1926,V1926)</f>
        <v>-3.13609504854316</v>
      </c>
      <c r="Z1926" s="26" t="n">
        <f aca="false">W1926*COS($I$5*Y1926)</f>
        <v>-0.0755013855851244</v>
      </c>
      <c r="AA1926" s="26" t="n">
        <f aca="false">W1926*SIN($I$5*Y1926)</f>
        <v>-0.000415080980184836</v>
      </c>
      <c r="AB1926" s="26" t="n">
        <f aca="false">ATAN2(U1926,V1926)</f>
        <v>-3.13609504854316</v>
      </c>
      <c r="AC1926" s="26" t="n">
        <f aca="false">DEGREES(AB1926)</f>
        <v>-179.685010433398</v>
      </c>
      <c r="AD1926" s="26" t="n">
        <f aca="false">IF(AC1926&lt;=0,AC1926,AC1926-360)</f>
        <v>-179.685010433398</v>
      </c>
      <c r="AE1926" s="26" t="n">
        <f aca="false">$I$5*AD1926</f>
        <v>-179.685010433398</v>
      </c>
      <c r="AF1926" s="26" t="n">
        <f aca="false">DEGREES(ATAN2(Z1926,AA1926))</f>
        <v>-179.685010433398</v>
      </c>
      <c r="AG1926" s="26" t="n">
        <f aca="false">IF(AF1926&lt;=0,AF1926,AF1926-360)</f>
        <v>-179.685010433398</v>
      </c>
    </row>
    <row r="1927" customFormat="false" ht="12.75" hidden="false" customHeight="false" outlineLevel="0" collapsed="false">
      <c r="N1927" s="25" t="n">
        <f aca="false">N1926+(LOG10(I$8)-N$5)/2000</f>
        <v>5.76600000000011</v>
      </c>
      <c r="O1927" s="26" t="n">
        <f aca="false">POWER(10,N1927)</f>
        <v>583445.104273889</v>
      </c>
      <c r="P1927" s="26" t="n">
        <f aca="false">O1927*2*PI()</f>
        <v>3665893.70671956</v>
      </c>
      <c r="Q1927" s="26" t="n">
        <f aca="false">I$3*($B$23-$D$23*POWER($P1927,2)+$F$23*POWER($P1927,4)-$H$23*POWER($P1927,6))</f>
        <v>100</v>
      </c>
      <c r="R1927" s="26" t="n">
        <f aca="false">I$3*($C$23*$P1927-$E$23*POWER($P1927,3)+$G$23*POWER($P1927,5)-$I$23*POWER($P1927,7))</f>
        <v>0</v>
      </c>
      <c r="S1927" s="26" t="n">
        <f aca="false">$B$26-$D$26*POWER($P1927,2)+$F$26*POWER($P1927,4)-$H$26*POWER($P1927,6)</f>
        <v>-1342.87766689661</v>
      </c>
      <c r="T1927" s="26" t="n">
        <f aca="false">$C$26*$P1927-$E$26*POWER($P1927,3)+$G$26*POWER($P1927,5)-$I$26*POWER($P1927,7)</f>
        <v>7.33178741343912</v>
      </c>
      <c r="U1927" s="26" t="n">
        <f aca="false">(Q1927*S1927+R1927*T1927)/(S1927*S1927+T1927*T1927)</f>
        <v>-0.0744647272479696</v>
      </c>
      <c r="V1927" s="26" t="n">
        <f aca="false">(R1927*S1927-T1927*Q1927)/(S1927*S1927+T1927*T1927)</f>
        <v>-0.000406559408530156</v>
      </c>
      <c r="W1927" s="26" t="n">
        <f aca="false">POWER(SQRT(V1927*V1927+U1927*U1927),$I$5)</f>
        <v>0.0744658370977401</v>
      </c>
      <c r="X1927" s="26" t="n">
        <f aca="false">20*LOG10(W1927)</f>
        <v>-22.5608584813477</v>
      </c>
      <c r="Y1927" s="26" t="n">
        <f aca="false">ATAN2(U1927,V1927)</f>
        <v>-3.13613294959405</v>
      </c>
      <c r="Z1927" s="26" t="n">
        <f aca="false">W1927*COS($I$5*Y1927)</f>
        <v>-0.0744647272479696</v>
      </c>
      <c r="AA1927" s="26" t="n">
        <f aca="false">W1927*SIN($I$5*Y1927)</f>
        <v>-0.000406559408530147</v>
      </c>
      <c r="AB1927" s="26" t="n">
        <f aca="false">ATAN2(U1927,V1927)</f>
        <v>-3.13613294959405</v>
      </c>
      <c r="AC1927" s="26" t="n">
        <f aca="false">DEGREES(AB1927)</f>
        <v>-179.687182003653</v>
      </c>
      <c r="AD1927" s="26" t="n">
        <f aca="false">IF(AC1927&lt;=0,AC1927,AC1927-360)</f>
        <v>-179.687182003653</v>
      </c>
      <c r="AE1927" s="26" t="n">
        <f aca="false">$I$5*AD1927</f>
        <v>-179.687182003653</v>
      </c>
      <c r="AF1927" s="26" t="n">
        <f aca="false">DEGREES(ATAN2(Z1927,AA1927))</f>
        <v>-179.687182003653</v>
      </c>
      <c r="AG1927" s="26" t="n">
        <f aca="false">IF(AF1927&lt;=0,AF1927,AF1927-360)</f>
        <v>-179.687182003653</v>
      </c>
    </row>
    <row r="1928" customFormat="false" ht="12.75" hidden="false" customHeight="false" outlineLevel="0" collapsed="false">
      <c r="N1928" s="25" t="n">
        <f aca="false">N1927+(LOG10(I$8)-N$5)/2000</f>
        <v>5.76900000000011</v>
      </c>
      <c r="O1928" s="26" t="n">
        <f aca="false">POWER(10,N1928)</f>
        <v>587489.352529922</v>
      </c>
      <c r="P1928" s="26" t="n">
        <f aca="false">O1928*2*PI()</f>
        <v>3691304.46794046</v>
      </c>
      <c r="Q1928" s="26" t="n">
        <f aca="false">I$3*($B$23-$D$23*POWER($P1928,2)+$F$23*POWER($P1928,4)-$H$23*POWER($P1928,6))</f>
        <v>100</v>
      </c>
      <c r="R1928" s="26" t="n">
        <f aca="false">I$3*($C$23*$P1928-$E$23*POWER($P1928,3)+$G$23*POWER($P1928,5)-$I$23*POWER($P1928,7))</f>
        <v>0</v>
      </c>
      <c r="S1928" s="26" t="n">
        <f aca="false">$B$26-$D$26*POWER($P1928,2)+$F$26*POWER($P1928,4)-$H$26*POWER($P1928,6)</f>
        <v>-1361.57286750372</v>
      </c>
      <c r="T1928" s="26" t="n">
        <f aca="false">$C$26*$P1928-$E$26*POWER($P1928,3)+$G$26*POWER($P1928,5)-$I$26*POWER($P1928,7)</f>
        <v>7.38260893588091</v>
      </c>
      <c r="U1928" s="26" t="n">
        <f aca="false">(Q1928*S1928+R1928*T1928)/(S1928*S1928+T1928*T1928)</f>
        <v>-0.0734423125904796</v>
      </c>
      <c r="V1928" s="26" t="n">
        <f aca="false">(R1928*S1928-T1928*Q1928)/(S1928*S1928+T1928*T1928)</f>
        <v>-0.00039821289491196</v>
      </c>
      <c r="W1928" s="26" t="n">
        <f aca="false">POWER(SQRT(V1928*V1928+U1928*U1928),$I$5)</f>
        <v>0.0734433921612244</v>
      </c>
      <c r="X1928" s="26" t="n">
        <f aca="false">20*LOG10(W1928)</f>
        <v>-22.6809454479883</v>
      </c>
      <c r="Y1928" s="26" t="n">
        <f aca="false">ATAN2(U1928,V1928)</f>
        <v>-3.1361705885903</v>
      </c>
      <c r="Z1928" s="26" t="n">
        <f aca="false">W1928*COS($I$5*Y1928)</f>
        <v>-0.0734423125904796</v>
      </c>
      <c r="AA1928" s="26" t="n">
        <f aca="false">W1928*SIN($I$5*Y1928)</f>
        <v>-0.000398212894911971</v>
      </c>
      <c r="AB1928" s="26" t="n">
        <f aca="false">ATAN2(U1928,V1928)</f>
        <v>-3.1361705885903</v>
      </c>
      <c r="AC1928" s="26" t="n">
        <f aca="false">DEGREES(AB1928)</f>
        <v>-179.689338559283</v>
      </c>
      <c r="AD1928" s="26" t="n">
        <f aca="false">IF(AC1928&lt;=0,AC1928,AC1928-360)</f>
        <v>-179.689338559283</v>
      </c>
      <c r="AE1928" s="26" t="n">
        <f aca="false">$I$5*AD1928</f>
        <v>-179.689338559283</v>
      </c>
      <c r="AF1928" s="26" t="n">
        <f aca="false">DEGREES(ATAN2(Z1928,AA1928))</f>
        <v>-179.689338559283</v>
      </c>
      <c r="AG1928" s="26" t="n">
        <f aca="false">IF(AF1928&lt;=0,AF1928,AF1928-360)</f>
        <v>-179.689338559283</v>
      </c>
    </row>
    <row r="1929" customFormat="false" ht="12.75" hidden="false" customHeight="false" outlineLevel="0" collapsed="false">
      <c r="N1929" s="25" t="n">
        <f aca="false">N1928+(LOG10(I$8)-N$5)/2000</f>
        <v>5.77200000000011</v>
      </c>
      <c r="O1929" s="26" t="n">
        <f aca="false">POWER(10,N1929)</f>
        <v>591561.634175621</v>
      </c>
      <c r="P1929" s="26" t="n">
        <f aca="false">O1929*2*PI()</f>
        <v>3716891.36814341</v>
      </c>
      <c r="Q1929" s="26" t="n">
        <f aca="false">I$3*($B$23-$D$23*POWER($P1929,2)+$F$23*POWER($P1929,4)-$H$23*POWER($P1929,6))</f>
        <v>100</v>
      </c>
      <c r="R1929" s="26" t="n">
        <f aca="false">I$3*($C$23*$P1929-$E$23*POWER($P1929,3)+$G$23*POWER($P1929,5)-$I$23*POWER($P1929,7))</f>
        <v>0</v>
      </c>
      <c r="S1929" s="26" t="n">
        <f aca="false">$B$26-$D$26*POWER($P1929,2)+$F$26*POWER($P1929,4)-$H$26*POWER($P1929,6)</f>
        <v>-1380.5281442579</v>
      </c>
      <c r="T1929" s="26" t="n">
        <f aca="false">$C$26*$P1929-$E$26*POWER($P1929,3)+$G$26*POWER($P1929,5)-$I$26*POWER($P1929,7)</f>
        <v>7.43378273628681</v>
      </c>
      <c r="U1929" s="26" t="n">
        <f aca="false">(Q1929*S1929+R1929*T1929)/(S1929*S1929+T1929*T1929)</f>
        <v>-0.0724339456311461</v>
      </c>
      <c r="V1929" s="26" t="n">
        <f aca="false">(R1929*S1929-T1929*Q1929)/(S1929*S1929+T1929*T1929)</f>
        <v>-0.000390037839354155</v>
      </c>
      <c r="W1929" s="26" t="n">
        <f aca="false">POWER(SQRT(V1929*V1929+U1929*U1929),$I$5)</f>
        <v>0.0724349957493748</v>
      </c>
      <c r="X1929" s="26" t="n">
        <f aca="false">20*LOG10(W1929)</f>
        <v>-22.8010312205842</v>
      </c>
      <c r="Y1929" s="26" t="n">
        <f aca="false">ATAN2(U1929,V1929)</f>
        <v>-3.13620796735943</v>
      </c>
      <c r="Z1929" s="26" t="n">
        <f aca="false">W1929*COS($I$5*Y1929)</f>
        <v>-0.072433945631146</v>
      </c>
      <c r="AA1929" s="26" t="n">
        <f aca="false">W1929*SIN($I$5*Y1929)</f>
        <v>-0.000390037839354151</v>
      </c>
      <c r="AB1929" s="26" t="n">
        <f aca="false">ATAN2(U1929,V1929)</f>
        <v>-3.13620796735943</v>
      </c>
      <c r="AC1929" s="26" t="n">
        <f aca="false">DEGREES(AB1929)</f>
        <v>-179.691480204998</v>
      </c>
      <c r="AD1929" s="26" t="n">
        <f aca="false">IF(AC1929&lt;=0,AC1929,AC1929-360)</f>
        <v>-179.691480204998</v>
      </c>
      <c r="AE1929" s="26" t="n">
        <f aca="false">$I$5*AD1929</f>
        <v>-179.691480204998</v>
      </c>
      <c r="AF1929" s="26" t="n">
        <f aca="false">DEGREES(ATAN2(Z1929,AA1929))</f>
        <v>-179.691480204998</v>
      </c>
      <c r="AG1929" s="26" t="n">
        <f aca="false">IF(AF1929&lt;=0,AF1929,AF1929-360)</f>
        <v>-179.691480204998</v>
      </c>
    </row>
    <row r="1930" customFormat="false" ht="12.75" hidden="false" customHeight="false" outlineLevel="0" collapsed="false">
      <c r="N1930" s="25" t="n">
        <f aca="false">N1929+(LOG10(I$8)-N$5)/2000</f>
        <v>5.77500000000011</v>
      </c>
      <c r="O1930" s="26" t="n">
        <f aca="false">POWER(10,N1930)</f>
        <v>595662.143529158</v>
      </c>
      <c r="P1930" s="26" t="n">
        <f aca="false">O1930*2*PI()</f>
        <v>3742655.62826551</v>
      </c>
      <c r="Q1930" s="26" t="n">
        <f aca="false">I$3*($B$23-$D$23*POWER($P1930,2)+$F$23*POWER($P1930,4)-$H$23*POWER($P1930,6))</f>
        <v>100</v>
      </c>
      <c r="R1930" s="26" t="n">
        <f aca="false">I$3*($C$23*$P1930-$E$23*POWER($P1930,3)+$G$23*POWER($P1930,5)-$I$23*POWER($P1930,7))</f>
        <v>0</v>
      </c>
      <c r="S1930" s="26" t="n">
        <f aca="false">$B$26-$D$26*POWER($P1930,2)+$F$26*POWER($P1930,4)-$H$26*POWER($P1930,6)</f>
        <v>-1399.74711517875</v>
      </c>
      <c r="T1930" s="26" t="n">
        <f aca="false">$C$26*$P1930-$E$26*POWER($P1930,3)+$G$26*POWER($P1930,5)-$I$26*POWER($P1930,7)</f>
        <v>7.48531125653101</v>
      </c>
      <c r="U1930" s="26" t="n">
        <f aca="false">(Q1930*S1930+R1930*T1930)/(S1930*S1930+T1930*T1930)</f>
        <v>-0.0714394330924635</v>
      </c>
      <c r="V1930" s="26" t="n">
        <f aca="false">(R1930*S1930-T1930*Q1930)/(S1930*S1930+T1930*T1930)</f>
        <v>-0.000382030716040393</v>
      </c>
      <c r="W1930" s="26" t="n">
        <f aca="false">POWER(SQRT(V1930*V1930+U1930*U1930),$I$5)</f>
        <v>0.0714404545621077</v>
      </c>
      <c r="X1930" s="26" t="n">
        <f aca="false">20*LOG10(W1930)</f>
        <v>-22.9211158155405</v>
      </c>
      <c r="Y1930" s="26" t="n">
        <f aca="false">ATAN2(U1930,V1930)</f>
        <v>-3.13624508771587</v>
      </c>
      <c r="Z1930" s="26" t="n">
        <f aca="false">W1930*COS($I$5*Y1930)</f>
        <v>-0.0714394330924635</v>
      </c>
      <c r="AA1930" s="26" t="n">
        <f aca="false">W1930*SIN($I$5*Y1930)</f>
        <v>-0.000382030716040381</v>
      </c>
      <c r="AB1930" s="26" t="n">
        <f aca="false">ATAN2(U1930,V1930)</f>
        <v>-3.13624508771587</v>
      </c>
      <c r="AC1930" s="26" t="n">
        <f aca="false">DEGREES(AB1930)</f>
        <v>-179.693607044756</v>
      </c>
      <c r="AD1930" s="26" t="n">
        <f aca="false">IF(AC1930&lt;=0,AC1930,AC1930-360)</f>
        <v>-179.693607044756</v>
      </c>
      <c r="AE1930" s="26" t="n">
        <f aca="false">$I$5*AD1930</f>
        <v>-179.693607044756</v>
      </c>
      <c r="AF1930" s="26" t="n">
        <f aca="false">DEGREES(ATAN2(Z1930,AA1930))</f>
        <v>-179.693607044756</v>
      </c>
      <c r="AG1930" s="26" t="n">
        <f aca="false">IF(AF1930&lt;=0,AF1930,AF1930-360)</f>
        <v>-179.693607044756</v>
      </c>
    </row>
    <row r="1931" customFormat="false" ht="12.75" hidden="false" customHeight="false" outlineLevel="0" collapsed="false">
      <c r="N1931" s="25" t="n">
        <f aca="false">N1930+(LOG10(I$8)-N$5)/2000</f>
        <v>5.77800000000011</v>
      </c>
      <c r="O1931" s="26" t="n">
        <f aca="false">POWER(10,N1931)</f>
        <v>599791.076255659</v>
      </c>
      <c r="P1931" s="26" t="n">
        <f aca="false">O1931*2*PI()</f>
        <v>3768598.47770698</v>
      </c>
      <c r="Q1931" s="26" t="n">
        <f aca="false">I$3*($B$23-$D$23*POWER($P1931,2)+$F$23*POWER($P1931,4)-$H$23*POWER($P1931,6))</f>
        <v>100</v>
      </c>
      <c r="R1931" s="26" t="n">
        <f aca="false">I$3*($C$23*$P1931-$E$23*POWER($P1931,3)+$G$23*POWER($P1931,5)-$I$23*POWER($P1931,7))</f>
        <v>0</v>
      </c>
      <c r="S1931" s="26" t="n">
        <f aca="false">$B$26-$D$26*POWER($P1931,2)+$F$26*POWER($P1931,4)-$H$26*POWER($P1931,6)</f>
        <v>-1419.23344861754</v>
      </c>
      <c r="T1931" s="26" t="n">
        <f aca="false">$C$26*$P1931-$E$26*POWER($P1931,3)+$G$26*POWER($P1931,5)-$I$26*POWER($P1931,7)</f>
        <v>7.53719695541397</v>
      </c>
      <c r="U1931" s="26" t="n">
        <f aca="false">(Q1931*S1931+R1931*T1931)/(S1931*S1931+T1931*T1931)</f>
        <v>-0.0704585843634187</v>
      </c>
      <c r="V1931" s="26" t="n">
        <f aca="false">(R1931*S1931-T1931*Q1931)/(S1931*S1931+T1931*T1931)</f>
        <v>-0.000374188071782016</v>
      </c>
      <c r="W1931" s="26" t="n">
        <f aca="false">POWER(SQRT(V1931*V1931+U1931*U1931),$I$5)</f>
        <v>0.0704595779664486</v>
      </c>
      <c r="X1931" s="26" t="n">
        <f aca="false">20*LOG10(W1931)</f>
        <v>-23.0411992490369</v>
      </c>
      <c r="Y1931" s="26" t="n">
        <f aca="false">ATAN2(U1931,V1931)</f>
        <v>-3.1362819514611</v>
      </c>
      <c r="Z1931" s="26" t="n">
        <f aca="false">W1931*COS($I$5*Y1931)</f>
        <v>-0.0704585843634187</v>
      </c>
      <c r="AA1931" s="26" t="n">
        <f aca="false">W1931*SIN($I$5*Y1931)</f>
        <v>-0.000374188071782028</v>
      </c>
      <c r="AB1931" s="26" t="n">
        <f aca="false">ATAN2(U1931,V1931)</f>
        <v>-3.1362819514611</v>
      </c>
      <c r="AC1931" s="26" t="n">
        <f aca="false">DEGREES(AB1931)</f>
        <v>-179.695719181774</v>
      </c>
      <c r="AD1931" s="26" t="n">
        <f aca="false">IF(AC1931&lt;=0,AC1931,AC1931-360)</f>
        <v>-179.695719181774</v>
      </c>
      <c r="AE1931" s="26" t="n">
        <f aca="false">$I$5*AD1931</f>
        <v>-179.695719181774</v>
      </c>
      <c r="AF1931" s="26" t="n">
        <f aca="false">DEGREES(ATAN2(Z1931,AA1931))</f>
        <v>-179.695719181774</v>
      </c>
      <c r="AG1931" s="26" t="n">
        <f aca="false">IF(AF1931&lt;=0,AF1931,AF1931-360)</f>
        <v>-179.695719181774</v>
      </c>
    </row>
    <row r="1932" customFormat="false" ht="12.75" hidden="false" customHeight="false" outlineLevel="0" collapsed="false">
      <c r="N1932" s="25" t="n">
        <f aca="false">N1931+(LOG10(I$8)-N$5)/2000</f>
        <v>5.78100000000011</v>
      </c>
      <c r="O1932" s="26" t="n">
        <f aca="false">POWER(10,N1932)</f>
        <v>603948.62937653</v>
      </c>
      <c r="P1932" s="26" t="n">
        <f aca="false">O1932*2*PI()</f>
        <v>3794721.15438986</v>
      </c>
      <c r="Q1932" s="26" t="n">
        <f aca="false">I$3*($B$23-$D$23*POWER($P1932,2)+$F$23*POWER($P1932,4)-$H$23*POWER($P1932,6))</f>
        <v>100</v>
      </c>
      <c r="R1932" s="26" t="n">
        <f aca="false">I$3*($C$23*$P1932-$E$23*POWER($P1932,3)+$G$23*POWER($P1932,5)-$I$23*POWER($P1932,7))</f>
        <v>0</v>
      </c>
      <c r="S1932" s="26" t="n">
        <f aca="false">$B$26-$D$26*POWER($P1932,2)+$F$26*POWER($P1932,4)-$H$26*POWER($P1932,6)</f>
        <v>-1438.99086395739</v>
      </c>
      <c r="T1932" s="26" t="n">
        <f aca="false">$C$26*$P1932-$E$26*POWER($P1932,3)+$G$26*POWER($P1932,5)-$I$26*POWER($P1932,7)</f>
        <v>7.58944230877973</v>
      </c>
      <c r="U1932" s="26" t="n">
        <f aca="false">(Q1932*S1932+R1932*T1932)/(S1932*S1932+T1932*T1932)</f>
        <v>-0.0694912114625053</v>
      </c>
      <c r="V1932" s="26" t="n">
        <f aca="false">(R1932*S1932-T1932*Q1932)/(S1932*S1932+T1932*T1932)</f>
        <v>-0.000366506524517804</v>
      </c>
      <c r="W1932" s="26" t="n">
        <f aca="false">POWER(SQRT(V1932*V1932+U1932*U1932),$I$5)</f>
        <v>0.0694921779595311</v>
      </c>
      <c r="X1932" s="26" t="n">
        <f aca="false">20*LOG10(W1932)</f>
        <v>-23.1612815370302</v>
      </c>
      <c r="Y1932" s="26" t="n">
        <f aca="false">ATAN2(U1932,V1932)</f>
        <v>-3.13631856038373</v>
      </c>
      <c r="Z1932" s="26" t="n">
        <f aca="false">W1932*COS($I$5*Y1932)</f>
        <v>-0.0694912114625053</v>
      </c>
      <c r="AA1932" s="26" t="n">
        <f aca="false">W1932*SIN($I$5*Y1932)</f>
        <v>-0.000366506524517817</v>
      </c>
      <c r="AB1932" s="26" t="n">
        <f aca="false">ATAN2(U1932,V1932)</f>
        <v>-3.13631856038373</v>
      </c>
      <c r="AC1932" s="26" t="n">
        <f aca="false">DEGREES(AB1932)</f>
        <v>-179.697816718534</v>
      </c>
      <c r="AD1932" s="26" t="n">
        <f aca="false">IF(AC1932&lt;=0,AC1932,AC1932-360)</f>
        <v>-179.697816718534</v>
      </c>
      <c r="AE1932" s="26" t="n">
        <f aca="false">$I$5*AD1932</f>
        <v>-179.697816718534</v>
      </c>
      <c r="AF1932" s="26" t="n">
        <f aca="false">DEGREES(ATAN2(Z1932,AA1932))</f>
        <v>-179.697816718534</v>
      </c>
      <c r="AG1932" s="26" t="n">
        <f aca="false">IF(AF1932&lt;=0,AF1932,AF1932-360)</f>
        <v>-179.697816718534</v>
      </c>
    </row>
    <row r="1933" customFormat="false" ht="12.75" hidden="false" customHeight="false" outlineLevel="0" collapsed="false">
      <c r="N1933" s="25" t="n">
        <f aca="false">N1932+(LOG10(I$8)-N$5)/2000</f>
        <v>5.78400000000011</v>
      </c>
      <c r="O1933" s="26" t="n">
        <f aca="false">POWER(10,N1933)</f>
        <v>608135.001278869</v>
      </c>
      <c r="P1933" s="26" t="n">
        <f aca="false">O1933*2*PI()</f>
        <v>3821024.90481703</v>
      </c>
      <c r="Q1933" s="26" t="n">
        <f aca="false">I$3*($B$23-$D$23*POWER($P1933,2)+$F$23*POWER($P1933,4)-$H$23*POWER($P1933,6))</f>
        <v>100</v>
      </c>
      <c r="R1933" s="26" t="n">
        <f aca="false">I$3*($C$23*$P1933-$E$23*POWER($P1933,3)+$G$23*POWER($P1933,5)-$I$23*POWER($P1933,7))</f>
        <v>0</v>
      </c>
      <c r="S1933" s="26" t="n">
        <f aca="false">$B$26-$D$26*POWER($P1933,2)+$F$26*POWER($P1933,4)-$H$26*POWER($P1933,6)</f>
        <v>-1459.0231323232</v>
      </c>
      <c r="T1933" s="26" t="n">
        <f aca="false">$C$26*$P1933-$E$26*POWER($P1933,3)+$G$26*POWER($P1933,5)-$I$26*POWER($P1933,7)</f>
        <v>7.64204980963406</v>
      </c>
      <c r="U1933" s="26" t="n">
        <f aca="false">(Q1933*S1933+R1933*T1933)/(S1933*S1933+T1933*T1933)</f>
        <v>-0.068537129001257</v>
      </c>
      <c r="V1933" s="26" t="n">
        <f aca="false">(R1933*S1933-T1933*Q1933)/(S1933*S1933+T1933*T1933)</f>
        <v>-0.00035898276184486</v>
      </c>
      <c r="W1933" s="26" t="n">
        <f aca="false">POWER(SQRT(V1933*V1933+U1933*U1933),$I$5)</f>
        <v>0.0685380691321126</v>
      </c>
      <c r="X1933" s="26" t="n">
        <f aca="false">20*LOG10(W1933)</f>
        <v>-23.2813626952578</v>
      </c>
      <c r="Y1933" s="26" t="n">
        <f aca="false">ATAN2(U1933,V1933)</f>
        <v>-3.1363549162596</v>
      </c>
      <c r="Z1933" s="26" t="n">
        <f aca="false">W1933*COS($I$5*Y1933)</f>
        <v>-0.068537129001257</v>
      </c>
      <c r="AA1933" s="26" t="n">
        <f aca="false">W1933*SIN($I$5*Y1933)</f>
        <v>-0.000358982761844845</v>
      </c>
      <c r="AB1933" s="26" t="n">
        <f aca="false">ATAN2(U1933,V1933)</f>
        <v>-3.1363549162596</v>
      </c>
      <c r="AC1933" s="26" t="n">
        <f aca="false">DEGREES(AB1933)</f>
        <v>-179.699899756782</v>
      </c>
      <c r="AD1933" s="26" t="n">
        <f aca="false">IF(AC1933&lt;=0,AC1933,AC1933-360)</f>
        <v>-179.699899756782</v>
      </c>
      <c r="AE1933" s="26" t="n">
        <f aca="false">$I$5*AD1933</f>
        <v>-179.699899756782</v>
      </c>
      <c r="AF1933" s="26" t="n">
        <f aca="false">DEGREES(ATAN2(Z1933,AA1933))</f>
        <v>-179.699899756782</v>
      </c>
      <c r="AG1933" s="26" t="n">
        <f aca="false">IF(AF1933&lt;=0,AF1933,AF1933-360)</f>
        <v>-179.699899756782</v>
      </c>
    </row>
    <row r="1934" customFormat="false" ht="12.75" hidden="false" customHeight="false" outlineLevel="0" collapsed="false">
      <c r="N1934" s="25" t="n">
        <f aca="false">N1933+(LOG10(I$8)-N$5)/2000</f>
        <v>5.78700000000011</v>
      </c>
      <c r="O1934" s="26" t="n">
        <f aca="false">POWER(10,N1934)</f>
        <v>612350.391724926</v>
      </c>
      <c r="P1934" s="26" t="n">
        <f aca="false">O1934*2*PI()</f>
        <v>3847510.98413172</v>
      </c>
      <c r="Q1934" s="26" t="n">
        <f aca="false">I$3*($B$23-$D$23*POWER($P1934,2)+$F$23*POWER($P1934,4)-$H$23*POWER($P1934,6))</f>
        <v>100</v>
      </c>
      <c r="R1934" s="26" t="n">
        <f aca="false">I$3*($C$23*$P1934-$E$23*POWER($P1934,3)+$G$23*POWER($P1934,5)-$I$23*POWER($P1934,7))</f>
        <v>0</v>
      </c>
      <c r="S1934" s="26" t="n">
        <f aca="false">$B$26-$D$26*POWER($P1934,2)+$F$26*POWER($P1934,4)-$H$26*POWER($P1934,6)</f>
        <v>-1479.33407730142</v>
      </c>
      <c r="T1934" s="26" t="n">
        <f aca="false">$C$26*$P1934-$E$26*POWER($P1934,3)+$G$26*POWER($P1934,5)-$I$26*POWER($P1934,7)</f>
        <v>7.69502196826344</v>
      </c>
      <c r="U1934" s="26" t="n">
        <f aca="false">(Q1934*S1934+R1934*T1934)/(S1934*S1934+T1934*T1934)</f>
        <v>-0.0675961541482922</v>
      </c>
      <c r="V1934" s="26" t="n">
        <f aca="false">(R1934*S1934-T1934*Q1934)/(S1934*S1934+T1934*T1934)</f>
        <v>-0.000351613539579975</v>
      </c>
      <c r="W1934" s="26" t="n">
        <f aca="false">POWER(SQRT(V1934*V1934+U1934*U1934),$I$5)</f>
        <v>0.0675970686326034</v>
      </c>
      <c r="X1934" s="26" t="n">
        <f aca="false">20*LOG10(W1934)</f>
        <v>-23.4014427392407</v>
      </c>
      <c r="Y1934" s="26" t="n">
        <f aca="false">ATAN2(U1934,V1934)</f>
        <v>-3.1363910208519</v>
      </c>
      <c r="Z1934" s="26" t="n">
        <f aca="false">W1934*COS($I$5*Y1934)</f>
        <v>-0.0675961541482922</v>
      </c>
      <c r="AA1934" s="26" t="n">
        <f aca="false">W1934*SIN($I$5*Y1934)</f>
        <v>-0.000351613539579968</v>
      </c>
      <c r="AB1934" s="26" t="n">
        <f aca="false">ATAN2(U1934,V1934)</f>
        <v>-3.1363910208519</v>
      </c>
      <c r="AC1934" s="26" t="n">
        <f aca="false">DEGREES(AB1934)</f>
        <v>-179.701968397541</v>
      </c>
      <c r="AD1934" s="26" t="n">
        <f aca="false">IF(AC1934&lt;=0,AC1934,AC1934-360)</f>
        <v>-179.701968397541</v>
      </c>
      <c r="AE1934" s="26" t="n">
        <f aca="false">$I$5*AD1934</f>
        <v>-179.701968397541</v>
      </c>
      <c r="AF1934" s="26" t="n">
        <f aca="false">DEGREES(ATAN2(Z1934,AA1934))</f>
        <v>-179.701968397541</v>
      </c>
      <c r="AG1934" s="26" t="n">
        <f aca="false">IF(AF1934&lt;=0,AF1934,AF1934-360)</f>
        <v>-179.701968397541</v>
      </c>
    </row>
    <row r="1935" customFormat="false" ht="12.75" hidden="false" customHeight="false" outlineLevel="0" collapsed="false">
      <c r="N1935" s="25" t="n">
        <f aca="false">N1934+(LOG10(I$8)-N$5)/2000</f>
        <v>5.79000000000011</v>
      </c>
      <c r="O1935" s="26" t="n">
        <f aca="false">POWER(10,N1935)</f>
        <v>616595.001861636</v>
      </c>
      <c r="P1935" s="26" t="n">
        <f aca="false">O1935*2*PI()</f>
        <v>3874180.6561774</v>
      </c>
      <c r="Q1935" s="26" t="n">
        <f aca="false">I$3*($B$23-$D$23*POWER($P1935,2)+$F$23*POWER($P1935,4)-$H$23*POWER($P1935,6))</f>
        <v>100</v>
      </c>
      <c r="R1935" s="26" t="n">
        <f aca="false">I$3*($C$23*$P1935-$E$23*POWER($P1935,3)+$G$23*POWER($P1935,5)-$I$23*POWER($P1935,7))</f>
        <v>0</v>
      </c>
      <c r="S1935" s="26" t="n">
        <f aca="false">$B$26-$D$26*POWER($P1935,2)+$F$26*POWER($P1935,4)-$H$26*POWER($P1935,6)</f>
        <v>-1499.92757566992</v>
      </c>
      <c r="T1935" s="26" t="n">
        <f aca="false">$C$26*$P1935-$E$26*POWER($P1935,3)+$G$26*POWER($P1935,5)-$I$26*POWER($P1935,7)</f>
        <v>7.7483613123548</v>
      </c>
      <c r="U1935" s="26" t="n">
        <f aca="false">(Q1935*S1935+R1935*T1935)/(S1935*S1935+T1935*T1935)</f>
        <v>-0.0666681065938615</v>
      </c>
      <c r="V1935" s="26" t="n">
        <f aca="false">(R1935*S1935-T1935*Q1935)/(S1935*S1935+T1935*T1935)</f>
        <v>-0.000344395680350837</v>
      </c>
      <c r="W1935" s="26" t="n">
        <f aca="false">POWER(SQRT(V1935*V1935+U1935*U1935),$I$5)</f>
        <v>0.0666689961315987</v>
      </c>
      <c r="X1935" s="26" t="n">
        <f aca="false">20*LOG10(W1935)</f>
        <v>-23.5215216842863</v>
      </c>
      <c r="Y1935" s="26" t="n">
        <f aca="false">ATAN2(U1935,V1935)</f>
        <v>-3.13642687591121</v>
      </c>
      <c r="Z1935" s="26" t="n">
        <f aca="false">W1935*COS($I$5*Y1935)</f>
        <v>-0.0666681065938615</v>
      </c>
      <c r="AA1935" s="26" t="n">
        <f aca="false">W1935*SIN($I$5*Y1935)</f>
        <v>-0.000344395680350833</v>
      </c>
      <c r="AB1935" s="26" t="n">
        <f aca="false">ATAN2(U1935,V1935)</f>
        <v>-3.13642687591121</v>
      </c>
      <c r="AC1935" s="26" t="n">
        <f aca="false">DEGREES(AB1935)</f>
        <v>-179.704022741114</v>
      </c>
      <c r="AD1935" s="26" t="n">
        <f aca="false">IF(AC1935&lt;=0,AC1935,AC1935-360)</f>
        <v>-179.704022741114</v>
      </c>
      <c r="AE1935" s="26" t="n">
        <f aca="false">$I$5*AD1935</f>
        <v>-179.704022741114</v>
      </c>
      <c r="AF1935" s="26" t="n">
        <f aca="false">DEGREES(ATAN2(Z1935,AA1935))</f>
        <v>-179.704022741114</v>
      </c>
      <c r="AG1935" s="26" t="n">
        <f aca="false">IF(AF1935&lt;=0,AF1935,AF1935-360)</f>
        <v>-179.704022741114</v>
      </c>
    </row>
    <row r="1936" customFormat="false" ht="12.75" hidden="false" customHeight="false" outlineLevel="0" collapsed="false">
      <c r="N1936" s="25" t="n">
        <f aca="false">N1935+(LOG10(I$8)-N$5)/2000</f>
        <v>5.79300000000011</v>
      </c>
      <c r="O1936" s="26" t="n">
        <f aca="false">POWER(10,N1936)</f>
        <v>620869.034230219</v>
      </c>
      <c r="P1936" s="26" t="n">
        <f aca="false">O1936*2*PI()</f>
        <v>3901035.19355809</v>
      </c>
      <c r="Q1936" s="26" t="n">
        <f aca="false">I$3*($B$23-$D$23*POWER($P1936,2)+$F$23*POWER($P1936,4)-$H$23*POWER($P1936,6))</f>
        <v>100</v>
      </c>
      <c r="R1936" s="26" t="n">
        <f aca="false">I$3*($C$23*$P1936-$E$23*POWER($P1936,3)+$G$23*POWER($P1936,5)-$I$23*POWER($P1936,7))</f>
        <v>0</v>
      </c>
      <c r="S1936" s="26" t="n">
        <f aca="false">$B$26-$D$26*POWER($P1936,2)+$F$26*POWER($P1936,4)-$H$26*POWER($P1936,6)</f>
        <v>-1520.80755813788</v>
      </c>
      <c r="T1936" s="26" t="n">
        <f aca="false">$C$26*$P1936-$E$26*POWER($P1936,3)+$G$26*POWER($P1936,5)-$I$26*POWER($P1936,7)</f>
        <v>7.80207038711618</v>
      </c>
      <c r="U1936" s="26" t="n">
        <f aca="false">(Q1936*S1936+R1936*T1936)/(S1936*S1936+T1936*T1936)</f>
        <v>-0.0657528085148924</v>
      </c>
      <c r="V1936" s="26" t="n">
        <f aca="false">(R1936*S1936-T1936*Q1936)/(S1936*S1936+T1936*T1936)</f>
        <v>-0.000337326072216464</v>
      </c>
      <c r="W1936" s="26" t="n">
        <f aca="false">POWER(SQRT(V1936*V1936+U1936*U1936),$I$5)</f>
        <v>0.065753673786908</v>
      </c>
      <c r="X1936" s="26" t="n">
        <f aca="false">20*LOG10(W1936)</f>
        <v>-23.6415995454914</v>
      </c>
      <c r="Y1936" s="26" t="n">
        <f aca="false">ATAN2(U1936,V1936)</f>
        <v>-3.13646248317566</v>
      </c>
      <c r="Z1936" s="26" t="n">
        <f aca="false">W1936*COS($I$5*Y1936)</f>
        <v>-0.0657528085148924</v>
      </c>
      <c r="AA1936" s="26" t="n">
        <f aca="false">W1936*SIN($I$5*Y1936)</f>
        <v>-0.000337326072216465</v>
      </c>
      <c r="AB1936" s="26" t="n">
        <f aca="false">ATAN2(U1936,V1936)</f>
        <v>-3.13646248317566</v>
      </c>
      <c r="AC1936" s="26" t="n">
        <f aca="false">DEGREES(AB1936)</f>
        <v>-179.706062887087</v>
      </c>
      <c r="AD1936" s="26" t="n">
        <f aca="false">IF(AC1936&lt;=0,AC1936,AC1936-360)</f>
        <v>-179.706062887087</v>
      </c>
      <c r="AE1936" s="26" t="n">
        <f aca="false">$I$5*AD1936</f>
        <v>-179.706062887087</v>
      </c>
      <c r="AF1936" s="26" t="n">
        <f aca="false">DEGREES(ATAN2(Z1936,AA1936))</f>
        <v>-179.706062887087</v>
      </c>
      <c r="AG1936" s="26" t="n">
        <f aca="false">IF(AF1936&lt;=0,AF1936,AF1936-360)</f>
        <v>-179.706062887087</v>
      </c>
    </row>
    <row r="1937" customFormat="false" ht="12.75" hidden="false" customHeight="false" outlineLevel="0" collapsed="false">
      <c r="N1937" s="25" t="n">
        <f aca="false">N1936+(LOG10(I$8)-N$5)/2000</f>
        <v>5.79600000000011</v>
      </c>
      <c r="O1937" s="26" t="n">
        <f aca="false">POWER(10,N1937)</f>
        <v>625172.692775842</v>
      </c>
      <c r="P1937" s="26" t="n">
        <f aca="false">O1937*2*PI()</f>
        <v>3928075.87769907</v>
      </c>
      <c r="Q1937" s="26" t="n">
        <f aca="false">I$3*($B$23-$D$23*POWER($P1937,2)+$F$23*POWER($P1937,4)-$H$23*POWER($P1937,6))</f>
        <v>100</v>
      </c>
      <c r="R1937" s="26" t="n">
        <f aca="false">I$3*($C$23*$P1937-$E$23*POWER($P1937,3)+$G$23*POWER($P1937,5)-$I$23*POWER($P1937,7))</f>
        <v>0</v>
      </c>
      <c r="S1937" s="26" t="n">
        <f aca="false">$B$26-$D$26*POWER($P1937,2)+$F$26*POWER($P1937,4)-$H$26*POWER($P1937,6)</f>
        <v>-1541.97801009613</v>
      </c>
      <c r="T1937" s="26" t="n">
        <f aca="false">$C$26*$P1937-$E$26*POWER($P1937,3)+$G$26*POWER($P1937,5)-$I$26*POWER($P1937,7)</f>
        <v>7.85615175539814</v>
      </c>
      <c r="U1937" s="26" t="n">
        <f aca="false">(Q1937*S1937+R1937*T1937)/(S1937*S1937+T1937*T1937)</f>
        <v>-0.0648500845405229</v>
      </c>
      <c r="V1937" s="26" t="n">
        <f aca="false">(R1937*S1937-T1937*Q1937)/(S1937*S1937+T1937*T1937)</f>
        <v>-0.000330401667316244</v>
      </c>
      <c r="W1937" s="26" t="n">
        <f aca="false">POWER(SQRT(V1937*V1937+U1937*U1937),$I$5)</f>
        <v>0.0648509262090738</v>
      </c>
      <c r="X1937" s="26" t="n">
        <f aca="false">20*LOG10(W1937)</f>
        <v>-23.7616763377453</v>
      </c>
      <c r="Y1937" s="26" t="n">
        <f aca="false">ATAN2(U1937,V1937)</f>
        <v>-3.13649784437099</v>
      </c>
      <c r="Z1937" s="26" t="n">
        <f aca="false">W1937*COS($I$5*Y1937)</f>
        <v>-0.0648500845405229</v>
      </c>
      <c r="AA1937" s="26" t="n">
        <f aca="false">W1937*SIN($I$5*Y1937)</f>
        <v>-0.000330401667316256</v>
      </c>
      <c r="AB1937" s="26" t="n">
        <f aca="false">ATAN2(U1937,V1937)</f>
        <v>-3.13649784437099</v>
      </c>
      <c r="AC1937" s="26" t="n">
        <f aca="false">DEGREES(AB1937)</f>
        <v>-179.708088934338</v>
      </c>
      <c r="AD1937" s="26" t="n">
        <f aca="false">IF(AC1937&lt;=0,AC1937,AC1937-360)</f>
        <v>-179.708088934338</v>
      </c>
      <c r="AE1937" s="26" t="n">
        <f aca="false">$I$5*AD1937</f>
        <v>-179.708088934338</v>
      </c>
      <c r="AF1937" s="26" t="n">
        <f aca="false">DEGREES(ATAN2(Z1937,AA1937))</f>
        <v>-179.708088934338</v>
      </c>
      <c r="AG1937" s="26" t="n">
        <f aca="false">IF(AF1937&lt;=0,AF1937,AF1937-360)</f>
        <v>-179.708088934338</v>
      </c>
    </row>
    <row r="1938" customFormat="false" ht="12.75" hidden="false" customHeight="false" outlineLevel="0" collapsed="false">
      <c r="N1938" s="25" t="n">
        <f aca="false">N1937+(LOG10(I$8)-N$5)/2000</f>
        <v>5.79900000000011</v>
      </c>
      <c r="O1938" s="26" t="n">
        <f aca="false">POWER(10,N1938)</f>
        <v>629506.182857355</v>
      </c>
      <c r="P1938" s="26" t="n">
        <f aca="false">O1938*2*PI()</f>
        <v>3955303.99890804</v>
      </c>
      <c r="Q1938" s="26" t="n">
        <f aca="false">I$3*($B$23-$D$23*POWER($P1938,2)+$F$23*POWER($P1938,4)-$H$23*POWER($P1938,6))</f>
        <v>100</v>
      </c>
      <c r="R1938" s="26" t="n">
        <f aca="false">I$3*($C$23*$P1938-$E$23*POWER($P1938,3)+$G$23*POWER($P1938,5)-$I$23*POWER($P1938,7))</f>
        <v>0</v>
      </c>
      <c r="S1938" s="26" t="n">
        <f aca="false">$B$26-$D$26*POWER($P1938,2)+$F$26*POWER($P1938,4)-$H$26*POWER($P1938,6)</f>
        <v>-1563.44297237779</v>
      </c>
      <c r="T1938" s="26" t="n">
        <f aca="false">$C$26*$P1938-$E$26*POWER($P1938,3)+$G$26*POWER($P1938,5)-$I$26*POWER($P1938,7)</f>
        <v>7.91060799781608</v>
      </c>
      <c r="U1938" s="26" t="n">
        <f aca="false">(Q1938*S1938+R1938*T1938)/(S1938*S1938+T1938*T1938)</f>
        <v>-0.0639597617181174</v>
      </c>
      <c r="V1938" s="26" t="n">
        <f aca="false">(R1938*S1938-T1938*Q1938)/(S1938*S1938+T1938*T1938)</f>
        <v>-0.000323619480546995</v>
      </c>
      <c r="W1938" s="26" t="n">
        <f aca="false">POWER(SQRT(V1938*V1938+U1938*U1938),$I$5)</f>
        <v>0.0639605804273738</v>
      </c>
      <c r="X1938" s="26" t="n">
        <f aca="false">20*LOG10(W1938)</f>
        <v>-23.8817520757325</v>
      </c>
      <c r="Y1938" s="26" t="n">
        <f aca="false">ATAN2(U1938,V1938)</f>
        <v>-3.13653296121065</v>
      </c>
      <c r="Z1938" s="26" t="n">
        <f aca="false">W1938*COS($I$5*Y1938)</f>
        <v>-0.0639597617181174</v>
      </c>
      <c r="AA1938" s="26" t="n">
        <f aca="false">W1938*SIN($I$5*Y1938)</f>
        <v>-0.000323619480547004</v>
      </c>
      <c r="AB1938" s="26" t="n">
        <f aca="false">ATAN2(U1938,V1938)</f>
        <v>-3.13653296121065</v>
      </c>
      <c r="AC1938" s="26" t="n">
        <f aca="false">DEGREES(AB1938)</f>
        <v>-179.710100981041</v>
      </c>
      <c r="AD1938" s="26" t="n">
        <f aca="false">IF(AC1938&lt;=0,AC1938,AC1938-360)</f>
        <v>-179.710100981041</v>
      </c>
      <c r="AE1938" s="26" t="n">
        <f aca="false">$I$5*AD1938</f>
        <v>-179.710100981041</v>
      </c>
      <c r="AF1938" s="26" t="n">
        <f aca="false">DEGREES(ATAN2(Z1938,AA1938))</f>
        <v>-179.710100981041</v>
      </c>
      <c r="AG1938" s="26" t="n">
        <f aca="false">IF(AF1938&lt;=0,AF1938,AF1938-360)</f>
        <v>-179.710100981041</v>
      </c>
    </row>
    <row r="1939" customFormat="false" ht="12.75" hidden="false" customHeight="false" outlineLevel="0" collapsed="false">
      <c r="N1939" s="25" t="n">
        <f aca="false">N1938+(LOG10(I$8)-N$5)/2000</f>
        <v>5.80200000000011</v>
      </c>
      <c r="O1939" s="26" t="n">
        <f aca="false">POWER(10,N1939)</f>
        <v>633869.711257086</v>
      </c>
      <c r="P1939" s="26" t="n">
        <f aca="false">O1939*2*PI()</f>
        <v>3982720.85643669</v>
      </c>
      <c r="Q1939" s="26" t="n">
        <f aca="false">I$3*($B$23-$D$23*POWER($P1939,2)+$F$23*POWER($P1939,4)-$H$23*POWER($P1939,6))</f>
        <v>100</v>
      </c>
      <c r="R1939" s="26" t="n">
        <f aca="false">I$3*($C$23*$P1939-$E$23*POWER($P1939,3)+$G$23*POWER($P1939,5)-$I$23*POWER($P1939,7))</f>
        <v>0</v>
      </c>
      <c r="S1939" s="26" t="n">
        <f aca="false">$B$26-$D$26*POWER($P1939,2)+$F$26*POWER($P1939,4)-$H$26*POWER($P1939,6)</f>
        <v>-1585.20654202958</v>
      </c>
      <c r="T1939" s="26" t="n">
        <f aca="false">$C$26*$P1939-$E$26*POWER($P1939,3)+$G$26*POWER($P1939,5)-$I$26*POWER($P1939,7)</f>
        <v>7.96544171287338</v>
      </c>
      <c r="U1939" s="26" t="n">
        <f aca="false">(Q1939*S1939+R1939*T1939)/(S1939*S1939+T1939*T1939)</f>
        <v>-0.0630816694797592</v>
      </c>
      <c r="V1939" s="26" t="n">
        <f aca="false">(R1939*S1939-T1939*Q1939)/(S1939*S1939+T1939*T1939)</f>
        <v>-0.000316976588267442</v>
      </c>
      <c r="W1939" s="26" t="n">
        <f aca="false">POWER(SQRT(V1939*V1939+U1939*U1939),$I$5)</f>
        <v>0.0630824658562987</v>
      </c>
      <c r="X1939" s="26" t="n">
        <f aca="false">20*LOG10(W1939)</f>
        <v>-24.0018267739354</v>
      </c>
      <c r="Y1939" s="26" t="n">
        <f aca="false">ATAN2(U1939,V1939)</f>
        <v>-3.13656783539589</v>
      </c>
      <c r="Z1939" s="26" t="n">
        <f aca="false">W1939*COS($I$5*Y1939)</f>
        <v>-0.0630816694797592</v>
      </c>
      <c r="AA1939" s="26" t="n">
        <f aca="false">W1939*SIN($I$5*Y1939)</f>
        <v>-0.000316976588267437</v>
      </c>
      <c r="AB1939" s="26" t="n">
        <f aca="false">ATAN2(U1939,V1939)</f>
        <v>-3.13656783539589</v>
      </c>
      <c r="AC1939" s="26" t="n">
        <f aca="false">DEGREES(AB1939)</f>
        <v>-179.712099124669</v>
      </c>
      <c r="AD1939" s="26" t="n">
        <f aca="false">IF(AC1939&lt;=0,AC1939,AC1939-360)</f>
        <v>-179.712099124669</v>
      </c>
      <c r="AE1939" s="26" t="n">
        <f aca="false">$I$5*AD1939</f>
        <v>-179.712099124669</v>
      </c>
      <c r="AF1939" s="26" t="n">
        <f aca="false">DEGREES(ATAN2(Z1939,AA1939))</f>
        <v>-179.712099124669</v>
      </c>
      <c r="AG1939" s="26" t="n">
        <f aca="false">IF(AF1939&lt;=0,AF1939,AF1939-360)</f>
        <v>-179.712099124669</v>
      </c>
    </row>
    <row r="1940" customFormat="false" ht="12.75" hidden="false" customHeight="false" outlineLevel="0" collapsed="false">
      <c r="N1940" s="25" t="n">
        <f aca="false">N1939+(LOG10(I$8)-N$5)/2000</f>
        <v>5.80500000000011</v>
      </c>
      <c r="O1940" s="26" t="n">
        <f aca="false">POWER(10,N1940)</f>
        <v>638263.486190709</v>
      </c>
      <c r="P1940" s="26" t="n">
        <f aca="false">O1940*2*PI()</f>
        <v>4010327.75854268</v>
      </c>
      <c r="Q1940" s="26" t="n">
        <f aca="false">I$3*($B$23-$D$23*POWER($P1940,2)+$F$23*POWER($P1940,4)-$H$23*POWER($P1940,6))</f>
        <v>100</v>
      </c>
      <c r="R1940" s="26" t="n">
        <f aca="false">I$3*($C$23*$P1940-$E$23*POWER($P1940,3)+$G$23*POWER($P1940,5)-$I$23*POWER($P1940,7))</f>
        <v>0</v>
      </c>
      <c r="S1940" s="26" t="n">
        <f aca="false">$B$26-$D$26*POWER($P1940,2)+$F$26*POWER($P1940,4)-$H$26*POWER($P1940,6)</f>
        <v>-1607.2728730938</v>
      </c>
      <c r="T1940" s="26" t="n">
        <f aca="false">$C$26*$P1940-$E$26*POWER($P1940,3)+$G$26*POWER($P1940,5)-$I$26*POWER($P1940,7)</f>
        <v>8.02065551708536</v>
      </c>
      <c r="U1940" s="26" t="n">
        <f aca="false">(Q1940*S1940+R1940*T1940)/(S1940*S1940+T1940*T1940)</f>
        <v>-0.0622156396092097</v>
      </c>
      <c r="V1940" s="26" t="n">
        <f aca="false">(R1940*S1940-T1940*Q1940)/(S1940*S1940+T1940*T1940)</f>
        <v>-0.000310470127029563</v>
      </c>
      <c r="W1940" s="26" t="n">
        <f aca="false">POWER(SQRT(V1940*V1940+U1940*U1940),$I$5)</f>
        <v>0.0622164142624986</v>
      </c>
      <c r="X1940" s="26" t="n">
        <f aca="false">20*LOG10(W1940)</f>
        <v>-24.1219004466372</v>
      </c>
      <c r="Y1940" s="26" t="n">
        <f aca="false">ATAN2(U1940,V1940)</f>
        <v>-3.13660246861586</v>
      </c>
      <c r="Z1940" s="26" t="n">
        <f aca="false">W1940*COS($I$5*Y1940)</f>
        <v>-0.0622156396092097</v>
      </c>
      <c r="AA1940" s="26" t="n">
        <f aca="false">W1940*SIN($I$5*Y1940)</f>
        <v>-0.000310470127029573</v>
      </c>
      <c r="AB1940" s="26" t="n">
        <f aca="false">ATAN2(U1940,V1940)</f>
        <v>-3.13660246861586</v>
      </c>
      <c r="AC1940" s="26" t="n">
        <f aca="false">DEGREES(AB1940)</f>
        <v>-179.714083462004</v>
      </c>
      <c r="AD1940" s="26" t="n">
        <f aca="false">IF(AC1940&lt;=0,AC1940,AC1940-360)</f>
        <v>-179.714083462004</v>
      </c>
      <c r="AE1940" s="26" t="n">
        <f aca="false">$I$5*AD1940</f>
        <v>-179.714083462004</v>
      </c>
      <c r="AF1940" s="26" t="n">
        <f aca="false">DEGREES(ATAN2(Z1940,AA1940))</f>
        <v>-179.714083462004</v>
      </c>
      <c r="AG1940" s="26" t="n">
        <f aca="false">IF(AF1940&lt;=0,AF1940,AF1940-360)</f>
        <v>-179.714083462004</v>
      </c>
    </row>
    <row r="1941" customFormat="false" ht="12.75" hidden="false" customHeight="false" outlineLevel="0" collapsed="false">
      <c r="N1941" s="25" t="n">
        <f aca="false">N1940+(LOG10(I$8)-N$5)/2000</f>
        <v>5.80800000000011</v>
      </c>
      <c r="O1941" s="26" t="n">
        <f aca="false">POWER(10,N1941)</f>
        <v>642687.717317181</v>
      </c>
      <c r="P1941" s="26" t="n">
        <f aca="false">O1941*2*PI()</f>
        <v>4038126.0225521</v>
      </c>
      <c r="Q1941" s="26" t="n">
        <f aca="false">I$3*($B$23-$D$23*POWER($P1941,2)+$F$23*POWER($P1941,4)-$H$23*POWER($P1941,6))</f>
        <v>100</v>
      </c>
      <c r="R1941" s="26" t="n">
        <f aca="false">I$3*($C$23*$P1941-$E$23*POWER($P1941,3)+$G$23*POWER($P1941,5)-$I$23*POWER($P1941,7))</f>
        <v>0</v>
      </c>
      <c r="S1941" s="26" t="n">
        <f aca="false">$B$26-$D$26*POWER($P1941,2)+$F$26*POWER($P1941,4)-$H$26*POWER($P1941,6)</f>
        <v>-1629.64617740124</v>
      </c>
      <c r="T1941" s="26" t="n">
        <f aca="false">$C$26*$P1941-$E$26*POWER($P1941,3)+$G$26*POWER($P1941,5)-$I$26*POWER($P1941,7)</f>
        <v>8.0762520451042</v>
      </c>
      <c r="U1941" s="26" t="n">
        <f aca="false">(Q1941*S1941+R1941*T1941)/(S1941*S1941+T1941*T1941)</f>
        <v>-0.0613615062093322</v>
      </c>
      <c r="V1941" s="26" t="n">
        <f aca="false">(R1941*S1941-T1941*Q1941)/(S1941*S1941+T1941*T1941)</f>
        <v>-0.000304097292336222</v>
      </c>
      <c r="W1941" s="26" t="n">
        <f aca="false">POWER(SQRT(V1941*V1941+U1941*U1941),$I$5)</f>
        <v>0.061362259732193</v>
      </c>
      <c r="X1941" s="26" t="n">
        <f aca="false">20*LOG10(W1941)</f>
        <v>-24.2419731079249</v>
      </c>
      <c r="Y1941" s="26" t="n">
        <f aca="false">ATAN2(U1941,V1941)</f>
        <v>-3.13663686254768</v>
      </c>
      <c r="Z1941" s="26" t="n">
        <f aca="false">W1941*COS($I$5*Y1941)</f>
        <v>-0.0613615062093322</v>
      </c>
      <c r="AA1941" s="26" t="n">
        <f aca="false">W1941*SIN($I$5*Y1941)</f>
        <v>-0.00030409729233621</v>
      </c>
      <c r="AB1941" s="26" t="n">
        <f aca="false">ATAN2(U1941,V1941)</f>
        <v>-3.13663686254768</v>
      </c>
      <c r="AC1941" s="26" t="n">
        <f aca="false">DEGREES(AB1941)</f>
        <v>-179.716054089138</v>
      </c>
      <c r="AD1941" s="26" t="n">
        <f aca="false">IF(AC1941&lt;=0,AC1941,AC1941-360)</f>
        <v>-179.716054089138</v>
      </c>
      <c r="AE1941" s="26" t="n">
        <f aca="false">$I$5*AD1941</f>
        <v>-179.716054089138</v>
      </c>
      <c r="AF1941" s="26" t="n">
        <f aca="false">DEGREES(ATAN2(Z1941,AA1941))</f>
        <v>-179.716054089138</v>
      </c>
      <c r="AG1941" s="26" t="n">
        <f aca="false">IF(AF1941&lt;=0,AF1941,AF1941-360)</f>
        <v>-179.716054089138</v>
      </c>
    </row>
    <row r="1942" customFormat="false" ht="12.75" hidden="false" customHeight="false" outlineLevel="0" collapsed="false">
      <c r="N1942" s="25" t="n">
        <f aca="false">N1941+(LOG10(I$8)-N$5)/2000</f>
        <v>5.81100000000011</v>
      </c>
      <c r="O1942" s="26" t="n">
        <f aca="false">POWER(10,N1942)</f>
        <v>647142.615748746</v>
      </c>
      <c r="P1942" s="26" t="n">
        <f aca="false">O1942*2*PI()</f>
        <v>4066116.97492228</v>
      </c>
      <c r="Q1942" s="26" t="n">
        <f aca="false">I$3*($B$23-$D$23*POWER($P1942,2)+$F$23*POWER($P1942,4)-$H$23*POWER($P1942,6))</f>
        <v>100</v>
      </c>
      <c r="R1942" s="26" t="n">
        <f aca="false">I$3*($C$23*$P1942-$E$23*POWER($P1942,3)+$G$23*POWER($P1942,5)-$I$23*POWER($P1942,7))</f>
        <v>0</v>
      </c>
      <c r="S1942" s="26" t="n">
        <f aca="false">$B$26-$D$26*POWER($P1942,2)+$F$26*POWER($P1942,4)-$H$26*POWER($P1942,6)</f>
        <v>-1652.33072537512</v>
      </c>
      <c r="T1942" s="26" t="n">
        <f aca="false">$C$26*$P1942-$E$26*POWER($P1942,3)+$G$26*POWER($P1942,5)-$I$26*POWER($P1942,7)</f>
        <v>8.13223394984457</v>
      </c>
      <c r="U1942" s="26" t="n">
        <f aca="false">(Q1942*S1942+R1942*T1942)/(S1942*S1942+T1942*T1942)</f>
        <v>-0.0605191056699688</v>
      </c>
      <c r="V1942" s="26" t="n">
        <f aca="false">(R1942*S1942-T1942*Q1942)/(S1942*S1942+T1942*T1942)</f>
        <v>-0.000297855337424547</v>
      </c>
      <c r="W1942" s="26" t="n">
        <f aca="false">POWER(SQRT(V1942*V1942+U1942*U1942),$I$5)</f>
        <v>0.0605198386390354</v>
      </c>
      <c r="X1942" s="26" t="n">
        <f aca="false">20*LOG10(W1942)</f>
        <v>-24.3620447716915</v>
      </c>
      <c r="Y1942" s="26" t="n">
        <f aca="false">ATAN2(U1942,V1942)</f>
        <v>-3.13667101885658</v>
      </c>
      <c r="Z1942" s="26" t="n">
        <f aca="false">W1942*COS($I$5*Y1942)</f>
        <v>-0.0605191056699689</v>
      </c>
      <c r="AA1942" s="26" t="n">
        <f aca="false">W1942*SIN($I$5*Y1942)</f>
        <v>-0.000297855337424556</v>
      </c>
      <c r="AB1942" s="26" t="n">
        <f aca="false">ATAN2(U1942,V1942)</f>
        <v>-3.13667101885658</v>
      </c>
      <c r="AC1942" s="26" t="n">
        <f aca="false">DEGREES(AB1942)</f>
        <v>-179.718011101482</v>
      </c>
      <c r="AD1942" s="26" t="n">
        <f aca="false">IF(AC1942&lt;=0,AC1942,AC1942-360)</f>
        <v>-179.718011101482</v>
      </c>
      <c r="AE1942" s="26" t="n">
        <f aca="false">$I$5*AD1942</f>
        <v>-179.718011101482</v>
      </c>
      <c r="AF1942" s="26" t="n">
        <f aca="false">DEGREES(ATAN2(Z1942,AA1942))</f>
        <v>-179.718011101482</v>
      </c>
      <c r="AG1942" s="26" t="n">
        <f aca="false">IF(AF1942&lt;=0,AF1942,AF1942-360)</f>
        <v>-179.718011101482</v>
      </c>
    </row>
    <row r="1943" customFormat="false" ht="12.75" hidden="false" customHeight="false" outlineLevel="0" collapsed="false">
      <c r="N1943" s="25" t="n">
        <f aca="false">N1942+(LOG10(I$8)-N$5)/2000</f>
        <v>5.81400000000011</v>
      </c>
      <c r="O1943" s="26" t="n">
        <f aca="false">POWER(10,N1943)</f>
        <v>651628.394061007</v>
      </c>
      <c r="P1943" s="26" t="n">
        <f aca="false">O1943*2*PI()</f>
        <v>4094301.95130515</v>
      </c>
      <c r="Q1943" s="26" t="n">
        <f aca="false">I$3*($B$23-$D$23*POWER($P1943,2)+$F$23*POWER($P1943,4)-$H$23*POWER($P1943,6))</f>
        <v>100</v>
      </c>
      <c r="R1943" s="26" t="n">
        <f aca="false">I$3*($C$23*$P1943-$E$23*POWER($P1943,3)+$G$23*POWER($P1943,5)-$I$23*POWER($P1943,7))</f>
        <v>0</v>
      </c>
      <c r="S1943" s="26" t="n">
        <f aca="false">$B$26-$D$26*POWER($P1943,2)+$F$26*POWER($P1943,4)-$H$26*POWER($P1943,6)</f>
        <v>-1675.33084684611</v>
      </c>
      <c r="T1943" s="26" t="n">
        <f aca="false">$C$26*$P1943-$E$26*POWER($P1943,3)+$G$26*POWER($P1943,5)-$I$26*POWER($P1943,7)</f>
        <v>8.18860390261029</v>
      </c>
      <c r="U1943" s="26" t="n">
        <f aca="false">(Q1943*S1943+R1943*T1943)/(S1943*S1943+T1943*T1943)</f>
        <v>-0.0596882766362682</v>
      </c>
      <c r="V1943" s="26" t="n">
        <f aca="false">(R1943*S1943-T1943*Q1943)/(S1943*S1943+T1943*T1943)</f>
        <v>-0.000291741572074524</v>
      </c>
      <c r="W1943" s="26" t="n">
        <f aca="false">POWER(SQRT(V1943*V1943+U1943*U1943),$I$5)</f>
        <v>0.0596889896124282</v>
      </c>
      <c r="X1943" s="26" t="n">
        <f aca="false">20*LOG10(W1943)</f>
        <v>-24.4821154516391</v>
      </c>
      <c r="Y1943" s="26" t="n">
        <f aca="false">ATAN2(U1943,V1943)</f>
        <v>-3.13670493919594</v>
      </c>
      <c r="Z1943" s="26" t="n">
        <f aca="false">W1943*COS($I$5*Y1943)</f>
        <v>-0.0596882766362682</v>
      </c>
      <c r="AA1943" s="26" t="n">
        <f aca="false">W1943*SIN($I$5*Y1943)</f>
        <v>-0.000291741572074532</v>
      </c>
      <c r="AB1943" s="26" t="n">
        <f aca="false">ATAN2(U1943,V1943)</f>
        <v>-3.13670493919594</v>
      </c>
      <c r="AC1943" s="26" t="n">
        <f aca="false">DEGREES(AB1943)</f>
        <v>-179.719954593767</v>
      </c>
      <c r="AD1943" s="26" t="n">
        <f aca="false">IF(AC1943&lt;=0,AC1943,AC1943-360)</f>
        <v>-179.719954593767</v>
      </c>
      <c r="AE1943" s="26" t="n">
        <f aca="false">$I$5*AD1943</f>
        <v>-179.719954593767</v>
      </c>
      <c r="AF1943" s="26" t="n">
        <f aca="false">DEGREES(ATAN2(Z1943,AA1943))</f>
        <v>-179.719954593767</v>
      </c>
      <c r="AG1943" s="26" t="n">
        <f aca="false">IF(AF1943&lt;=0,AF1943,AF1943-360)</f>
        <v>-179.719954593767</v>
      </c>
    </row>
    <row r="1944" customFormat="false" ht="12.75" hidden="false" customHeight="false" outlineLevel="0" collapsed="false">
      <c r="N1944" s="25" t="n">
        <f aca="false">N1943+(LOG10(I$8)-N$5)/2000</f>
        <v>5.81700000000011</v>
      </c>
      <c r="O1944" s="26" t="n">
        <f aca="false">POWER(10,N1944)</f>
        <v>656145.266303071</v>
      </c>
      <c r="P1944" s="26" t="n">
        <f aca="false">O1944*2*PI()</f>
        <v>4122682.29661089</v>
      </c>
      <c r="Q1944" s="26" t="n">
        <f aca="false">I$3*($B$23-$D$23*POWER($P1944,2)+$F$23*POWER($P1944,4)-$H$23*POWER($P1944,6))</f>
        <v>100</v>
      </c>
      <c r="R1944" s="26" t="n">
        <f aca="false">I$3*($C$23*$P1944-$E$23*POWER($P1944,3)+$G$23*POWER($P1944,5)-$I$23*POWER($P1944,7))</f>
        <v>0</v>
      </c>
      <c r="S1944" s="26" t="n">
        <f aca="false">$B$26-$D$26*POWER($P1944,2)+$F$26*POWER($P1944,4)-$H$26*POWER($P1944,6)</f>
        <v>-1698.65093187889</v>
      </c>
      <c r="T1944" s="26" t="n">
        <f aca="false">$C$26*$P1944-$E$26*POWER($P1944,3)+$G$26*POWER($P1944,5)-$I$26*POWER($P1944,7)</f>
        <v>8.24536459322178</v>
      </c>
      <c r="U1944" s="26" t="n">
        <f aca="false">(Q1944*S1944+R1944*T1944)/(S1944*S1944+T1944*T1944)</f>
        <v>-0.0588688599774548</v>
      </c>
      <c r="V1944" s="26" t="n">
        <f aca="false">(R1944*S1944-T1944*Q1944)/(S1944*S1944+T1944*T1944)</f>
        <v>-0.00028575336144227</v>
      </c>
      <c r="W1944" s="26" t="n">
        <f aca="false">POWER(SQRT(V1944*V1944+U1944*U1944),$I$5)</f>
        <v>0.0588695535062799</v>
      </c>
      <c r="X1944" s="26" t="n">
        <f aca="false">20*LOG10(W1944)</f>
        <v>-24.6021851612814</v>
      </c>
      <c r="Y1944" s="26" t="n">
        <f aca="false">ATAN2(U1944,V1944)</f>
        <v>-3.13673862520738</v>
      </c>
      <c r="Z1944" s="26" t="n">
        <f aca="false">W1944*COS($I$5*Y1944)</f>
        <v>-0.0588688599774548</v>
      </c>
      <c r="AA1944" s="26" t="n">
        <f aca="false">W1944*SIN($I$5*Y1944)</f>
        <v>-0.000285753361442271</v>
      </c>
      <c r="AB1944" s="26" t="n">
        <f aca="false">ATAN2(U1944,V1944)</f>
        <v>-3.13673862520738</v>
      </c>
      <c r="AC1944" s="26" t="n">
        <f aca="false">DEGREES(AB1944)</f>
        <v>-179.721884660051</v>
      </c>
      <c r="AD1944" s="26" t="n">
        <f aca="false">IF(AC1944&lt;=0,AC1944,AC1944-360)</f>
        <v>-179.721884660051</v>
      </c>
      <c r="AE1944" s="26" t="n">
        <f aca="false">$I$5*AD1944</f>
        <v>-179.721884660051</v>
      </c>
      <c r="AF1944" s="26" t="n">
        <f aca="false">DEGREES(ATAN2(Z1944,AA1944))</f>
        <v>-179.721884660051</v>
      </c>
      <c r="AG1944" s="26" t="n">
        <f aca="false">IF(AF1944&lt;=0,AF1944,AF1944-360)</f>
        <v>-179.721884660051</v>
      </c>
    </row>
    <row r="1945" customFormat="false" ht="12.75" hidden="false" customHeight="false" outlineLevel="0" collapsed="false">
      <c r="N1945" s="25" t="n">
        <f aca="false">N1944+(LOG10(I$8)-N$5)/2000</f>
        <v>5.82000000000011</v>
      </c>
      <c r="O1945" s="26" t="n">
        <f aca="false">POWER(10,N1945)</f>
        <v>660693.448007763</v>
      </c>
      <c r="P1945" s="26" t="n">
        <f aca="false">O1945*2*PI()</f>
        <v>4151259.36507219</v>
      </c>
      <c r="Q1945" s="26" t="n">
        <f aca="false">I$3*($B$23-$D$23*POWER($P1945,2)+$F$23*POWER($P1945,4)-$H$23*POWER($P1945,6))</f>
        <v>100</v>
      </c>
      <c r="R1945" s="26" t="n">
        <f aca="false">I$3*($C$23*$P1945-$E$23*POWER($P1945,3)+$G$23*POWER($P1945,5)-$I$23*POWER($P1945,7))</f>
        <v>0</v>
      </c>
      <c r="S1945" s="26" t="n">
        <f aca="false">$B$26-$D$26*POWER($P1945,2)+$F$26*POWER($P1945,4)-$H$26*POWER($P1945,6)</f>
        <v>-1722.29543160996</v>
      </c>
      <c r="T1945" s="26" t="n">
        <f aca="false">$C$26*$P1945-$E$26*POWER($P1945,3)+$G$26*POWER($P1945,5)-$I$26*POWER($P1945,7)</f>
        <v>8.30251873014439</v>
      </c>
      <c r="U1945" s="26" t="n">
        <f aca="false">(Q1945*S1945+R1945*T1945)/(S1945*S1945+T1945*T1945)</f>
        <v>-0.0580606987560346</v>
      </c>
      <c r="V1945" s="26" t="n">
        <f aca="false">(R1945*S1945-T1945*Q1945)/(S1945*S1945+T1945*T1945)</f>
        <v>-0.000279888124917477</v>
      </c>
      <c r="W1945" s="26" t="n">
        <f aca="false">POWER(SQRT(V1945*V1945+U1945*U1945),$I$5)</f>
        <v>0.0580613733681996</v>
      </c>
      <c r="X1945" s="26" t="n">
        <f aca="false">20*LOG10(W1945)</f>
        <v>-24.7222539139462</v>
      </c>
      <c r="Y1945" s="26" t="n">
        <f aca="false">ATAN2(U1945,V1945)</f>
        <v>-3.1367720785209</v>
      </c>
      <c r="Z1945" s="26" t="n">
        <f aca="false">W1945*COS($I$5*Y1945)</f>
        <v>-0.0580606987560346</v>
      </c>
      <c r="AA1945" s="26" t="n">
        <f aca="false">W1945*SIN($I$5*Y1945)</f>
        <v>-0.000279888124917481</v>
      </c>
      <c r="AB1945" s="26" t="n">
        <f aca="false">ATAN2(U1945,V1945)</f>
        <v>-3.1367720785209</v>
      </c>
      <c r="AC1945" s="26" t="n">
        <f aca="false">DEGREES(AB1945)</f>
        <v>-179.723801393726</v>
      </c>
      <c r="AD1945" s="26" t="n">
        <f aca="false">IF(AC1945&lt;=0,AC1945,AC1945-360)</f>
        <v>-179.723801393726</v>
      </c>
      <c r="AE1945" s="26" t="n">
        <f aca="false">$I$5*AD1945</f>
        <v>-179.723801393726</v>
      </c>
      <c r="AF1945" s="26" t="n">
        <f aca="false">DEGREES(ATAN2(Z1945,AA1945))</f>
        <v>-179.723801393726</v>
      </c>
      <c r="AG1945" s="26" t="n">
        <f aca="false">IF(AF1945&lt;=0,AF1945,AF1945-360)</f>
        <v>-179.723801393726</v>
      </c>
    </row>
    <row r="1946" customFormat="false" ht="12.75" hidden="false" customHeight="false" outlineLevel="0" collapsed="false">
      <c r="N1946" s="25" t="n">
        <f aca="false">N1945+(LOG10(I$8)-N$5)/2000</f>
        <v>5.82300000000011</v>
      </c>
      <c r="O1946" s="26" t="n">
        <f aca="false">POWER(10,N1946)</f>
        <v>665273.156201909</v>
      </c>
      <c r="P1946" s="26" t="n">
        <f aca="false">O1946*2*PI()</f>
        <v>4180034.52030883</v>
      </c>
      <c r="Q1946" s="26" t="n">
        <f aca="false">I$3*($B$23-$D$23*POWER($P1946,2)+$F$23*POWER($P1946,4)-$H$23*POWER($P1946,6))</f>
        <v>100</v>
      </c>
      <c r="R1946" s="26" t="n">
        <f aca="false">I$3*($C$23*$P1946-$E$23*POWER($P1946,3)+$G$23*POWER($P1946,5)-$I$23*POWER($P1946,7))</f>
        <v>0</v>
      </c>
      <c r="S1946" s="26" t="n">
        <f aca="false">$B$26-$D$26*POWER($P1946,2)+$F$26*POWER($P1946,4)-$H$26*POWER($P1946,6)</f>
        <v>-1746.26885909734</v>
      </c>
      <c r="T1946" s="26" t="n">
        <f aca="false">$C$26*$P1946-$E$26*POWER($P1946,3)+$G$26*POWER($P1946,5)-$I$26*POWER($P1946,7)</f>
        <v>8.36006904061765</v>
      </c>
      <c r="U1946" s="26" t="n">
        <f aca="false">(Q1946*S1946+R1946*T1946)/(S1946*S1946+T1946*T1946)</f>
        <v>-0.0572636381974318</v>
      </c>
      <c r="V1946" s="26" t="n">
        <f aca="false">(R1946*S1946-T1946*Q1946)/(S1946*S1946+T1946*T1946)</f>
        <v>-0.000274143335004518</v>
      </c>
      <c r="W1946" s="26" t="n">
        <f aca="false">POWER(SQRT(V1946*V1946+U1946*U1946),$I$5)</f>
        <v>0.0572642944091211</v>
      </c>
      <c r="X1946" s="26" t="n">
        <f aca="false">20*LOG10(W1946)</f>
        <v>-24.842321722778</v>
      </c>
      <c r="Y1946" s="26" t="n">
        <f aca="false">ATAN2(U1946,V1946)</f>
        <v>-3.1368053007549</v>
      </c>
      <c r="Z1946" s="26" t="n">
        <f aca="false">W1946*COS($I$5*Y1946)</f>
        <v>-0.0572636381974318</v>
      </c>
      <c r="AA1946" s="26" t="n">
        <f aca="false">W1946*SIN($I$5*Y1946)</f>
        <v>-0.000274143335004523</v>
      </c>
      <c r="AB1946" s="26" t="n">
        <f aca="false">ATAN2(U1946,V1946)</f>
        <v>-3.1368053007549</v>
      </c>
      <c r="AC1946" s="26" t="n">
        <f aca="false">DEGREES(AB1946)</f>
        <v>-179.725704887521</v>
      </c>
      <c r="AD1946" s="26" t="n">
        <f aca="false">IF(AC1946&lt;=0,AC1946,AC1946-360)</f>
        <v>-179.725704887521</v>
      </c>
      <c r="AE1946" s="26" t="n">
        <f aca="false">$I$5*AD1946</f>
        <v>-179.725704887521</v>
      </c>
      <c r="AF1946" s="26" t="n">
        <f aca="false">DEGREES(ATAN2(Z1946,AA1946))</f>
        <v>-179.725704887521</v>
      </c>
      <c r="AG1946" s="26" t="n">
        <f aca="false">IF(AF1946&lt;=0,AF1946,AF1946-360)</f>
        <v>-179.725704887521</v>
      </c>
    </row>
    <row r="1947" customFormat="false" ht="12.75" hidden="false" customHeight="false" outlineLevel="0" collapsed="false">
      <c r="N1947" s="25" t="n">
        <f aca="false">N1946+(LOG10(I$8)-N$5)/2000</f>
        <v>5.82600000000011</v>
      </c>
      <c r="O1947" s="26" t="n">
        <f aca="false">POWER(10,N1947)</f>
        <v>669884.609416696</v>
      </c>
      <c r="P1947" s="26" t="n">
        <f aca="false">O1947*2*PI()</f>
        <v>4209009.13539272</v>
      </c>
      <c r="Q1947" s="26" t="n">
        <f aca="false">I$3*($B$23-$D$23*POWER($P1947,2)+$F$23*POWER($P1947,4)-$H$23*POWER($P1947,6))</f>
        <v>100</v>
      </c>
      <c r="R1947" s="26" t="n">
        <f aca="false">I$3*($C$23*$P1947-$E$23*POWER($P1947,3)+$G$23*POWER($P1947,5)-$I$23*POWER($P1947,7))</f>
        <v>0</v>
      </c>
      <c r="S1947" s="26" t="n">
        <f aca="false">$B$26-$D$26*POWER($P1947,2)+$F$26*POWER($P1947,4)-$H$26*POWER($P1947,6)</f>
        <v>-1770.57579018194</v>
      </c>
      <c r="T1947" s="26" t="n">
        <f aca="false">$C$26*$P1947-$E$26*POWER($P1947,3)+$G$26*POWER($P1947,5)-$I$26*POWER($P1947,7)</f>
        <v>8.41801827078544</v>
      </c>
      <c r="U1947" s="26" t="n">
        <f aca="false">(Q1947*S1947+R1947*T1947)/(S1947*S1947+T1947*T1947)</f>
        <v>-0.0564775256600482</v>
      </c>
      <c r="V1947" s="26" t="n">
        <f aca="false">(R1947*S1947-T1947*Q1947)/(S1947*S1947+T1947*T1947)</f>
        <v>-0.000268516516226728</v>
      </c>
      <c r="W1947" s="26" t="n">
        <f aca="false">POWER(SQRT(V1947*V1947+U1947*U1947),$I$5)</f>
        <v>0.0564781639733525</v>
      </c>
      <c r="X1947" s="26" t="n">
        <f aca="false">20*LOG10(W1947)</f>
        <v>-24.9623886007406</v>
      </c>
      <c r="Y1947" s="26" t="n">
        <f aca="false">ATAN2(U1947,V1947)</f>
        <v>-3.13683829351632</v>
      </c>
      <c r="Z1947" s="26" t="n">
        <f aca="false">W1947*COS($I$5*Y1947)</f>
        <v>-0.0564775256600482</v>
      </c>
      <c r="AA1947" s="26" t="n">
        <f aca="false">W1947*SIN($I$5*Y1947)</f>
        <v>-0.000268516516226731</v>
      </c>
      <c r="AB1947" s="26" t="n">
        <f aca="false">ATAN2(U1947,V1947)</f>
        <v>-3.13683829351632</v>
      </c>
      <c r="AC1947" s="26" t="n">
        <f aca="false">DEGREES(AB1947)</f>
        <v>-179.727595233505</v>
      </c>
      <c r="AD1947" s="26" t="n">
        <f aca="false">IF(AC1947&lt;=0,AC1947,AC1947-360)</f>
        <v>-179.727595233505</v>
      </c>
      <c r="AE1947" s="26" t="n">
        <f aca="false">$I$5*AD1947</f>
        <v>-179.727595233505</v>
      </c>
      <c r="AF1947" s="26" t="n">
        <f aca="false">DEGREES(ATAN2(Z1947,AA1947))</f>
        <v>-179.727595233505</v>
      </c>
      <c r="AG1947" s="26" t="n">
        <f aca="false">IF(AF1947&lt;=0,AF1947,AF1947-360)</f>
        <v>-179.727595233505</v>
      </c>
    </row>
    <row r="1948" customFormat="false" ht="12.75" hidden="false" customHeight="false" outlineLevel="0" collapsed="false">
      <c r="N1948" s="25" t="n">
        <f aca="false">N1947+(LOG10(I$8)-N$5)/2000</f>
        <v>5.82900000000011</v>
      </c>
      <c r="O1948" s="26" t="n">
        <f aca="false">POWER(10,N1948)</f>
        <v>674528.027698093</v>
      </c>
      <c r="P1948" s="26" t="n">
        <f aca="false">O1948*2*PI()</f>
        <v>4238184.59291348</v>
      </c>
      <c r="Q1948" s="26" t="n">
        <f aca="false">I$3*($B$23-$D$23*POWER($P1948,2)+$F$23*POWER($P1948,4)-$H$23*POWER($P1948,6))</f>
        <v>100</v>
      </c>
      <c r="R1948" s="26" t="n">
        <f aca="false">I$3*($C$23*$P1948-$E$23*POWER($P1948,3)+$G$23*POWER($P1948,5)-$I$23*POWER($P1948,7))</f>
        <v>0</v>
      </c>
      <c r="S1948" s="26" t="n">
        <f aca="false">$B$26-$D$26*POWER($P1948,2)+$F$26*POWER($P1948,4)-$H$26*POWER($P1948,6)</f>
        <v>-1795.22086436092</v>
      </c>
      <c r="T1948" s="26" t="n">
        <f aca="false">$C$26*$P1948-$E$26*POWER($P1948,3)+$G$26*POWER($P1948,5)-$I$26*POWER($P1948,7)</f>
        <v>8.47636918582696</v>
      </c>
      <c r="U1948" s="26" t="n">
        <f aca="false">(Q1948*S1948+R1948*T1948)/(S1948*S1948+T1948*T1948)</f>
        <v>-0.0557022106057417</v>
      </c>
      <c r="V1948" s="26" t="n">
        <f aca="false">(R1948*S1948-T1948*Q1948)/(S1948*S1948+T1948*T1948)</f>
        <v>-0.000263005244053374</v>
      </c>
      <c r="W1948" s="26" t="n">
        <f aca="false">POWER(SQRT(V1948*V1948+U1948*U1948),$I$5)</f>
        <v>0.0557028315090427</v>
      </c>
      <c r="X1948" s="26" t="n">
        <f aca="false">20*LOG10(W1948)</f>
        <v>-25.0824545606196</v>
      </c>
      <c r="Y1948" s="26" t="n">
        <f aca="false">ATAN2(U1948,V1948)</f>
        <v>-3.1368710584007</v>
      </c>
      <c r="Z1948" s="26" t="n">
        <f aca="false">W1948*COS($I$5*Y1948)</f>
        <v>-0.0557022106057417</v>
      </c>
      <c r="AA1948" s="26" t="n">
        <f aca="false">W1948*SIN($I$5*Y1948)</f>
        <v>-0.000263005244053376</v>
      </c>
      <c r="AB1948" s="26" t="n">
        <f aca="false">ATAN2(U1948,V1948)</f>
        <v>-3.1368710584007</v>
      </c>
      <c r="AC1948" s="26" t="n">
        <f aca="false">DEGREES(AB1948)</f>
        <v>-179.729472523096</v>
      </c>
      <c r="AD1948" s="26" t="n">
        <f aca="false">IF(AC1948&lt;=0,AC1948,AC1948-360)</f>
        <v>-179.729472523096</v>
      </c>
      <c r="AE1948" s="26" t="n">
        <f aca="false">$I$5*AD1948</f>
        <v>-179.729472523096</v>
      </c>
      <c r="AF1948" s="26" t="n">
        <f aca="false">DEGREES(ATAN2(Z1948,AA1948))</f>
        <v>-179.729472523096</v>
      </c>
      <c r="AG1948" s="26" t="n">
        <f aca="false">IF(AF1948&lt;=0,AF1948,AF1948-360)</f>
        <v>-179.729472523096</v>
      </c>
    </row>
    <row r="1949" customFormat="false" ht="12.75" hidden="false" customHeight="false" outlineLevel="0" collapsed="false">
      <c r="N1949" s="25" t="n">
        <f aca="false">N1948+(LOG10(I$8)-N$5)/2000</f>
        <v>5.83200000000011</v>
      </c>
      <c r="O1949" s="26" t="n">
        <f aca="false">POWER(10,N1949)</f>
        <v>679203.632617357</v>
      </c>
      <c r="P1949" s="26" t="n">
        <f aca="false">O1949*2*PI()</f>
        <v>4267562.28504438</v>
      </c>
      <c r="Q1949" s="26" t="n">
        <f aca="false">I$3*($B$23-$D$23*POWER($P1949,2)+$F$23*POWER($P1949,4)-$H$23*POWER($P1949,6))</f>
        <v>100</v>
      </c>
      <c r="R1949" s="26" t="n">
        <f aca="false">I$3*($C$23*$P1949-$E$23*POWER($P1949,3)+$G$23*POWER($P1949,5)-$I$23*POWER($P1949,7))</f>
        <v>0</v>
      </c>
      <c r="S1949" s="26" t="n">
        <f aca="false">$B$26-$D$26*POWER($P1949,2)+$F$26*POWER($P1949,4)-$H$26*POWER($P1949,6)</f>
        <v>-1820.20878567332</v>
      </c>
      <c r="T1949" s="26" t="n">
        <f aca="false">$C$26*$P1949-$E$26*POWER($P1949,3)+$G$26*POWER($P1949,5)-$I$26*POWER($P1949,7)</f>
        <v>8.53512457008875</v>
      </c>
      <c r="U1949" s="26" t="n">
        <f aca="false">(Q1949*S1949+R1949*T1949)/(S1949*S1949+T1949*T1949)</f>
        <v>-0.0549375445707162</v>
      </c>
      <c r="V1949" s="26" t="n">
        <f aca="false">(R1949*S1949-T1949*Q1949)/(S1949*S1949+T1949*T1949)</f>
        <v>-0.000257607143848838</v>
      </c>
      <c r="W1949" s="26" t="n">
        <f aca="false">POWER(SQRT(V1949*V1949+U1949*U1949),$I$5)</f>
        <v>0.0549381485390615</v>
      </c>
      <c r="X1949" s="26" t="n">
        <f aca="false">20*LOG10(W1949)</f>
        <v>-25.2025196150248</v>
      </c>
      <c r="Y1949" s="26" t="n">
        <f aca="false">ATAN2(U1949,V1949)</f>
        <v>-3.13690359699226</v>
      </c>
      <c r="Z1949" s="26" t="n">
        <f aca="false">W1949*COS($I$5*Y1949)</f>
        <v>-0.0549375445707162</v>
      </c>
      <c r="AA1949" s="26" t="n">
        <f aca="false">W1949*SIN($I$5*Y1949)</f>
        <v>-0.000257607143848844</v>
      </c>
      <c r="AB1949" s="26" t="n">
        <f aca="false">ATAN2(U1949,V1949)</f>
        <v>-3.13690359699226</v>
      </c>
      <c r="AC1949" s="26" t="n">
        <f aca="false">DEGREES(AB1949)</f>
        <v>-179.731336847063</v>
      </c>
      <c r="AD1949" s="26" t="n">
        <f aca="false">IF(AC1949&lt;=0,AC1949,AC1949-360)</f>
        <v>-179.731336847063</v>
      </c>
      <c r="AE1949" s="26" t="n">
        <f aca="false">$I$5*AD1949</f>
        <v>-179.731336847063</v>
      </c>
      <c r="AF1949" s="26" t="n">
        <f aca="false">DEGREES(ATAN2(Z1949,AA1949))</f>
        <v>-179.731336847063</v>
      </c>
      <c r="AG1949" s="26" t="n">
        <f aca="false">IF(AF1949&lt;=0,AF1949,AF1949-360)</f>
        <v>-179.731336847063</v>
      </c>
    </row>
    <row r="1950" customFormat="false" ht="12.75" hidden="false" customHeight="false" outlineLevel="0" collapsed="false">
      <c r="N1950" s="25" t="n">
        <f aca="false">N1949+(LOG10(I$8)-N$5)/2000</f>
        <v>5.83500000000011</v>
      </c>
      <c r="O1950" s="26" t="n">
        <f aca="false">POWER(10,N1950)</f>
        <v>683911.647281603</v>
      </c>
      <c r="P1950" s="26" t="n">
        <f aca="false">O1950*2*PI()</f>
        <v>4297143.61360875</v>
      </c>
      <c r="Q1950" s="26" t="n">
        <f aca="false">I$3*($B$23-$D$23*POWER($P1950,2)+$F$23*POWER($P1950,4)-$H$23*POWER($P1950,6))</f>
        <v>100</v>
      </c>
      <c r="R1950" s="26" t="n">
        <f aca="false">I$3*($C$23*$P1950-$E$23*POWER($P1950,3)+$G$23*POWER($P1950,5)-$I$23*POWER($P1950,7))</f>
        <v>0</v>
      </c>
      <c r="S1950" s="26" t="n">
        <f aca="false">$B$26-$D$26*POWER($P1950,2)+$F$26*POWER($P1950,4)-$H$26*POWER($P1950,6)</f>
        <v>-1845.54432359785</v>
      </c>
      <c r="T1950" s="26" t="n">
        <f aca="false">$C$26*$P1950-$E$26*POWER($P1950,3)+$G$26*POWER($P1950,5)-$I$26*POWER($P1950,7)</f>
        <v>8.59428722721751</v>
      </c>
      <c r="U1950" s="26" t="n">
        <f aca="false">(Q1950*S1950+R1950*T1950)/(S1950*S1950+T1950*T1950)</f>
        <v>-0.0541833811368181</v>
      </c>
      <c r="V1950" s="26" t="n">
        <f aca="false">(R1950*S1950-T1950*Q1950)/(S1950*S1950+T1950*T1950)</f>
        <v>-0.000252319889843558</v>
      </c>
      <c r="W1950" s="26" t="n">
        <f aca="false">POWER(SQRT(V1950*V1950+U1950*U1950),$I$5)</f>
        <v>0.0541839686322856</v>
      </c>
      <c r="X1950" s="26" t="n">
        <f aca="false">20*LOG10(W1950)</f>
        <v>-25.3225837763925</v>
      </c>
      <c r="Y1950" s="26" t="n">
        <f aca="false">ATAN2(U1950,V1950)</f>
        <v>-3.13693591086401</v>
      </c>
      <c r="Z1950" s="26" t="n">
        <f aca="false">W1950*COS($I$5*Y1950)</f>
        <v>-0.0541833811368181</v>
      </c>
      <c r="AA1950" s="26" t="n">
        <f aca="false">W1950*SIN($I$5*Y1950)</f>
        <v>-0.000252319889843568</v>
      </c>
      <c r="AB1950" s="26" t="n">
        <f aca="false">ATAN2(U1950,V1950)</f>
        <v>-3.13693591086401</v>
      </c>
      <c r="AC1950" s="26" t="n">
        <f aca="false">DEGREES(AB1950)</f>
        <v>-179.733188295534</v>
      </c>
      <c r="AD1950" s="26" t="n">
        <f aca="false">IF(AC1950&lt;=0,AC1950,AC1950-360)</f>
        <v>-179.733188295534</v>
      </c>
      <c r="AE1950" s="26" t="n">
        <f aca="false">$I$5*AD1950</f>
        <v>-179.733188295534</v>
      </c>
      <c r="AF1950" s="26" t="n">
        <f aca="false">DEGREES(ATAN2(Z1950,AA1950))</f>
        <v>-179.733188295534</v>
      </c>
      <c r="AG1950" s="26" t="n">
        <f aca="false">IF(AF1950&lt;=0,AF1950,AF1950-360)</f>
        <v>-179.733188295534</v>
      </c>
    </row>
    <row r="1951" customFormat="false" ht="12.75" hidden="false" customHeight="false" outlineLevel="0" collapsed="false">
      <c r="N1951" s="25" t="n">
        <f aca="false">N1950+(LOG10(I$8)-N$5)/2000</f>
        <v>5.83800000000011</v>
      </c>
      <c r="O1951" s="26" t="n">
        <f aca="false">POWER(10,N1951)</f>
        <v>688652.296344451</v>
      </c>
      <c r="P1951" s="26" t="n">
        <f aca="false">O1951*2*PI()</f>
        <v>4326929.99014694</v>
      </c>
      <c r="Q1951" s="26" t="n">
        <f aca="false">I$3*($B$23-$D$23*POWER($P1951,2)+$F$23*POWER($P1951,4)-$H$23*POWER($P1951,6))</f>
        <v>100</v>
      </c>
      <c r="R1951" s="26" t="n">
        <f aca="false">I$3*($C$23*$P1951-$E$23*POWER($P1951,3)+$G$23*POWER($P1951,5)-$I$23*POWER($P1951,7))</f>
        <v>0</v>
      </c>
      <c r="S1951" s="26" t="n">
        <f aca="false">$B$26-$D$26*POWER($P1951,2)+$F$26*POWER($P1951,4)-$H$26*POWER($P1951,6)</f>
        <v>-1871.2323139633</v>
      </c>
      <c r="T1951" s="26" t="n">
        <f aca="false">$C$26*$P1951-$E$26*POWER($P1951,3)+$G$26*POWER($P1951,5)-$I$26*POWER($P1951,7)</f>
        <v>8.65385998029387</v>
      </c>
      <c r="U1951" s="26" t="n">
        <f aca="false">(Q1951*S1951+R1951*T1951)/(S1951*S1951+T1951*T1951)</f>
        <v>-0.0534395759032331</v>
      </c>
      <c r="V1951" s="26" t="n">
        <f aca="false">(R1951*S1951-T1951*Q1951)/(S1951*S1951+T1951*T1951)</f>
        <v>-0.000247141204126265</v>
      </c>
      <c r="W1951" s="26" t="n">
        <f aca="false">POWER(SQRT(V1951*V1951+U1951*U1951),$I$5)</f>
        <v>0.0534401473752851</v>
      </c>
      <c r="X1951" s="26" t="n">
        <f aca="false">20*LOG10(W1951)</f>
        <v>-25.4426470569882</v>
      </c>
      <c r="Y1951" s="26" t="n">
        <f aca="false">ATAN2(U1951,V1951)</f>
        <v>-3.13696800157781</v>
      </c>
      <c r="Z1951" s="26" t="n">
        <f aca="false">W1951*COS($I$5*Y1951)</f>
        <v>-0.0534395759032331</v>
      </c>
      <c r="AA1951" s="26" t="n">
        <f aca="false">W1951*SIN($I$5*Y1951)</f>
        <v>-0.000247141204126261</v>
      </c>
      <c r="AB1951" s="26" t="n">
        <f aca="false">ATAN2(U1951,V1951)</f>
        <v>-3.13696800157781</v>
      </c>
      <c r="AC1951" s="26" t="n">
        <f aca="false">DEGREES(AB1951)</f>
        <v>-179.735026957996</v>
      </c>
      <c r="AD1951" s="26" t="n">
        <f aca="false">IF(AC1951&lt;=0,AC1951,AC1951-360)</f>
        <v>-179.735026957996</v>
      </c>
      <c r="AE1951" s="26" t="n">
        <f aca="false">$I$5*AD1951</f>
        <v>-179.735026957996</v>
      </c>
      <c r="AF1951" s="26" t="n">
        <f aca="false">DEGREES(ATAN2(Z1951,AA1951))</f>
        <v>-179.735026957996</v>
      </c>
      <c r="AG1951" s="26" t="n">
        <f aca="false">IF(AF1951&lt;=0,AF1951,AF1951-360)</f>
        <v>-179.735026957996</v>
      </c>
    </row>
    <row r="1952" customFormat="false" ht="12.75" hidden="false" customHeight="false" outlineLevel="0" collapsed="false">
      <c r="N1952" s="25" t="n">
        <f aca="false">N1951+(LOG10(I$8)-N$5)/2000</f>
        <v>5.84100000000011</v>
      </c>
      <c r="O1952" s="26" t="n">
        <f aca="false">POWER(10,N1952)</f>
        <v>693425.806016745</v>
      </c>
      <c r="P1952" s="26" t="n">
        <f aca="false">O1952*2*PI()</f>
        <v>4356922.83598358</v>
      </c>
      <c r="Q1952" s="26" t="n">
        <f aca="false">I$3*($B$23-$D$23*POWER($P1952,2)+$F$23*POWER($P1952,4)-$H$23*POWER($P1952,6))</f>
        <v>100</v>
      </c>
      <c r="R1952" s="26" t="n">
        <f aca="false">I$3*($C$23*$P1952-$E$23*POWER($P1952,3)+$G$23*POWER($P1952,5)-$I$23*POWER($P1952,7))</f>
        <v>0</v>
      </c>
      <c r="S1952" s="26" t="n">
        <f aca="false">$B$26-$D$26*POWER($P1952,2)+$F$26*POWER($P1952,4)-$H$26*POWER($P1952,6)</f>
        <v>-1897.27765987152</v>
      </c>
      <c r="T1952" s="26" t="n">
        <f aca="false">$C$26*$P1952-$E$26*POWER($P1952,3)+$G$26*POWER($P1952,5)-$I$26*POWER($P1952,7)</f>
        <v>8.71384567196715</v>
      </c>
      <c r="U1952" s="26" t="n">
        <f aca="false">(Q1952*S1952+R1952*T1952)/(S1952*S1952+T1952*T1952)</f>
        <v>-0.0527059864585775</v>
      </c>
      <c r="V1952" s="26" t="n">
        <f aca="false">(R1952*S1952-T1952*Q1952)/(S1952*S1952+T1952*T1952)</f>
        <v>-0.000242068855657077</v>
      </c>
      <c r="W1952" s="26" t="n">
        <f aca="false">POWER(SQRT(V1952*V1952+U1952*U1952),$I$5)</f>
        <v>0.0527065423444058</v>
      </c>
      <c r="X1952" s="26" t="n">
        <f aca="false">20*LOG10(W1952)</f>
        <v>-25.5627094689087</v>
      </c>
      <c r="Y1952" s="26" t="n">
        <f aca="false">ATAN2(U1952,V1952)</f>
        <v>-3.13699987068446</v>
      </c>
      <c r="Z1952" s="26" t="n">
        <f aca="false">W1952*COS($I$5*Y1952)</f>
        <v>-0.0527059864585775</v>
      </c>
      <c r="AA1952" s="26" t="n">
        <f aca="false">W1952*SIN($I$5*Y1952)</f>
        <v>-0.000242068855657084</v>
      </c>
      <c r="AB1952" s="26" t="n">
        <f aca="false">ATAN2(U1952,V1952)</f>
        <v>-3.13699987068446</v>
      </c>
      <c r="AC1952" s="26" t="n">
        <f aca="false">DEGREES(AB1952)</f>
        <v>-179.736852923305</v>
      </c>
      <c r="AD1952" s="26" t="n">
        <f aca="false">IF(AC1952&lt;=0,AC1952,AC1952-360)</f>
        <v>-179.736852923305</v>
      </c>
      <c r="AE1952" s="26" t="n">
        <f aca="false">$I$5*AD1952</f>
        <v>-179.736852923305</v>
      </c>
      <c r="AF1952" s="26" t="n">
        <f aca="false">DEGREES(ATAN2(Z1952,AA1952))</f>
        <v>-179.736852923305</v>
      </c>
      <c r="AG1952" s="26" t="n">
        <f aca="false">IF(AF1952&lt;=0,AF1952,AF1952-360)</f>
        <v>-179.736852923305</v>
      </c>
    </row>
    <row r="1953" customFormat="false" ht="12.75" hidden="false" customHeight="false" outlineLevel="0" collapsed="false">
      <c r="N1953" s="25" t="n">
        <f aca="false">N1952+(LOG10(I$8)-N$5)/2000</f>
        <v>5.84400000000011</v>
      </c>
      <c r="O1953" s="26" t="n">
        <f aca="false">POWER(10,N1953)</f>
        <v>698232.404077349</v>
      </c>
      <c r="P1953" s="26" t="n">
        <f aca="false">O1953*2*PI()</f>
        <v>4387123.58229548</v>
      </c>
      <c r="Q1953" s="26" t="n">
        <f aca="false">I$3*($B$23-$D$23*POWER($P1953,2)+$F$23*POWER($P1953,4)-$H$23*POWER($P1953,6))</f>
        <v>100</v>
      </c>
      <c r="R1953" s="26" t="n">
        <f aca="false">I$3*($C$23*$P1953-$E$23*POWER($P1953,3)+$G$23*POWER($P1953,5)-$I$23*POWER($P1953,7))</f>
        <v>0</v>
      </c>
      <c r="S1953" s="26" t="n">
        <f aca="false">$B$26-$D$26*POWER($P1953,2)+$F$26*POWER($P1953,4)-$H$26*POWER($P1953,6)</f>
        <v>-1923.68533263331</v>
      </c>
      <c r="T1953" s="26" t="n">
        <f aca="false">$C$26*$P1953-$E$26*POWER($P1953,3)+$G$26*POWER($P1953,5)-$I$26*POWER($P1953,7)</f>
        <v>8.77424716459096</v>
      </c>
      <c r="U1953" s="26" t="n">
        <f aca="false">(Q1953*S1953+R1953*T1953)/(S1953*S1953+T1953*T1953)</f>
        <v>-0.0519824723533793</v>
      </c>
      <c r="V1953" s="26" t="n">
        <f aca="false">(R1953*S1953-T1953*Q1953)/(S1953*S1953+T1953*T1953)</f>
        <v>-0.000237100659301023</v>
      </c>
      <c r="W1953" s="26" t="n">
        <f aca="false">POWER(SQRT(V1953*V1953+U1953*U1953),$I$5)</f>
        <v>0.0519830130782402</v>
      </c>
      <c r="X1953" s="26" t="n">
        <f aca="false">20*LOG10(W1953)</f>
        <v>-25.6827710240843</v>
      </c>
      <c r="Y1953" s="26" t="n">
        <f aca="false">ATAN2(U1953,V1953)</f>
        <v>-3.1370315197238</v>
      </c>
      <c r="Z1953" s="26" t="n">
        <f aca="false">W1953*COS($I$5*Y1953)</f>
        <v>-0.0519824723533793</v>
      </c>
      <c r="AA1953" s="26" t="n">
        <f aca="false">W1953*SIN($I$5*Y1953)</f>
        <v>-0.000237100659301015</v>
      </c>
      <c r="AB1953" s="26" t="n">
        <f aca="false">ATAN2(U1953,V1953)</f>
        <v>-3.1370315197238</v>
      </c>
      <c r="AC1953" s="26" t="n">
        <f aca="false">DEGREES(AB1953)</f>
        <v>-179.738666279684</v>
      </c>
      <c r="AD1953" s="26" t="n">
        <f aca="false">IF(AC1953&lt;=0,AC1953,AC1953-360)</f>
        <v>-179.738666279684</v>
      </c>
      <c r="AE1953" s="26" t="n">
        <f aca="false">$I$5*AD1953</f>
        <v>-179.738666279684</v>
      </c>
      <c r="AF1953" s="26" t="n">
        <f aca="false">DEGREES(ATAN2(Z1953,AA1953))</f>
        <v>-179.738666279684</v>
      </c>
      <c r="AG1953" s="26" t="n">
        <f aca="false">IF(AF1953&lt;=0,AF1953,AF1953-360)</f>
        <v>-179.738666279684</v>
      </c>
    </row>
    <row r="1954" customFormat="false" ht="12.75" hidden="false" customHeight="false" outlineLevel="0" collapsed="false">
      <c r="N1954" s="25" t="n">
        <f aca="false">N1953+(LOG10(I$8)-N$5)/2000</f>
        <v>5.84700000000011</v>
      </c>
      <c r="O1954" s="26" t="n">
        <f aca="false">POWER(10,N1954)</f>
        <v>703072.319884013</v>
      </c>
      <c r="P1954" s="26" t="n">
        <f aca="false">O1954*2*PI()</f>
        <v>4417533.67017989</v>
      </c>
      <c r="Q1954" s="26" t="n">
        <f aca="false">I$3*($B$23-$D$23*POWER($P1954,2)+$F$23*POWER($P1954,4)-$H$23*POWER($P1954,6))</f>
        <v>100</v>
      </c>
      <c r="R1954" s="26" t="n">
        <f aca="false">I$3*($C$23*$P1954-$E$23*POWER($P1954,3)+$G$23*POWER($P1954,5)-$I$23*POWER($P1954,7))</f>
        <v>0</v>
      </c>
      <c r="S1954" s="26" t="n">
        <f aca="false">$B$26-$D$26*POWER($P1954,2)+$F$26*POWER($P1954,4)-$H$26*POWER($P1954,6)</f>
        <v>-1950.4603727173</v>
      </c>
      <c r="T1954" s="26" t="n">
        <f aca="false">$C$26*$P1954-$E$26*POWER($P1954,3)+$G$26*POWER($P1954,5)-$I$26*POWER($P1954,7)</f>
        <v>8.83506734035979</v>
      </c>
      <c r="U1954" s="26" t="n">
        <f aca="false">(Q1954*S1954+R1954*T1954)/(S1954*S1954+T1954*T1954)</f>
        <v>-0.0512688950729424</v>
      </c>
      <c r="V1954" s="26" t="n">
        <f aca="false">(R1954*S1954-T1954*Q1954)/(S1954*S1954+T1954*T1954)</f>
        <v>-0.000232234474881556</v>
      </c>
      <c r="W1954" s="26" t="n">
        <f aca="false">POWER(SQRT(V1954*V1954+U1954*U1954),$I$5)</f>
        <v>0.051269421050483</v>
      </c>
      <c r="X1954" s="26" t="n">
        <f aca="false">20*LOG10(W1954)</f>
        <v>-25.8028317342816</v>
      </c>
      <c r="Y1954" s="26" t="n">
        <f aca="false">ATAN2(U1954,V1954)</f>
        <v>-3.13706295022475</v>
      </c>
      <c r="Z1954" s="26" t="n">
        <f aca="false">W1954*COS($I$5*Y1954)</f>
        <v>-0.0512688950729424</v>
      </c>
      <c r="AA1954" s="26" t="n">
        <f aca="false">W1954*SIN($I$5*Y1954)</f>
        <v>-0.000232234474881558</v>
      </c>
      <c r="AB1954" s="26" t="n">
        <f aca="false">ATAN2(U1954,V1954)</f>
        <v>-3.13706295022475</v>
      </c>
      <c r="AC1954" s="26" t="n">
        <f aca="false">DEGREES(AB1954)</f>
        <v>-179.740467114737</v>
      </c>
      <c r="AD1954" s="26" t="n">
        <f aca="false">IF(AC1954&lt;=0,AC1954,AC1954-360)</f>
        <v>-179.740467114737</v>
      </c>
      <c r="AE1954" s="26" t="n">
        <f aca="false">$I$5*AD1954</f>
        <v>-179.740467114737</v>
      </c>
      <c r="AF1954" s="26" t="n">
        <f aca="false">DEGREES(ATAN2(Z1954,AA1954))</f>
        <v>-179.740467114737</v>
      </c>
      <c r="AG1954" s="26" t="n">
        <f aca="false">IF(AF1954&lt;=0,AF1954,AF1954-360)</f>
        <v>-179.740467114737</v>
      </c>
    </row>
    <row r="1955" customFormat="false" ht="12.75" hidden="false" customHeight="false" outlineLevel="0" collapsed="false">
      <c r="N1955" s="25" t="n">
        <f aca="false">N1954+(LOG10(I$8)-N$5)/2000</f>
        <v>5.85000000000011</v>
      </c>
      <c r="O1955" s="26" t="n">
        <f aca="false">POWER(10,N1955)</f>
        <v>707945.784384318</v>
      </c>
      <c r="P1955" s="26" t="n">
        <f aca="false">O1955*2*PI()</f>
        <v>4448154.55072328</v>
      </c>
      <c r="Q1955" s="26" t="n">
        <f aca="false">I$3*($B$23-$D$23*POWER($P1955,2)+$F$23*POWER($P1955,4)-$H$23*POWER($P1955,6))</f>
        <v>100</v>
      </c>
      <c r="R1955" s="26" t="n">
        <f aca="false">I$3*($C$23*$P1955-$E$23*POWER($P1955,3)+$G$23*POWER($P1955,5)-$I$23*POWER($P1955,7))</f>
        <v>0</v>
      </c>
      <c r="S1955" s="26" t="n">
        <f aca="false">$B$26-$D$26*POWER($P1955,2)+$F$26*POWER($P1955,4)-$H$26*POWER($P1955,6)</f>
        <v>-1977.60789071202</v>
      </c>
      <c r="T1955" s="26" t="n">
        <f aca="false">$C$26*$P1955-$E$26*POWER($P1955,3)+$G$26*POWER($P1955,5)-$I$26*POWER($P1955,7)</f>
        <v>8.89630910144655</v>
      </c>
      <c r="U1955" s="26" t="n">
        <f aca="false">(Q1955*S1955+R1955*T1955)/(S1955*S1955+T1955*T1955)</f>
        <v>-0.0505651180105896</v>
      </c>
      <c r="V1955" s="26" t="n">
        <f aca="false">(R1955*S1955-T1955*Q1955)/(S1955*S1955+T1955*T1955)</f>
        <v>-0.00022746820625365</v>
      </c>
      <c r="W1955" s="26" t="n">
        <f aca="false">POWER(SQRT(V1955*V1955+U1955*U1955),$I$5)</f>
        <v>0.0505656296431648</v>
      </c>
      <c r="X1955" s="26" t="n">
        <f aca="false">20*LOG10(W1955)</f>
        <v>-25.9228916111053</v>
      </c>
      <c r="Y1955" s="26" t="n">
        <f aca="false">ATAN2(U1955,V1955)</f>
        <v>-3.13709416370544</v>
      </c>
      <c r="Z1955" s="26" t="n">
        <f aca="false">W1955*COS($I$5*Y1955)</f>
        <v>-0.0505651180105896</v>
      </c>
      <c r="AA1955" s="26" t="n">
        <f aca="false">W1955*SIN($I$5*Y1955)</f>
        <v>-0.000227468206253659</v>
      </c>
      <c r="AB1955" s="26" t="n">
        <f aca="false">ATAN2(U1955,V1955)</f>
        <v>-3.13709416370544</v>
      </c>
      <c r="AC1955" s="26" t="n">
        <f aca="false">DEGREES(AB1955)</f>
        <v>-179.742255515445</v>
      </c>
      <c r="AD1955" s="26" t="n">
        <f aca="false">IF(AC1955&lt;=0,AC1955,AC1955-360)</f>
        <v>-179.742255515445</v>
      </c>
      <c r="AE1955" s="26" t="n">
        <f aca="false">$I$5*AD1955</f>
        <v>-179.742255515445</v>
      </c>
      <c r="AF1955" s="26" t="n">
        <f aca="false">DEGREES(ATAN2(Z1955,AA1955))</f>
        <v>-179.742255515445</v>
      </c>
      <c r="AG1955" s="26" t="n">
        <f aca="false">IF(AF1955&lt;=0,AF1955,AF1955-360)</f>
        <v>-179.742255515445</v>
      </c>
    </row>
    <row r="1956" customFormat="false" ht="12.75" hidden="false" customHeight="false" outlineLevel="0" collapsed="false">
      <c r="N1956" s="25" t="n">
        <f aca="false">N1955+(LOG10(I$8)-N$5)/2000</f>
        <v>5.85300000000011</v>
      </c>
      <c r="O1956" s="26" t="n">
        <f aca="false">POWER(10,N1956)</f>
        <v>712853.030126701</v>
      </c>
      <c r="P1956" s="26" t="n">
        <f aca="false">O1956*2*PI()</f>
        <v>4478987.68507054</v>
      </c>
      <c r="Q1956" s="26" t="n">
        <f aca="false">I$3*($B$23-$D$23*POWER($P1956,2)+$F$23*POWER($P1956,4)-$H$23*POWER($P1956,6))</f>
        <v>100</v>
      </c>
      <c r="R1956" s="26" t="n">
        <f aca="false">I$3*($C$23*$P1956-$E$23*POWER($P1956,3)+$G$23*POWER($P1956,5)-$I$23*POWER($P1956,7))</f>
        <v>0</v>
      </c>
      <c r="S1956" s="26" t="n">
        <f aca="false">$B$26-$D$26*POWER($P1956,2)+$F$26*POWER($P1956,4)-$H$26*POWER($P1956,6)</f>
        <v>-2005.13306830135</v>
      </c>
      <c r="T1956" s="26" t="n">
        <f aca="false">$C$26*$P1956-$E$26*POWER($P1956,3)+$G$26*POWER($P1956,5)-$I$26*POWER($P1956,7)</f>
        <v>8.95797537014107</v>
      </c>
      <c r="U1956" s="26" t="n">
        <f aca="false">(Q1956*S1956+R1956*T1956)/(S1956*S1956+T1956*T1956)</f>
        <v>-0.0498710064412776</v>
      </c>
      <c r="V1956" s="26" t="n">
        <f aca="false">(R1956*S1956-T1956*Q1956)/(S1956*S1956+T1956*T1956)</f>
        <v>-0.000222799800396076</v>
      </c>
      <c r="W1956" s="26" t="n">
        <f aca="false">POWER(SQRT(V1956*V1956+U1956*U1956),$I$5)</f>
        <v>0.049871504120259</v>
      </c>
      <c r="X1956" s="26" t="n">
        <f aca="false">20*LOG10(W1956)</f>
        <v>-26.0429506660006</v>
      </c>
      <c r="Y1956" s="26" t="n">
        <f aca="false">ATAN2(U1956,V1956)</f>
        <v>-3.13712516167327</v>
      </c>
      <c r="Z1956" s="26" t="n">
        <f aca="false">W1956*COS($I$5*Y1956)</f>
        <v>-0.0498710064412776</v>
      </c>
      <c r="AA1956" s="26" t="n">
        <f aca="false">W1956*SIN($I$5*Y1956)</f>
        <v>-0.000222799800396075</v>
      </c>
      <c r="AB1956" s="26" t="n">
        <f aca="false">ATAN2(U1956,V1956)</f>
        <v>-3.13712516167327</v>
      </c>
      <c r="AC1956" s="26" t="n">
        <f aca="false">DEGREES(AB1956)</f>
        <v>-179.744031568174</v>
      </c>
      <c r="AD1956" s="26" t="n">
        <f aca="false">IF(AC1956&lt;=0,AC1956,AC1956-360)</f>
        <v>-179.744031568174</v>
      </c>
      <c r="AE1956" s="26" t="n">
        <f aca="false">$I$5*AD1956</f>
        <v>-179.744031568174</v>
      </c>
      <c r="AF1956" s="26" t="n">
        <f aca="false">DEGREES(ATAN2(Z1956,AA1956))</f>
        <v>-179.744031568174</v>
      </c>
      <c r="AG1956" s="26" t="n">
        <f aca="false">IF(AF1956&lt;=0,AF1956,AF1956-360)</f>
        <v>-179.744031568174</v>
      </c>
    </row>
    <row r="1957" customFormat="false" ht="12.75" hidden="false" customHeight="false" outlineLevel="0" collapsed="false">
      <c r="N1957" s="25" t="n">
        <f aca="false">N1956+(LOG10(I$8)-N$5)/2000</f>
        <v>5.85600000000011</v>
      </c>
      <c r="O1957" s="26" t="n">
        <f aca="false">POWER(10,N1957)</f>
        <v>717794.291271545</v>
      </c>
      <c r="P1957" s="26" t="n">
        <f aca="false">O1957*2*PI()</f>
        <v>4510034.54449476</v>
      </c>
      <c r="Q1957" s="26" t="n">
        <f aca="false">I$3*($B$23-$D$23*POWER($P1957,2)+$F$23*POWER($P1957,4)-$H$23*POWER($P1957,6))</f>
        <v>100</v>
      </c>
      <c r="R1957" s="26" t="n">
        <f aca="false">I$3*($C$23*$P1957-$E$23*POWER($P1957,3)+$G$23*POWER($P1957,5)-$I$23*POWER($P1957,7))</f>
        <v>0</v>
      </c>
      <c r="S1957" s="26" t="n">
        <f aca="false">$B$26-$D$26*POWER($P1957,2)+$F$26*POWER($P1957,4)-$H$26*POWER($P1957,6)</f>
        <v>-2033.0411592536</v>
      </c>
      <c r="T1957" s="26" t="n">
        <f aca="false">$C$26*$P1957-$E$26*POWER($P1957,3)+$G$26*POWER($P1957,5)-$I$26*POWER($P1957,7)</f>
        <v>9.02006908898951</v>
      </c>
      <c r="U1957" s="26" t="n">
        <f aca="false">(Q1957*S1957+R1957*T1957)/(S1957*S1957+T1957*T1957)</f>
        <v>-0.049186427495581</v>
      </c>
      <c r="V1957" s="26" t="n">
        <f aca="false">(R1957*S1957-T1957*Q1957)/(S1957*S1957+T1957*T1957)</f>
        <v>-0.000218227246522446</v>
      </c>
      <c r="W1957" s="26" t="n">
        <f aca="false">POWER(SQRT(V1957*V1957+U1957*U1957),$I$5)</f>
        <v>0.0491869116016565</v>
      </c>
      <c r="X1957" s="26" t="n">
        <f aca="false">20*LOG10(W1957)</f>
        <v>-26.1630089102552</v>
      </c>
      <c r="Y1957" s="26" t="n">
        <f aca="false">ATAN2(U1957,V1957)</f>
        <v>-3.13715594562496</v>
      </c>
      <c r="Z1957" s="26" t="n">
        <f aca="false">W1957*COS($I$5*Y1957)</f>
        <v>-0.049186427495581</v>
      </c>
      <c r="AA1957" s="26" t="n">
        <f aca="false">W1957*SIN($I$5*Y1957)</f>
        <v>-0.000218227246522452</v>
      </c>
      <c r="AB1957" s="26" t="n">
        <f aca="false">ATAN2(U1957,V1957)</f>
        <v>-3.13715594562496</v>
      </c>
      <c r="AC1957" s="26" t="n">
        <f aca="false">DEGREES(AB1957)</f>
        <v>-179.745795358683</v>
      </c>
      <c r="AD1957" s="26" t="n">
        <f aca="false">IF(AC1957&lt;=0,AC1957,AC1957-360)</f>
        <v>-179.745795358683</v>
      </c>
      <c r="AE1957" s="26" t="n">
        <f aca="false">$I$5*AD1957</f>
        <v>-179.745795358683</v>
      </c>
      <c r="AF1957" s="26" t="n">
        <f aca="false">DEGREES(ATAN2(Z1957,AA1957))</f>
        <v>-179.745795358683</v>
      </c>
      <c r="AG1957" s="26" t="n">
        <f aca="false">IF(AF1957&lt;=0,AF1957,AF1957-360)</f>
        <v>-179.745795358683</v>
      </c>
    </row>
    <row r="1958" customFormat="false" ht="12.75" hidden="false" customHeight="false" outlineLevel="0" collapsed="false">
      <c r="N1958" s="25" t="n">
        <f aca="false">N1957+(LOG10(I$8)-N$5)/2000</f>
        <v>5.85900000000011</v>
      </c>
      <c r="O1958" s="26" t="n">
        <f aca="false">POWER(10,N1958)</f>
        <v>722769.803602355</v>
      </c>
      <c r="P1958" s="26" t="n">
        <f aca="false">O1958*2*PI()</f>
        <v>4541296.61046739</v>
      </c>
      <c r="Q1958" s="26" t="n">
        <f aca="false">I$3*($B$23-$D$23*POWER($P1958,2)+$F$23*POWER($P1958,4)-$H$23*POWER($P1958,6))</f>
        <v>100</v>
      </c>
      <c r="R1958" s="26" t="n">
        <f aca="false">I$3*($C$23*$P1958-$E$23*POWER($P1958,3)+$G$23*POWER($P1958,5)-$I$23*POWER($P1958,7))</f>
        <v>0</v>
      </c>
      <c r="S1958" s="26" t="n">
        <f aca="false">$B$26-$D$26*POWER($P1958,2)+$F$26*POWER($P1958,4)-$H$26*POWER($P1958,6)</f>
        <v>-2061.33749042426</v>
      </c>
      <c r="T1958" s="26" t="n">
        <f aca="false">$C$26*$P1958-$E$26*POWER($P1958,3)+$G$26*POWER($P1958,5)-$I$26*POWER($P1958,7)</f>
        <v>9.08259322093479</v>
      </c>
      <c r="U1958" s="26" t="n">
        <f aca="false">(Q1958*S1958+R1958*T1958)/(S1958*S1958+T1958*T1958)</f>
        <v>-0.0485112501340371</v>
      </c>
      <c r="V1958" s="26" t="n">
        <f aca="false">(R1958*S1958-T1958*Q1958)/(S1958*S1958+T1958*T1958)</f>
        <v>-0.000213748575210647</v>
      </c>
      <c r="W1958" s="26" t="n">
        <f aca="false">POWER(SQRT(V1958*V1958+U1958*U1958),$I$5)</f>
        <v>0.0485117210375031</v>
      </c>
      <c r="X1958" s="26" t="n">
        <f aca="false">20*LOG10(W1958)</f>
        <v>-26.283066355002</v>
      </c>
      <c r="Y1958" s="26" t="n">
        <f aca="false">ATAN2(U1958,V1958)</f>
        <v>-3.13718651704668</v>
      </c>
      <c r="Z1958" s="26" t="n">
        <f aca="false">W1958*COS($I$5*Y1958)</f>
        <v>-0.0485112501340371</v>
      </c>
      <c r="AA1958" s="26" t="n">
        <f aca="false">W1958*SIN($I$5*Y1958)</f>
        <v>-0.000213748575210642</v>
      </c>
      <c r="AB1958" s="26" t="n">
        <f aca="false">ATAN2(U1958,V1958)</f>
        <v>-3.13718651704668</v>
      </c>
      <c r="AC1958" s="26" t="n">
        <f aca="false">DEGREES(AB1958)</f>
        <v>-179.747546972121</v>
      </c>
      <c r="AD1958" s="26" t="n">
        <f aca="false">IF(AC1958&lt;=0,AC1958,AC1958-360)</f>
        <v>-179.747546972121</v>
      </c>
      <c r="AE1958" s="26" t="n">
        <f aca="false">$I$5*AD1958</f>
        <v>-179.747546972121</v>
      </c>
      <c r="AF1958" s="26" t="n">
        <f aca="false">DEGREES(ATAN2(Z1958,AA1958))</f>
        <v>-179.747546972121</v>
      </c>
      <c r="AG1958" s="26" t="n">
        <f aca="false">IF(AF1958&lt;=0,AF1958,AF1958-360)</f>
        <v>-179.747546972121</v>
      </c>
    </row>
    <row r="1959" customFormat="false" ht="12.75" hidden="false" customHeight="false" outlineLevel="0" collapsed="false">
      <c r="N1959" s="25" t="n">
        <f aca="false">N1958+(LOG10(I$8)-N$5)/2000</f>
        <v>5.86200000000011</v>
      </c>
      <c r="O1959" s="26" t="n">
        <f aca="false">POWER(10,N1959)</f>
        <v>727779.80453701</v>
      </c>
      <c r="P1959" s="26" t="n">
        <f aca="false">O1959*2*PI()</f>
        <v>4572775.37472897</v>
      </c>
      <c r="Q1959" s="26" t="n">
        <f aca="false">I$3*($B$23-$D$23*POWER($P1959,2)+$F$23*POWER($P1959,4)-$H$23*POWER($P1959,6))</f>
        <v>100</v>
      </c>
      <c r="R1959" s="26" t="n">
        <f aca="false">I$3*($C$23*$P1959-$E$23*POWER($P1959,3)+$G$23*POWER($P1959,5)-$I$23*POWER($P1959,7))</f>
        <v>0</v>
      </c>
      <c r="S1959" s="26" t="n">
        <f aca="false">$B$26-$D$26*POWER($P1959,2)+$F$26*POWER($P1959,4)-$H$26*POWER($P1959,6)</f>
        <v>-2090.02746277277</v>
      </c>
      <c r="T1959" s="26" t="n">
        <f aca="false">$C$26*$P1959-$E$26*POWER($P1959,3)+$G$26*POWER($P1959,5)-$I$26*POWER($P1959,7)</f>
        <v>9.14555074945795</v>
      </c>
      <c r="U1959" s="26" t="n">
        <f aca="false">(Q1959*S1959+R1959*T1959)/(S1959*S1959+T1959*T1959)</f>
        <v>-0.0478453451218496</v>
      </c>
      <c r="V1959" s="26" t="n">
        <f aca="false">(R1959*S1959-T1959*Q1959)/(S1959*S1959+T1959*T1959)</f>
        <v>-0.00020936185755028</v>
      </c>
      <c r="W1959" s="26" t="n">
        <f aca="false">POWER(SQRT(V1959*V1959+U1959*U1959),$I$5)</f>
        <v>0.0478458031828946</v>
      </c>
      <c r="X1959" s="26" t="n">
        <f aca="false">20*LOG10(W1959)</f>
        <v>-26.4031230112205</v>
      </c>
      <c r="Y1959" s="26" t="n">
        <f aca="false">ATAN2(U1959,V1959)</f>
        <v>-3.13721687741409</v>
      </c>
      <c r="Z1959" s="26" t="n">
        <f aca="false">W1959*COS($I$5*Y1959)</f>
        <v>-0.0478453451218496</v>
      </c>
      <c r="AA1959" s="26" t="n">
        <f aca="false">W1959*SIN($I$5*Y1959)</f>
        <v>-0.000209361857550284</v>
      </c>
      <c r="AB1959" s="26" t="n">
        <f aca="false">ATAN2(U1959,V1959)</f>
        <v>-3.13721687741409</v>
      </c>
      <c r="AC1959" s="26" t="n">
        <f aca="false">DEGREES(AB1959)</f>
        <v>-179.749286493039</v>
      </c>
      <c r="AD1959" s="26" t="n">
        <f aca="false">IF(AC1959&lt;=0,AC1959,AC1959-360)</f>
        <v>-179.749286493039</v>
      </c>
      <c r="AE1959" s="26" t="n">
        <f aca="false">$I$5*AD1959</f>
        <v>-179.749286493039</v>
      </c>
      <c r="AF1959" s="26" t="n">
        <f aca="false">DEGREES(ATAN2(Z1959,AA1959))</f>
        <v>-179.749286493039</v>
      </c>
      <c r="AG1959" s="26" t="n">
        <f aca="false">IF(AF1959&lt;=0,AF1959,AF1959-360)</f>
        <v>-179.749286493039</v>
      </c>
    </row>
    <row r="1960" customFormat="false" ht="12.75" hidden="false" customHeight="false" outlineLevel="0" collapsed="false">
      <c r="N1960" s="25" t="n">
        <f aca="false">N1959+(LOG10(I$8)-N$5)/2000</f>
        <v>5.86500000000011</v>
      </c>
      <c r="O1960" s="26" t="n">
        <f aca="false">POWER(10,N1960)</f>
        <v>732824.533139092</v>
      </c>
      <c r="P1960" s="26" t="n">
        <f aca="false">O1960*2*PI()</f>
        <v>4604472.33936028</v>
      </c>
      <c r="Q1960" s="26" t="n">
        <f aca="false">I$3*($B$23-$D$23*POWER($P1960,2)+$F$23*POWER($P1960,4)-$H$23*POWER($P1960,6))</f>
        <v>100</v>
      </c>
      <c r="R1960" s="26" t="n">
        <f aca="false">I$3*($C$23*$P1960-$E$23*POWER($P1960,3)+$G$23*POWER($P1960,5)-$I$23*POWER($P1960,7))</f>
        <v>0</v>
      </c>
      <c r="S1960" s="26" t="n">
        <f aca="false">$B$26-$D$26*POWER($P1960,2)+$F$26*POWER($P1960,4)-$H$26*POWER($P1960,6)</f>
        <v>-2119.11655239339</v>
      </c>
      <c r="T1960" s="26" t="n">
        <f aca="false">$C$26*$P1960-$E$26*POWER($P1960,3)+$G$26*POWER($P1960,5)-$I$26*POWER($P1960,7)</f>
        <v>9.20894467872056</v>
      </c>
      <c r="U1960" s="26" t="n">
        <f aca="false">(Q1960*S1960+R1960*T1960)/(S1960*S1960+T1960*T1960)</f>
        <v>-0.0471885850039428</v>
      </c>
      <c r="V1960" s="26" t="n">
        <f aca="false">(R1960*S1960-T1960*Q1960)/(S1960*S1960+T1960*T1960)</f>
        <v>-0.000205065204307715</v>
      </c>
      <c r="W1960" s="26" t="n">
        <f aca="false">POWER(SQRT(V1960*V1960+U1960*U1960),$I$5)</f>
        <v>0.047189030572924</v>
      </c>
      <c r="X1960" s="26" t="n">
        <f aca="false">20*LOG10(W1960)</f>
        <v>-26.5231788897396</v>
      </c>
      <c r="Y1960" s="26" t="n">
        <f aca="false">ATAN2(U1960,V1960)</f>
        <v>-3.13724702819246</v>
      </c>
      <c r="Z1960" s="26" t="n">
        <f aca="false">W1960*COS($I$5*Y1960)</f>
        <v>-0.0471885850039428</v>
      </c>
      <c r="AA1960" s="26" t="n">
        <f aca="false">W1960*SIN($I$5*Y1960)</f>
        <v>-0.00020506520430771</v>
      </c>
      <c r="AB1960" s="26" t="n">
        <f aca="false">ATAN2(U1960,V1960)</f>
        <v>-3.13724702819246</v>
      </c>
      <c r="AC1960" s="26" t="n">
        <f aca="false">DEGREES(AB1960)</f>
        <v>-179.751014005388</v>
      </c>
      <c r="AD1960" s="26" t="n">
        <f aca="false">IF(AC1960&lt;=0,AC1960,AC1960-360)</f>
        <v>-179.751014005388</v>
      </c>
      <c r="AE1960" s="26" t="n">
        <f aca="false">$I$5*AD1960</f>
        <v>-179.751014005388</v>
      </c>
      <c r="AF1960" s="26" t="n">
        <f aca="false">DEGREES(ATAN2(Z1960,AA1960))</f>
        <v>-179.751014005388</v>
      </c>
      <c r="AG1960" s="26" t="n">
        <f aca="false">IF(AF1960&lt;=0,AF1960,AF1960-360)</f>
        <v>-179.751014005388</v>
      </c>
    </row>
    <row r="1961" customFormat="false" ht="12.75" hidden="false" customHeight="false" outlineLevel="0" collapsed="false">
      <c r="N1961" s="25" t="n">
        <f aca="false">N1960+(LOG10(I$8)-N$5)/2000</f>
        <v>5.86800000000011</v>
      </c>
      <c r="O1961" s="26" t="n">
        <f aca="false">POWER(10,N1961)</f>
        <v>737904.23012929</v>
      </c>
      <c r="P1961" s="26" t="n">
        <f aca="false">O1961*2*PI()</f>
        <v>4636389.01685402</v>
      </c>
      <c r="Q1961" s="26" t="n">
        <f aca="false">I$3*($B$23-$D$23*POWER($P1961,2)+$F$23*POWER($P1961,4)-$H$23*POWER($P1961,6))</f>
        <v>100</v>
      </c>
      <c r="R1961" s="26" t="n">
        <f aca="false">I$3*($C$23*$P1961-$E$23*POWER($P1961,3)+$G$23*POWER($P1961,5)-$I$23*POWER($P1961,7))</f>
        <v>0</v>
      </c>
      <c r="S1961" s="26" t="n">
        <f aca="false">$B$26-$D$26*POWER($P1961,2)+$F$26*POWER($P1961,4)-$H$26*POWER($P1961,6)</f>
        <v>-2148.61031156046</v>
      </c>
      <c r="T1961" s="26" t="n">
        <f aca="false">$C$26*$P1961-$E$26*POWER($P1961,3)+$G$26*POWER($P1961,5)-$I$26*POWER($P1961,7)</f>
        <v>9.27277803370804</v>
      </c>
      <c r="U1961" s="26" t="n">
        <f aca="false">(Q1961*S1961+R1961*T1961)/(S1961*S1961+T1961*T1961)</f>
        <v>-0.0465408440803654</v>
      </c>
      <c r="V1961" s="26" t="n">
        <f aca="false">(R1961*S1961-T1961*Q1961)/(S1961*S1961+T1961*T1961)</f>
        <v>-0.000200856765108427</v>
      </c>
      <c r="W1961" s="26" t="n">
        <f aca="false">POWER(SQRT(V1961*V1961+U1961*U1961),$I$5)</f>
        <v>0.0465412774980766</v>
      </c>
      <c r="X1961" s="26" t="n">
        <f aca="false">20*LOG10(W1961)</f>
        <v>-26.643234001239</v>
      </c>
      <c r="Y1961" s="26" t="n">
        <f aca="false">ATAN2(U1961,V1961)</f>
        <v>-3.13727697083667</v>
      </c>
      <c r="Z1961" s="26" t="n">
        <f aca="false">W1961*COS($I$5*Y1961)</f>
        <v>-0.0465408440803654</v>
      </c>
      <c r="AA1961" s="26" t="n">
        <f aca="false">W1961*SIN($I$5*Y1961)</f>
        <v>-0.000200856765108433</v>
      </c>
      <c r="AB1961" s="26" t="n">
        <f aca="false">ATAN2(U1961,V1961)</f>
        <v>-3.13727697083667</v>
      </c>
      <c r="AC1961" s="26" t="n">
        <f aca="false">DEGREES(AB1961)</f>
        <v>-179.752729592529</v>
      </c>
      <c r="AD1961" s="26" t="n">
        <f aca="false">IF(AC1961&lt;=0,AC1961,AC1961-360)</f>
        <v>-179.752729592529</v>
      </c>
      <c r="AE1961" s="26" t="n">
        <f aca="false">$I$5*AD1961</f>
        <v>-179.752729592529</v>
      </c>
      <c r="AF1961" s="26" t="n">
        <f aca="false">DEGREES(ATAN2(Z1961,AA1961))</f>
        <v>-179.752729592529</v>
      </c>
      <c r="AG1961" s="26" t="n">
        <f aca="false">IF(AF1961&lt;=0,AF1961,AF1961-360)</f>
        <v>-179.752729592529</v>
      </c>
    </row>
    <row r="1962" customFormat="false" ht="12.75" hidden="false" customHeight="false" outlineLevel="0" collapsed="false">
      <c r="N1962" s="25" t="n">
        <f aca="false">N1961+(LOG10(I$8)-N$5)/2000</f>
        <v>5.87100000000011</v>
      </c>
      <c r="O1962" s="26" t="n">
        <f aca="false">POWER(10,N1962)</f>
        <v>743019.137896892</v>
      </c>
      <c r="P1962" s="26" t="n">
        <f aca="false">O1962*2*PI()</f>
        <v>4668526.930187</v>
      </c>
      <c r="Q1962" s="26" t="n">
        <f aca="false">I$3*($B$23-$D$23*POWER($P1962,2)+$F$23*POWER($P1962,4)-$H$23*POWER($P1962,6))</f>
        <v>100</v>
      </c>
      <c r="R1962" s="26" t="n">
        <f aca="false">I$3*($C$23*$P1962-$E$23*POWER($P1962,3)+$G$23*POWER($P1962,5)-$I$23*POWER($P1962,7))</f>
        <v>0</v>
      </c>
      <c r="S1962" s="26" t="n">
        <f aca="false">$B$26-$D$26*POWER($P1962,2)+$F$26*POWER($P1962,4)-$H$26*POWER($P1962,6)</f>
        <v>-2178.51436978812</v>
      </c>
      <c r="T1962" s="26" t="n">
        <f aca="false">$C$26*$P1962-$E$26*POWER($P1962,3)+$G$26*POWER($P1962,5)-$I$26*POWER($P1962,7)</f>
        <v>9.33705386037399</v>
      </c>
      <c r="U1962" s="26" t="n">
        <f aca="false">(Q1962*S1962+R1962*T1962)/(S1962*S1962+T1962*T1962)</f>
        <v>-0.0459019983820339</v>
      </c>
      <c r="V1962" s="26" t="n">
        <f aca="false">(R1962*S1962-T1962*Q1962)/(S1962*S1962+T1962*T1962)</f>
        <v>-0.000196734727636217</v>
      </c>
      <c r="W1962" s="26" t="n">
        <f aca="false">POWER(SQRT(V1962*V1962+U1962*U1962),$I$5)</f>
        <v>0.0459024199799673</v>
      </c>
      <c r="X1962" s="26" t="n">
        <f aca="false">20*LOG10(W1962)</f>
        <v>-26.7632883562519</v>
      </c>
      <c r="Y1962" s="26" t="n">
        <f aca="false">ATAN2(U1962,V1962)</f>
        <v>-3.13730670679139</v>
      </c>
      <c r="Z1962" s="26" t="n">
        <f aca="false">W1962*COS($I$5*Y1962)</f>
        <v>-0.0459019983820339</v>
      </c>
      <c r="AA1962" s="26" t="n">
        <f aca="false">W1962*SIN($I$5*Y1962)</f>
        <v>-0.000196734727636213</v>
      </c>
      <c r="AB1962" s="26" t="n">
        <f aca="false">ATAN2(U1962,V1962)</f>
        <v>-3.13730670679139</v>
      </c>
      <c r="AC1962" s="26" t="n">
        <f aca="false">DEGREES(AB1962)</f>
        <v>-179.754433337234</v>
      </c>
      <c r="AD1962" s="26" t="n">
        <f aca="false">IF(AC1962&lt;=0,AC1962,AC1962-360)</f>
        <v>-179.754433337234</v>
      </c>
      <c r="AE1962" s="26" t="n">
        <f aca="false">$I$5*AD1962</f>
        <v>-179.754433337234</v>
      </c>
      <c r="AF1962" s="26" t="n">
        <f aca="false">DEGREES(ATAN2(Z1962,AA1962))</f>
        <v>-179.754433337234</v>
      </c>
      <c r="AG1962" s="26" t="n">
        <f aca="false">IF(AF1962&lt;=0,AF1962,AF1962-360)</f>
        <v>-179.754433337234</v>
      </c>
    </row>
    <row r="1963" customFormat="false" ht="12.75" hidden="false" customHeight="false" outlineLevel="0" collapsed="false">
      <c r="N1963" s="25" t="n">
        <f aca="false">N1962+(LOG10(I$8)-N$5)/2000</f>
        <v>5.87400000000011</v>
      </c>
      <c r="O1963" s="26" t="n">
        <f aca="false">POWER(10,N1963)</f>
        <v>748169.500511347</v>
      </c>
      <c r="P1963" s="26" t="n">
        <f aca="false">O1963*2*PI()</f>
        <v>4700887.61289278</v>
      </c>
      <c r="Q1963" s="26" t="n">
        <f aca="false">I$3*($B$23-$D$23*POWER($P1963,2)+$F$23*POWER($P1963,4)-$H$23*POWER($P1963,6))</f>
        <v>100</v>
      </c>
      <c r="R1963" s="26" t="n">
        <f aca="false">I$3*($C$23*$P1963-$E$23*POWER($P1963,3)+$G$23*POWER($P1963,5)-$I$23*POWER($P1963,7))</f>
        <v>0</v>
      </c>
      <c r="S1963" s="26" t="n">
        <f aca="false">$B$26-$D$26*POWER($P1963,2)+$F$26*POWER($P1963,4)-$H$26*POWER($P1963,6)</f>
        <v>-2208.83443490488</v>
      </c>
      <c r="T1963" s="26" t="n">
        <f aca="false">$C$26*$P1963-$E$26*POWER($P1963,3)+$G$26*POWER($P1963,5)-$I$26*POWER($P1963,7)</f>
        <v>9.40177522578556</v>
      </c>
      <c r="U1963" s="26" t="n">
        <f aca="false">(Q1963*S1963+R1963*T1963)/(S1963*S1963+T1963*T1963)</f>
        <v>-0.0452719256468159</v>
      </c>
      <c r="V1963" s="26" t="n">
        <f aca="false">(R1963*S1963-T1963*Q1963)/(S1963*S1963+T1963*T1963)</f>
        <v>-0.000192697316848997</v>
      </c>
      <c r="W1963" s="26" t="n">
        <f aca="false">POWER(SQRT(V1963*V1963+U1963*U1963),$I$5)</f>
        <v>0.0452723357474159</v>
      </c>
      <c r="X1963" s="26" t="n">
        <f aca="false">20*LOG10(W1963)</f>
        <v>-26.8833419651667</v>
      </c>
      <c r="Y1963" s="26" t="n">
        <f aca="false">ATAN2(U1963,V1963)</f>
        <v>-3.13733623749107</v>
      </c>
      <c r="Z1963" s="26" t="n">
        <f aca="false">W1963*COS($I$5*Y1963)</f>
        <v>-0.0452719256468159</v>
      </c>
      <c r="AA1963" s="26" t="n">
        <f aca="false">W1963*SIN($I$5*Y1963)</f>
        <v>-0.00019269731684899</v>
      </c>
      <c r="AB1963" s="26" t="n">
        <f aca="false">ATAN2(U1963,V1963)</f>
        <v>-3.13733623749107</v>
      </c>
      <c r="AC1963" s="26" t="n">
        <f aca="false">DEGREES(AB1963)</f>
        <v>-179.756125321691</v>
      </c>
      <c r="AD1963" s="26" t="n">
        <f aca="false">IF(AC1963&lt;=0,AC1963,AC1963-360)</f>
        <v>-179.756125321691</v>
      </c>
      <c r="AE1963" s="26" t="n">
        <f aca="false">$I$5*AD1963</f>
        <v>-179.756125321691</v>
      </c>
      <c r="AF1963" s="26" t="n">
        <f aca="false">DEGREES(ATAN2(Z1963,AA1963))</f>
        <v>-179.756125321691</v>
      </c>
      <c r="AG1963" s="26" t="n">
        <f aca="false">IF(AF1963&lt;=0,AF1963,AF1963-360)</f>
        <v>-179.756125321691</v>
      </c>
    </row>
    <row r="1964" customFormat="false" ht="12.75" hidden="false" customHeight="false" outlineLevel="0" collapsed="false">
      <c r="N1964" s="25" t="n">
        <f aca="false">N1963+(LOG10(I$8)-N$5)/2000</f>
        <v>5.87700000000011</v>
      </c>
      <c r="O1964" s="26" t="n">
        <f aca="false">POWER(10,N1964)</f>
        <v>753355.563733911</v>
      </c>
      <c r="P1964" s="26" t="n">
        <f aca="false">O1964*2*PI()</f>
        <v>4733472.60913491</v>
      </c>
      <c r="Q1964" s="26" t="n">
        <f aca="false">I$3*($B$23-$D$23*POWER($P1964,2)+$F$23*POWER($P1964,4)-$H$23*POWER($P1964,6))</f>
        <v>100</v>
      </c>
      <c r="R1964" s="26" t="n">
        <f aca="false">I$3*($C$23*$P1964-$E$23*POWER($P1964,3)+$G$23*POWER($P1964,5)-$I$23*POWER($P1964,7))</f>
        <v>0</v>
      </c>
      <c r="S1964" s="26" t="n">
        <f aca="false">$B$26-$D$26*POWER($P1964,2)+$F$26*POWER($P1964,4)-$H$26*POWER($P1964,6)</f>
        <v>-2239.57629414304</v>
      </c>
      <c r="T1964" s="26" t="n">
        <f aca="false">$C$26*$P1964-$E$26*POWER($P1964,3)+$G$26*POWER($P1964,5)-$I$26*POWER($P1964,7)</f>
        <v>9.46694521826981</v>
      </c>
      <c r="U1964" s="26" t="n">
        <f aca="false">(Q1964*S1964+R1964*T1964)/(S1964*S1964+T1964*T1964)</f>
        <v>-0.0446505052959451</v>
      </c>
      <c r="V1964" s="26" t="n">
        <f aca="false">(R1964*S1964-T1964*Q1964)/(S1964*S1964+T1964*T1964)</f>
        <v>-0.000188742794210779</v>
      </c>
      <c r="W1964" s="26" t="n">
        <f aca="false">POWER(SQRT(V1964*V1964+U1964*U1964),$I$5)</f>
        <v>0.0446509042128554</v>
      </c>
      <c r="X1964" s="26" t="n">
        <f aca="false">20*LOG10(W1964)</f>
        <v>-27.0033948382288</v>
      </c>
      <c r="Y1964" s="26" t="n">
        <f aca="false">ATAN2(U1964,V1964)</f>
        <v>-3.13736556436004</v>
      </c>
      <c r="Z1964" s="26" t="n">
        <f aca="false">W1964*COS($I$5*Y1964)</f>
        <v>-0.0446505052959451</v>
      </c>
      <c r="AA1964" s="26" t="n">
        <f aca="false">W1964*SIN($I$5*Y1964)</f>
        <v>-0.000188742794210778</v>
      </c>
      <c r="AB1964" s="26" t="n">
        <f aca="false">ATAN2(U1964,V1964)</f>
        <v>-3.13736556436004</v>
      </c>
      <c r="AC1964" s="26" t="n">
        <f aca="false">DEGREES(AB1964)</f>
        <v>-179.75780562751</v>
      </c>
      <c r="AD1964" s="26" t="n">
        <f aca="false">IF(AC1964&lt;=0,AC1964,AC1964-360)</f>
        <v>-179.75780562751</v>
      </c>
      <c r="AE1964" s="26" t="n">
        <f aca="false">$I$5*AD1964</f>
        <v>-179.75780562751</v>
      </c>
      <c r="AF1964" s="26" t="n">
        <f aca="false">DEGREES(ATAN2(Z1964,AA1964))</f>
        <v>-179.75780562751</v>
      </c>
      <c r="AG1964" s="26" t="n">
        <f aca="false">IF(AF1964&lt;=0,AF1964,AF1964-360)</f>
        <v>-179.75780562751</v>
      </c>
    </row>
    <row r="1965" customFormat="false" ht="12.75" hidden="false" customHeight="false" outlineLevel="0" collapsed="false">
      <c r="N1965" s="25" t="n">
        <f aca="false">N1964+(LOG10(I$8)-N$5)/2000</f>
        <v>5.88000000000011</v>
      </c>
      <c r="O1965" s="26" t="n">
        <f aca="false">POWER(10,N1965)</f>
        <v>758577.575029379</v>
      </c>
      <c r="P1965" s="26" t="n">
        <f aca="false">O1965*2*PI()</f>
        <v>4766283.47378052</v>
      </c>
      <c r="Q1965" s="26" t="n">
        <f aca="false">I$3*($B$23-$D$23*POWER($P1965,2)+$F$23*POWER($P1965,4)-$H$23*POWER($P1965,6))</f>
        <v>100</v>
      </c>
      <c r="R1965" s="26" t="n">
        <f aca="false">I$3*($C$23*$P1965-$E$23*POWER($P1965,3)+$G$23*POWER($P1965,5)-$I$23*POWER($P1965,7))</f>
        <v>0</v>
      </c>
      <c r="S1965" s="26" t="n">
        <f aca="false">$B$26-$D$26*POWER($P1965,2)+$F$26*POWER($P1965,4)-$H$26*POWER($P1965,6)</f>
        <v>-2270.74581524333</v>
      </c>
      <c r="T1965" s="26" t="n">
        <f aca="false">$C$26*$P1965-$E$26*POWER($P1965,3)+$G$26*POWER($P1965,5)-$I$26*POWER($P1965,7)</f>
        <v>9.53256694756103</v>
      </c>
      <c r="U1965" s="26" t="n">
        <f aca="false">(Q1965*S1965+R1965*T1965)/(S1965*S1965+T1965*T1965)</f>
        <v>-0.0440376184107642</v>
      </c>
      <c r="V1965" s="26" t="n">
        <f aca="false">(R1965*S1965-T1965*Q1965)/(S1965*S1965+T1965*T1965)</f>
        <v>-0.000184869456939535</v>
      </c>
      <c r="W1965" s="26" t="n">
        <f aca="false">POWER(SQRT(V1965*V1965+U1965*U1965),$I$5)</f>
        <v>0.0440380064490684</v>
      </c>
      <c r="X1965" s="26" t="n">
        <f aca="false">20*LOG10(W1965)</f>
        <v>-27.1234469855431</v>
      </c>
      <c r="Y1965" s="26" t="n">
        <f aca="false">ATAN2(U1965,V1965)</f>
        <v>-3.13739468881262</v>
      </c>
      <c r="Z1965" s="26" t="n">
        <f aca="false">W1965*COS($I$5*Y1965)</f>
        <v>-0.0440376184107642</v>
      </c>
      <c r="AA1965" s="26" t="n">
        <f aca="false">W1965*SIN($I$5*Y1965)</f>
        <v>-0.000184869456939544</v>
      </c>
      <c r="AB1965" s="26" t="n">
        <f aca="false">ATAN2(U1965,V1965)</f>
        <v>-3.13739468881262</v>
      </c>
      <c r="AC1965" s="26" t="n">
        <f aca="false">DEGREES(AB1965)</f>
        <v>-179.759474335723</v>
      </c>
      <c r="AD1965" s="26" t="n">
        <f aca="false">IF(AC1965&lt;=0,AC1965,AC1965-360)</f>
        <v>-179.759474335723</v>
      </c>
      <c r="AE1965" s="26" t="n">
        <f aca="false">$I$5*AD1965</f>
        <v>-179.759474335723</v>
      </c>
      <c r="AF1965" s="26" t="n">
        <f aca="false">DEGREES(ATAN2(Z1965,AA1965))</f>
        <v>-179.759474335723</v>
      </c>
      <c r="AG1965" s="26" t="n">
        <f aca="false">IF(AF1965&lt;=0,AF1965,AF1965-360)</f>
        <v>-179.759474335723</v>
      </c>
    </row>
    <row r="1966" customFormat="false" ht="12.75" hidden="false" customHeight="false" outlineLevel="0" collapsed="false">
      <c r="N1966" s="25" t="n">
        <f aca="false">N1965+(LOG10(I$8)-N$5)/2000</f>
        <v>5.88300000000011</v>
      </c>
      <c r="O1966" s="26" t="n">
        <f aca="false">POWER(10,N1966)</f>
        <v>763835.783577888</v>
      </c>
      <c r="P1966" s="26" t="n">
        <f aca="false">O1966*2*PI()</f>
        <v>4799321.77247459</v>
      </c>
      <c r="Q1966" s="26" t="n">
        <f aca="false">I$3*($B$23-$D$23*POWER($P1966,2)+$F$23*POWER($P1966,4)-$H$23*POWER($P1966,6))</f>
        <v>100</v>
      </c>
      <c r="R1966" s="26" t="n">
        <f aca="false">I$3*($C$23*$P1966-$E$23*POWER($P1966,3)+$G$23*POWER($P1966,5)-$I$23*POWER($P1966,7))</f>
        <v>0</v>
      </c>
      <c r="S1966" s="26" t="n">
        <f aca="false">$B$26-$D$26*POWER($P1966,2)+$F$26*POWER($P1966,4)-$H$26*POWER($P1966,6)</f>
        <v>-2302.34894757486</v>
      </c>
      <c r="T1966" s="26" t="n">
        <f aca="false">$C$26*$P1966-$E$26*POWER($P1966,3)+$G$26*POWER($P1966,5)-$I$26*POWER($P1966,7)</f>
        <v>9.59864354494918</v>
      </c>
      <c r="U1966" s="26" t="n">
        <f aca="false">(Q1966*S1966+R1966*T1966)/(S1966*S1966+T1966*T1966)</f>
        <v>-0.043433147709792</v>
      </c>
      <c r="V1966" s="26" t="n">
        <f aca="false">(R1966*S1966-T1966*Q1966)/(S1966*S1966+T1966*T1966)</f>
        <v>-0.000181075637270602</v>
      </c>
      <c r="W1966" s="26" t="n">
        <f aca="false">POWER(SQRT(V1966*V1966+U1966*U1966),$I$5)</f>
        <v>0.0434335251662471</v>
      </c>
      <c r="X1966" s="26" t="n">
        <f aca="false">20*LOG10(W1966)</f>
        <v>-27.2434984170754</v>
      </c>
      <c r="Y1966" s="26" t="n">
        <f aca="false">ATAN2(U1966,V1966)</f>
        <v>-3.13742361225314</v>
      </c>
      <c r="Z1966" s="26" t="n">
        <f aca="false">W1966*COS($I$5*Y1966)</f>
        <v>-0.043433147709792</v>
      </c>
      <c r="AA1966" s="26" t="n">
        <f aca="false">W1966*SIN($I$5*Y1966)</f>
        <v>-0.000181075637270599</v>
      </c>
      <c r="AB1966" s="26" t="n">
        <f aca="false">ATAN2(U1966,V1966)</f>
        <v>-3.13742361225314</v>
      </c>
      <c r="AC1966" s="26" t="n">
        <f aca="false">DEGREES(AB1966)</f>
        <v>-179.761131526794</v>
      </c>
      <c r="AD1966" s="26" t="n">
        <f aca="false">IF(AC1966&lt;=0,AC1966,AC1966-360)</f>
        <v>-179.761131526794</v>
      </c>
      <c r="AE1966" s="26" t="n">
        <f aca="false">$I$5*AD1966</f>
        <v>-179.761131526794</v>
      </c>
      <c r="AF1966" s="26" t="n">
        <f aca="false">DEGREES(ATAN2(Z1966,AA1966))</f>
        <v>-179.761131526794</v>
      </c>
      <c r="AG1966" s="26" t="n">
        <f aca="false">IF(AF1966&lt;=0,AF1966,AF1966-360)</f>
        <v>-179.761131526794</v>
      </c>
    </row>
    <row r="1967" customFormat="false" ht="12.75" hidden="false" customHeight="false" outlineLevel="0" collapsed="false">
      <c r="N1967" s="25" t="n">
        <f aca="false">N1966+(LOG10(I$8)-N$5)/2000</f>
        <v>5.88600000000011</v>
      </c>
      <c r="O1967" s="26" t="n">
        <f aca="false">POWER(10,N1967)</f>
        <v>769130.440286808</v>
      </c>
      <c r="P1967" s="26" t="n">
        <f aca="false">O1967*2*PI()</f>
        <v>4832589.08171464</v>
      </c>
      <c r="Q1967" s="26" t="n">
        <f aca="false">I$3*($B$23-$D$23*POWER($P1967,2)+$F$23*POWER($P1967,4)-$H$23*POWER($P1967,6))</f>
        <v>100</v>
      </c>
      <c r="R1967" s="26" t="n">
        <f aca="false">I$3*($C$23*$P1967-$E$23*POWER($P1967,3)+$G$23*POWER($P1967,5)-$I$23*POWER($P1967,7))</f>
        <v>0</v>
      </c>
      <c r="S1967" s="26" t="n">
        <f aca="false">$B$26-$D$26*POWER($P1967,2)+$F$26*POWER($P1967,4)-$H$26*POWER($P1967,6)</f>
        <v>-2334.39172327075</v>
      </c>
      <c r="T1967" s="26" t="n">
        <f aca="false">$C$26*$P1967-$E$26*POWER($P1967,3)+$G$26*POWER($P1967,5)-$I$26*POWER($P1967,7)</f>
        <v>9.66517816342928</v>
      </c>
      <c r="U1967" s="26" t="n">
        <f aca="false">(Q1967*S1967+R1967*T1967)/(S1967*S1967+T1967*T1967)</f>
        <v>-0.0428369775261088</v>
      </c>
      <c r="V1967" s="26" t="n">
        <f aca="false">(R1967*S1967-T1967*Q1967)/(S1967*S1967+T1967*T1967)</f>
        <v>-0.000177359701735302</v>
      </c>
      <c r="W1967" s="26" t="n">
        <f aca="false">POWER(SQRT(V1967*V1967+U1967*U1967),$I$5)</f>
        <v>0.042837344689373</v>
      </c>
      <c r="X1967" s="26" t="n">
        <f aca="false">20*LOG10(W1967)</f>
        <v>-27.3635491426547</v>
      </c>
      <c r="Y1967" s="26" t="n">
        <f aca="false">ATAN2(U1967,V1967)</f>
        <v>-3.13745233607605</v>
      </c>
      <c r="Z1967" s="26" t="n">
        <f aca="false">W1967*COS($I$5*Y1967)</f>
        <v>-0.0428369775261088</v>
      </c>
      <c r="AA1967" s="26" t="n">
        <f aca="false">W1967*SIN($I$5*Y1967)</f>
        <v>-0.000177359701735298</v>
      </c>
      <c r="AB1967" s="26" t="n">
        <f aca="false">ATAN2(U1967,V1967)</f>
        <v>-3.13745233607605</v>
      </c>
      <c r="AC1967" s="26" t="n">
        <f aca="false">DEGREES(AB1967)</f>
        <v>-179.762777280618</v>
      </c>
      <c r="AD1967" s="26" t="n">
        <f aca="false">IF(AC1967&lt;=0,AC1967,AC1967-360)</f>
        <v>-179.762777280618</v>
      </c>
      <c r="AE1967" s="26" t="n">
        <f aca="false">$I$5*AD1967</f>
        <v>-179.762777280618</v>
      </c>
      <c r="AF1967" s="26" t="n">
        <f aca="false">DEGREES(ATAN2(Z1967,AA1967))</f>
        <v>-179.762777280618</v>
      </c>
      <c r="AG1967" s="26" t="n">
        <f aca="false">IF(AF1967&lt;=0,AF1967,AF1967-360)</f>
        <v>-179.762777280618</v>
      </c>
    </row>
    <row r="1968" customFormat="false" ht="12.75" hidden="false" customHeight="false" outlineLevel="0" collapsed="false">
      <c r="N1968" s="25" t="n">
        <f aca="false">N1967+(LOG10(I$8)-N$5)/2000</f>
        <v>5.88900000000011</v>
      </c>
      <c r="O1968" s="26" t="n">
        <f aca="false">POWER(10,N1968)</f>
        <v>774461.797802719</v>
      </c>
      <c r="P1968" s="26" t="n">
        <f aca="false">O1968*2*PI()</f>
        <v>4866086.98892593</v>
      </c>
      <c r="Q1968" s="26" t="n">
        <f aca="false">I$3*($B$23-$D$23*POWER($P1968,2)+$F$23*POWER($P1968,4)-$H$23*POWER($P1968,6))</f>
        <v>100</v>
      </c>
      <c r="R1968" s="26" t="n">
        <f aca="false">I$3*($C$23*$P1968-$E$23*POWER($P1968,3)+$G$23*POWER($P1968,5)-$I$23*POWER($P1968,7))</f>
        <v>0</v>
      </c>
      <c r="S1968" s="26" t="n">
        <f aca="false">$B$26-$D$26*POWER($P1968,2)+$F$26*POWER($P1968,4)-$H$26*POWER($P1968,6)</f>
        <v>-2366.88025837942</v>
      </c>
      <c r="T1968" s="26" t="n">
        <f aca="false">$C$26*$P1968-$E$26*POWER($P1968,3)+$G$26*POWER($P1968,5)-$I$26*POWER($P1968,7)</f>
        <v>9.73217397785186</v>
      </c>
      <c r="U1968" s="26" t="n">
        <f aca="false">(Q1968*S1968+R1968*T1968)/(S1968*S1968+T1968*T1968)</f>
        <v>-0.0422489937850567</v>
      </c>
      <c r="V1968" s="26" t="n">
        <f aca="false">(R1968*S1968-T1968*Q1968)/(S1968*S1968+T1968*T1968)</f>
        <v>-0.000173720050454466</v>
      </c>
      <c r="W1968" s="26" t="n">
        <f aca="false">POWER(SQRT(V1968*V1968+U1968*U1968),$I$5)</f>
        <v>0.0422493509359101</v>
      </c>
      <c r="X1968" s="26" t="n">
        <f aca="false">20*LOG10(W1968)</f>
        <v>-27.4835991719747</v>
      </c>
      <c r="Y1968" s="26" t="n">
        <f aca="false">ATAN2(U1968,V1968)</f>
        <v>-3.13748086166598</v>
      </c>
      <c r="Z1968" s="26" t="n">
        <f aca="false">W1968*COS($I$5*Y1968)</f>
        <v>-0.0422489937850567</v>
      </c>
      <c r="AA1968" s="26" t="n">
        <f aca="false">W1968*SIN($I$5*Y1968)</f>
        <v>-0.000173720050454467</v>
      </c>
      <c r="AB1968" s="26" t="n">
        <f aca="false">ATAN2(U1968,V1968)</f>
        <v>-3.13748086166598</v>
      </c>
      <c r="AC1968" s="26" t="n">
        <f aca="false">DEGREES(AB1968)</f>
        <v>-179.764411676529</v>
      </c>
      <c r="AD1968" s="26" t="n">
        <f aca="false">IF(AC1968&lt;=0,AC1968,AC1968-360)</f>
        <v>-179.764411676529</v>
      </c>
      <c r="AE1968" s="26" t="n">
        <f aca="false">$I$5*AD1968</f>
        <v>-179.764411676529</v>
      </c>
      <c r="AF1968" s="26" t="n">
        <f aca="false">DEGREES(ATAN2(Z1968,AA1968))</f>
        <v>-179.764411676529</v>
      </c>
      <c r="AG1968" s="26" t="n">
        <f aca="false">IF(AF1968&lt;=0,AF1968,AF1968-360)</f>
        <v>-179.764411676529</v>
      </c>
    </row>
    <row r="1969" customFormat="false" ht="12.75" hidden="false" customHeight="false" outlineLevel="0" collapsed="false">
      <c r="N1969" s="25" t="n">
        <f aca="false">N1968+(LOG10(I$8)-N$5)/2000</f>
        <v>5.89200000000011</v>
      </c>
      <c r="O1969" s="26" t="n">
        <f aca="false">POWER(10,N1969)</f>
        <v>779830.11052346</v>
      </c>
      <c r="P1969" s="26" t="n">
        <f aca="false">O1969*2*PI()</f>
        <v>4899817.09253724</v>
      </c>
      <c r="Q1969" s="26" t="n">
        <f aca="false">I$3*($B$23-$D$23*POWER($P1969,2)+$F$23*POWER($P1969,4)-$H$23*POWER($P1969,6))</f>
        <v>100</v>
      </c>
      <c r="R1969" s="26" t="n">
        <f aca="false">I$3*($C$23*$P1969-$E$23*POWER($P1969,3)+$G$23*POWER($P1969,5)-$I$23*POWER($P1969,7))</f>
        <v>0</v>
      </c>
      <c r="S1969" s="26" t="n">
        <f aca="false">$B$26-$D$26*POWER($P1969,2)+$F$26*POWER($P1969,4)-$H$26*POWER($P1969,6)</f>
        <v>-2399.82075403201</v>
      </c>
      <c r="T1969" s="26" t="n">
        <f aca="false">$C$26*$P1969-$E$26*POWER($P1969,3)+$G$26*POWER($P1969,5)-$I$26*POWER($P1969,7)</f>
        <v>9.79963418507448</v>
      </c>
      <c r="U1969" s="26" t="n">
        <f aca="false">(Q1969*S1969+R1969*T1969)/(S1969*S1969+T1969*T1969)</f>
        <v>-0.0416690839822491</v>
      </c>
      <c r="V1969" s="26" t="n">
        <f aca="false">(R1969*S1969-T1969*Q1969)/(S1969*S1969+T1969*T1969)</f>
        <v>-0.00017015511644656</v>
      </c>
      <c r="W1969" s="26" t="n">
        <f aca="false">POWER(SQRT(V1969*V1969+U1969*U1969),$I$5)</f>
        <v>0.0416694313938093</v>
      </c>
      <c r="X1969" s="26" t="n">
        <f aca="false">20*LOG10(W1969)</f>
        <v>-27.6036485145961</v>
      </c>
      <c r="Y1969" s="26" t="n">
        <f aca="false">ATAN2(U1969,V1969)</f>
        <v>-3.13750919039781</v>
      </c>
      <c r="Z1969" s="26" t="n">
        <f aca="false">W1969*COS($I$5*Y1969)</f>
        <v>-0.0416690839822491</v>
      </c>
      <c r="AA1969" s="26" t="n">
        <f aca="false">W1969*SIN($I$5*Y1969)</f>
        <v>-0.000170155116446564</v>
      </c>
      <c r="AB1969" s="26" t="n">
        <f aca="false">ATAN2(U1969,V1969)</f>
        <v>-3.13750919039781</v>
      </c>
      <c r="AC1969" s="26" t="n">
        <f aca="false">DEGREES(AB1969)</f>
        <v>-179.766034793302</v>
      </c>
      <c r="AD1969" s="26" t="n">
        <f aca="false">IF(AC1969&lt;=0,AC1969,AC1969-360)</f>
        <v>-179.766034793302</v>
      </c>
      <c r="AE1969" s="26" t="n">
        <f aca="false">$I$5*AD1969</f>
        <v>-179.766034793302</v>
      </c>
      <c r="AF1969" s="26" t="n">
        <f aca="false">DEGREES(ATAN2(Z1969,AA1969))</f>
        <v>-179.766034793302</v>
      </c>
      <c r="AG1969" s="26" t="n">
        <f aca="false">IF(AF1969&lt;=0,AF1969,AF1969-360)</f>
        <v>-179.766034793302</v>
      </c>
    </row>
    <row r="1970" customFormat="false" ht="12.75" hidden="false" customHeight="false" outlineLevel="0" collapsed="false">
      <c r="N1970" s="25" t="n">
        <f aca="false">N1969+(LOG10(I$8)-N$5)/2000</f>
        <v>5.89500000000011</v>
      </c>
      <c r="O1970" s="26" t="n">
        <f aca="false">POWER(10,N1970)</f>
        <v>785235.634610275</v>
      </c>
      <c r="P1970" s="26" t="n">
        <f aca="false">O1970*2*PI()</f>
        <v>4933781.00205712</v>
      </c>
      <c r="Q1970" s="26" t="n">
        <f aca="false">I$3*($B$23-$D$23*POWER($P1970,2)+$F$23*POWER($P1970,4)-$H$23*POWER($P1970,6))</f>
        <v>100</v>
      </c>
      <c r="R1970" s="26" t="n">
        <f aca="false">I$3*($C$23*$P1970-$E$23*POWER($P1970,3)+$G$23*POWER($P1970,5)-$I$23*POWER($P1970,7))</f>
        <v>0</v>
      </c>
      <c r="S1970" s="26" t="n">
        <f aca="false">$B$26-$D$26*POWER($P1970,2)+$F$26*POWER($P1970,4)-$H$26*POWER($P1970,6)</f>
        <v>-2433.21949762597</v>
      </c>
      <c r="T1970" s="26" t="n">
        <f aca="false">$C$26*$P1970-$E$26*POWER($P1970,3)+$G$26*POWER($P1970,5)-$I$26*POWER($P1970,7)</f>
        <v>9.86756200411423</v>
      </c>
      <c r="U1970" s="26" t="n">
        <f aca="false">(Q1970*S1970+R1970*T1970)/(S1970*S1970+T1970*T1970)</f>
        <v>-0.0410971371618871</v>
      </c>
      <c r="V1970" s="26" t="n">
        <f aca="false">(R1970*S1970-T1970*Q1970)/(S1970*S1970+T1970*T1970)</f>
        <v>-0.000166663364950088</v>
      </c>
      <c r="W1970" s="26" t="n">
        <f aca="false">POWER(SQRT(V1970*V1970+U1970*U1970),$I$5)</f>
        <v>0.0410974750998182</v>
      </c>
      <c r="X1970" s="26" t="n">
        <f aca="false">20*LOG10(W1970)</f>
        <v>-27.7236971799482</v>
      </c>
      <c r="Y1970" s="26" t="n">
        <f aca="false">ATAN2(U1970,V1970)</f>
        <v>-3.13753732363675</v>
      </c>
      <c r="Z1970" s="26" t="n">
        <f aca="false">W1970*COS($I$5*Y1970)</f>
        <v>-0.0410971371618871</v>
      </c>
      <c r="AA1970" s="26" t="n">
        <f aca="false">W1970*SIN($I$5*Y1970)</f>
        <v>-0.000166663364950092</v>
      </c>
      <c r="AB1970" s="26" t="n">
        <f aca="false">ATAN2(U1970,V1970)</f>
        <v>-3.13753732363675</v>
      </c>
      <c r="AC1970" s="26" t="n">
        <f aca="false">DEGREES(AB1970)</f>
        <v>-179.767646709157</v>
      </c>
      <c r="AD1970" s="26" t="n">
        <f aca="false">IF(AC1970&lt;=0,AC1970,AC1970-360)</f>
        <v>-179.767646709157</v>
      </c>
      <c r="AE1970" s="26" t="n">
        <f aca="false">$I$5*AD1970</f>
        <v>-179.767646709157</v>
      </c>
      <c r="AF1970" s="26" t="n">
        <f aca="false">DEGREES(ATAN2(Z1970,AA1970))</f>
        <v>-179.767646709157</v>
      </c>
      <c r="AG1970" s="26" t="n">
        <f aca="false">IF(AF1970&lt;=0,AF1970,AF1970-360)</f>
        <v>-179.767646709157</v>
      </c>
    </row>
    <row r="1971" customFormat="false" ht="12.75" hidden="false" customHeight="false" outlineLevel="0" collapsed="false">
      <c r="N1971" s="25" t="n">
        <f aca="false">N1970+(LOG10(I$8)-N$5)/2000</f>
        <v>5.89800000000011</v>
      </c>
      <c r="O1971" s="26" t="n">
        <f aca="false">POWER(10,N1971)</f>
        <v>790678.62800003</v>
      </c>
      <c r="P1971" s="26" t="n">
        <f aca="false">O1971*2*PI()</f>
        <v>4967980.3381507</v>
      </c>
      <c r="Q1971" s="26" t="n">
        <f aca="false">I$3*($B$23-$D$23*POWER($P1971,2)+$F$23*POWER($P1971,4)-$H$23*POWER($P1971,6))</f>
        <v>100</v>
      </c>
      <c r="R1971" s="26" t="n">
        <f aca="false">I$3*($C$23*$P1971-$E$23*POWER($P1971,3)+$G$23*POWER($P1971,5)-$I$23*POWER($P1971,7))</f>
        <v>0</v>
      </c>
      <c r="S1971" s="26" t="n">
        <f aca="false">$B$26-$D$26*POWER($P1971,2)+$F$26*POWER($P1971,4)-$H$26*POWER($P1971,6)</f>
        <v>-2467.0828640252</v>
      </c>
      <c r="T1971" s="26" t="n">
        <f aca="false">$C$26*$P1971-$E$26*POWER($P1971,3)+$G$26*POWER($P1971,5)-$I$26*POWER($P1971,7)</f>
        <v>9.9359606763014</v>
      </c>
      <c r="U1971" s="26" t="n">
        <f aca="false">(Q1971*S1971+R1971*T1971)/(S1971*S1971+T1971*T1971)</f>
        <v>-0.0405330438953757</v>
      </c>
      <c r="V1971" s="26" t="n">
        <f aca="false">(R1971*S1971-T1971*Q1971)/(S1971*S1971+T1971*T1971)</f>
        <v>-0.000163243292760003</v>
      </c>
      <c r="W1971" s="26" t="n">
        <f aca="false">POWER(SQRT(V1971*V1971+U1971*U1971),$I$5)</f>
        <v>0.0405333726180919</v>
      </c>
      <c r="X1971" s="26" t="n">
        <f aca="false">20*LOG10(W1971)</f>
        <v>-27.8437451773305</v>
      </c>
      <c r="Y1971" s="26" t="n">
        <f aca="false">ATAN2(U1971,V1971)</f>
        <v>-3.13756526273839</v>
      </c>
      <c r="Z1971" s="26" t="n">
        <f aca="false">W1971*COS($I$5*Y1971)</f>
        <v>-0.0405330438953757</v>
      </c>
      <c r="AA1971" s="26" t="n">
        <f aca="false">W1971*SIN($I$5*Y1971)</f>
        <v>-0.000163243292760003</v>
      </c>
      <c r="AB1971" s="26" t="n">
        <f aca="false">ATAN2(U1971,V1971)</f>
        <v>-3.13756526273839</v>
      </c>
      <c r="AC1971" s="26" t="n">
        <f aca="false">DEGREES(AB1971)</f>
        <v>-179.769247501765</v>
      </c>
      <c r="AD1971" s="26" t="n">
        <f aca="false">IF(AC1971&lt;=0,AC1971,AC1971-360)</f>
        <v>-179.769247501765</v>
      </c>
      <c r="AE1971" s="26" t="n">
        <f aca="false">$I$5*AD1971</f>
        <v>-179.769247501765</v>
      </c>
      <c r="AF1971" s="26" t="n">
        <f aca="false">DEGREES(ATAN2(Z1971,AA1971))</f>
        <v>-179.769247501765</v>
      </c>
      <c r="AG1971" s="26" t="n">
        <f aca="false">IF(AF1971&lt;=0,AF1971,AF1971-360)</f>
        <v>-179.769247501765</v>
      </c>
    </row>
    <row r="1972" customFormat="false" ht="12.75" hidden="false" customHeight="false" outlineLevel="0" collapsed="false">
      <c r="N1972" s="25" t="n">
        <f aca="false">N1971+(LOG10(I$8)-N$5)/2000</f>
        <v>5.90100000000011</v>
      </c>
      <c r="O1972" s="26" t="n">
        <f aca="false">POWER(10,N1972)</f>
        <v>796159.350417525</v>
      </c>
      <c r="P1972" s="26" t="n">
        <f aca="false">O1972*2*PI()</f>
        <v>5002416.73271704</v>
      </c>
      <c r="Q1972" s="26" t="n">
        <f aca="false">I$3*($B$23-$D$23*POWER($P1972,2)+$F$23*POWER($P1972,4)-$H$23*POWER($P1972,6))</f>
        <v>100</v>
      </c>
      <c r="R1972" s="26" t="n">
        <f aca="false">I$3*($C$23*$P1972-$E$23*POWER($P1972,3)+$G$23*POWER($P1972,5)-$I$23*POWER($P1972,7))</f>
        <v>0</v>
      </c>
      <c r="S1972" s="26" t="n">
        <f aca="false">$B$26-$D$26*POWER($P1972,2)+$F$26*POWER($P1972,4)-$H$26*POWER($P1972,6)</f>
        <v>-2501.41731677674</v>
      </c>
      <c r="T1972" s="26" t="n">
        <f aca="false">$C$26*$P1972-$E$26*POWER($P1972,3)+$G$26*POWER($P1972,5)-$I$26*POWER($P1972,7)</f>
        <v>10.0048334654341</v>
      </c>
      <c r="U1972" s="26" t="n">
        <f aca="false">(Q1972*S1972+R1972*T1972)/(S1972*S1972+T1972*T1972)</f>
        <v>-0.0399766962602386</v>
      </c>
      <c r="V1972" s="26" t="n">
        <f aca="false">(R1972*S1972-T1972*Q1972)/(S1972*S1972+T1972*T1972)</f>
        <v>-0.000159893427577813</v>
      </c>
      <c r="W1972" s="26" t="n">
        <f aca="false">POWER(SQRT(V1972*V1972+U1972*U1972),$I$5)</f>
        <v>0.0399770160191023</v>
      </c>
      <c r="X1972" s="26" t="n">
        <f aca="false">20*LOG10(W1972)</f>
        <v>-27.963792515915</v>
      </c>
      <c r="Y1972" s="26" t="n">
        <f aca="false">ATAN2(U1972,V1972)</f>
        <v>-3.13759300904882</v>
      </c>
      <c r="Z1972" s="26" t="n">
        <f aca="false">W1972*COS($I$5*Y1972)</f>
        <v>-0.0399766962602386</v>
      </c>
      <c r="AA1972" s="26" t="n">
        <f aca="false">W1972*SIN($I$5*Y1972)</f>
        <v>-0.000159893427577808</v>
      </c>
      <c r="AB1972" s="26" t="n">
        <f aca="false">ATAN2(U1972,V1972)</f>
        <v>-3.13759300904882</v>
      </c>
      <c r="AC1972" s="26" t="n">
        <f aca="false">DEGREES(AB1972)</f>
        <v>-179.77083724825</v>
      </c>
      <c r="AD1972" s="26" t="n">
        <f aca="false">IF(AC1972&lt;=0,AC1972,AC1972-360)</f>
        <v>-179.77083724825</v>
      </c>
      <c r="AE1972" s="26" t="n">
        <f aca="false">$I$5*AD1972</f>
        <v>-179.77083724825</v>
      </c>
      <c r="AF1972" s="26" t="n">
        <f aca="false">DEGREES(ATAN2(Z1972,AA1972))</f>
        <v>-179.77083724825</v>
      </c>
      <c r="AG1972" s="26" t="n">
        <f aca="false">IF(AF1972&lt;=0,AF1972,AF1972-360)</f>
        <v>-179.77083724825</v>
      </c>
    </row>
    <row r="1973" customFormat="false" ht="12.75" hidden="false" customHeight="false" outlineLevel="0" collapsed="false">
      <c r="N1973" s="25" t="n">
        <f aca="false">N1972+(LOG10(I$8)-N$5)/2000</f>
        <v>5.90400000000011</v>
      </c>
      <c r="O1973" s="26" t="n">
        <f aca="false">POWER(10,N1973)</f>
        <v>801678.063387887</v>
      </c>
      <c r="P1973" s="26" t="n">
        <f aca="false">O1973*2*PI()</f>
        <v>5037091.82896696</v>
      </c>
      <c r="Q1973" s="26" t="n">
        <f aca="false">I$3*($B$23-$D$23*POWER($P1973,2)+$F$23*POWER($P1973,4)-$H$23*POWER($P1973,6))</f>
        <v>100</v>
      </c>
      <c r="R1973" s="26" t="n">
        <f aca="false">I$3*($C$23*$P1973-$E$23*POWER($P1973,3)+$G$23*POWER($P1973,5)-$I$23*POWER($P1973,7))</f>
        <v>0</v>
      </c>
      <c r="S1973" s="26" t="n">
        <f aca="false">$B$26-$D$26*POWER($P1973,2)+$F$26*POWER($P1973,4)-$H$26*POWER($P1973,6)</f>
        <v>-2536.22940934457</v>
      </c>
      <c r="T1973" s="26" t="n">
        <f aca="false">$C$26*$P1973-$E$26*POWER($P1973,3)+$G$26*POWER($P1973,5)-$I$26*POWER($P1973,7)</f>
        <v>10.0741836579339</v>
      </c>
      <c r="U1973" s="26" t="n">
        <f aca="false">(Q1973*S1973+R1973*T1973)/(S1973*S1973+T1973*T1973)</f>
        <v>-0.0394279878193248</v>
      </c>
      <c r="V1973" s="26" t="n">
        <f aca="false">(R1973*S1973-T1973*Q1973)/(S1973*S1973+T1973*T1973)</f>
        <v>-0.000156612327375112</v>
      </c>
      <c r="W1973" s="26" t="n">
        <f aca="false">POWER(SQRT(V1973*V1973+U1973*U1973),$I$5)</f>
        <v>0.0394282988588388</v>
      </c>
      <c r="X1973" s="26" t="n">
        <f aca="false">20*LOG10(W1973)</f>
        <v>-28.0838392047474</v>
      </c>
      <c r="Y1973" s="26" t="n">
        <f aca="false">ATAN2(U1973,V1973)</f>
        <v>-3.13762056390462</v>
      </c>
      <c r="Z1973" s="26" t="n">
        <f aca="false">W1973*COS($I$5*Y1973)</f>
        <v>-0.0394279878193248</v>
      </c>
      <c r="AA1973" s="26" t="n">
        <f aca="false">W1973*SIN($I$5*Y1973)</f>
        <v>-0.000156612327375116</v>
      </c>
      <c r="AB1973" s="26" t="n">
        <f aca="false">ATAN2(U1973,V1973)</f>
        <v>-3.13762056390462</v>
      </c>
      <c r="AC1973" s="26" t="n">
        <f aca="false">DEGREES(AB1973)</f>
        <v>-179.772416025192</v>
      </c>
      <c r="AD1973" s="26" t="n">
        <f aca="false">IF(AC1973&lt;=0,AC1973,AC1973-360)</f>
        <v>-179.772416025192</v>
      </c>
      <c r="AE1973" s="26" t="n">
        <f aca="false">$I$5*AD1973</f>
        <v>-179.772416025192</v>
      </c>
      <c r="AF1973" s="26" t="n">
        <f aca="false">DEGREES(ATAN2(Z1973,AA1973))</f>
        <v>-179.772416025192</v>
      </c>
      <c r="AG1973" s="26" t="n">
        <f aca="false">IF(AF1973&lt;=0,AF1973,AF1973-360)</f>
        <v>-179.772416025192</v>
      </c>
    </row>
    <row r="1974" customFormat="false" ht="12.75" hidden="false" customHeight="false" outlineLevel="0" collapsed="false">
      <c r="N1974" s="25" t="n">
        <f aca="false">N1973+(LOG10(I$8)-N$5)/2000</f>
        <v>5.90700000000011</v>
      </c>
      <c r="O1974" s="26" t="n">
        <f aca="false">POWER(10,N1974)</f>
        <v>807235.030249048</v>
      </c>
      <c r="P1974" s="26" t="n">
        <f aca="false">O1974*2*PI()</f>
        <v>5072007.28150149</v>
      </c>
      <c r="Q1974" s="26" t="n">
        <f aca="false">I$3*($B$23-$D$23*POWER($P1974,2)+$F$23*POWER($P1974,4)-$H$23*POWER($P1974,6))</f>
        <v>100</v>
      </c>
      <c r="R1974" s="26" t="n">
        <f aca="false">I$3*($C$23*$P1974-$E$23*POWER($P1974,3)+$G$23*POWER($P1974,5)-$I$23*POWER($P1974,7))</f>
        <v>0</v>
      </c>
      <c r="S1974" s="26" t="n">
        <f aca="false">$B$26-$D$26*POWER($P1974,2)+$F$26*POWER($P1974,4)-$H$26*POWER($P1974,6)</f>
        <v>-2571.52578636041</v>
      </c>
      <c r="T1974" s="26" t="n">
        <f aca="false">$C$26*$P1974-$E$26*POWER($P1974,3)+$G$26*POWER($P1974,5)-$I$26*POWER($P1974,7)</f>
        <v>10.144014563003</v>
      </c>
      <c r="U1974" s="26" t="n">
        <f aca="false">(Q1974*S1974+R1974*T1974)/(S1974*S1974+T1974*T1974)</f>
        <v>-0.0388868136003042</v>
      </c>
      <c r="V1974" s="26" t="n">
        <f aca="false">(R1974*S1974-T1974*Q1974)/(S1974*S1974+T1974*T1974)</f>
        <v>-0.000153398579770252</v>
      </c>
      <c r="W1974" s="26" t="n">
        <f aca="false">POWER(SQRT(V1974*V1974+U1974*U1974),$I$5)</f>
        <v>0.0388871161582995</v>
      </c>
      <c r="X1974" s="26" t="n">
        <f aca="false">20*LOG10(W1974)</f>
        <v>-28.2038852527494</v>
      </c>
      <c r="Y1974" s="26" t="n">
        <f aca="false">ATAN2(U1974,V1974)</f>
        <v>-3.13764792863302</v>
      </c>
      <c r="Z1974" s="26" t="n">
        <f aca="false">W1974*COS($I$5*Y1974)</f>
        <v>-0.0388868136003042</v>
      </c>
      <c r="AA1974" s="26" t="n">
        <f aca="false">W1974*SIN($I$5*Y1974)</f>
        <v>-0.000153398579770245</v>
      </c>
      <c r="AB1974" s="26" t="n">
        <f aca="false">ATAN2(U1974,V1974)</f>
        <v>-3.13764792863302</v>
      </c>
      <c r="AC1974" s="26" t="n">
        <f aca="false">DEGREES(AB1974)</f>
        <v>-179.773983908637</v>
      </c>
      <c r="AD1974" s="26" t="n">
        <f aca="false">IF(AC1974&lt;=0,AC1974,AC1974-360)</f>
        <v>-179.773983908637</v>
      </c>
      <c r="AE1974" s="26" t="n">
        <f aca="false">$I$5*AD1974</f>
        <v>-179.773983908637</v>
      </c>
      <c r="AF1974" s="26" t="n">
        <f aca="false">DEGREES(ATAN2(Z1974,AA1974))</f>
        <v>-179.773983908637</v>
      </c>
      <c r="AG1974" s="26" t="n">
        <f aca="false">IF(AF1974&lt;=0,AF1974,AF1974-360)</f>
        <v>-179.773983908637</v>
      </c>
    </row>
    <row r="1975" customFormat="false" ht="12.75" hidden="false" customHeight="false" outlineLevel="0" collapsed="false">
      <c r="N1975" s="25" t="n">
        <f aca="false">N1974+(LOG10(I$8)-N$5)/2000</f>
        <v>5.91000000000011</v>
      </c>
      <c r="O1975" s="26" t="n">
        <f aca="false">POWER(10,N1975)</f>
        <v>812830.516164311</v>
      </c>
      <c r="P1975" s="26" t="n">
        <f aca="false">O1975*2*PI()</f>
        <v>5107164.7563908</v>
      </c>
      <c r="Q1975" s="26" t="n">
        <f aca="false">I$3*($B$23-$D$23*POWER($P1975,2)+$F$23*POWER($P1975,4)-$H$23*POWER($P1975,6))</f>
        <v>100</v>
      </c>
      <c r="R1975" s="26" t="n">
        <f aca="false">I$3*($C$23*$P1975-$E$23*POWER($P1975,3)+$G$23*POWER($P1975,5)-$I$23*POWER($P1975,7))</f>
        <v>0</v>
      </c>
      <c r="S1975" s="26" t="n">
        <f aca="false">$B$26-$D$26*POWER($P1975,2)+$F$26*POWER($P1975,4)-$H$26*POWER($P1975,6)</f>
        <v>-2607.31318489203</v>
      </c>
      <c r="T1975" s="26" t="n">
        <f aca="false">$C$26*$P1975-$E$26*POWER($P1975,3)+$G$26*POWER($P1975,5)-$I$26*POWER($P1975,7)</f>
        <v>10.2143295127816</v>
      </c>
      <c r="U1975" s="26" t="n">
        <f aca="false">(Q1975*S1975+R1975*T1975)/(S1975*S1975+T1975*T1975)</f>
        <v>-0.0383530700754485</v>
      </c>
      <c r="V1975" s="26" t="n">
        <f aca="false">(R1975*S1975-T1975*Q1975)/(S1975*S1975+T1975*T1975)</f>
        <v>-0.000150250801417881</v>
      </c>
      <c r="W1975" s="26" t="n">
        <f aca="false">POWER(SQRT(V1975*V1975+U1975*U1975),$I$5)</f>
        <v>0.0383533643832662</v>
      </c>
      <c r="X1975" s="26" t="n">
        <f aca="false">20*LOG10(W1975)</f>
        <v>-28.3239306687199</v>
      </c>
      <c r="Y1975" s="26" t="n">
        <f aca="false">ATAN2(U1975,V1975)</f>
        <v>-3.13767510455189</v>
      </c>
      <c r="Z1975" s="26" t="n">
        <f aca="false">W1975*COS($I$5*Y1975)</f>
        <v>-0.0383530700754485</v>
      </c>
      <c r="AA1975" s="26" t="n">
        <f aca="false">W1975*SIN($I$5*Y1975)</f>
        <v>-0.00015025080141788</v>
      </c>
      <c r="AB1975" s="26" t="n">
        <f aca="false">ATAN2(U1975,V1975)</f>
        <v>-3.13767510455189</v>
      </c>
      <c r="AC1975" s="26" t="n">
        <f aca="false">DEGREES(AB1975)</f>
        <v>-179.775540974093</v>
      </c>
      <c r="AD1975" s="26" t="n">
        <f aca="false">IF(AC1975&lt;=0,AC1975,AC1975-360)</f>
        <v>-179.775540974093</v>
      </c>
      <c r="AE1975" s="26" t="n">
        <f aca="false">$I$5*AD1975</f>
        <v>-179.775540974093</v>
      </c>
      <c r="AF1975" s="26" t="n">
        <f aca="false">DEGREES(ATAN2(Z1975,AA1975))</f>
        <v>-179.775540974093</v>
      </c>
      <c r="AG1975" s="26" t="n">
        <f aca="false">IF(AF1975&lt;=0,AF1975,AF1975-360)</f>
        <v>-179.775540974093</v>
      </c>
    </row>
    <row r="1976" customFormat="false" ht="12.75" hidden="false" customHeight="false" outlineLevel="0" collapsed="false">
      <c r="N1976" s="25" t="n">
        <f aca="false">N1975+(LOG10(I$8)-N$5)/2000</f>
        <v>5.91300000000011</v>
      </c>
      <c r="O1976" s="26" t="n">
        <f aca="false">POWER(10,N1976)</f>
        <v>818464.788135003</v>
      </c>
      <c r="P1976" s="26" t="n">
        <f aca="false">O1976*2*PI()</f>
        <v>5142565.9312537</v>
      </c>
      <c r="Q1976" s="26" t="n">
        <f aca="false">I$3*($B$23-$D$23*POWER($P1976,2)+$F$23*POWER($P1976,4)-$H$23*POWER($P1976,6))</f>
        <v>100</v>
      </c>
      <c r="R1976" s="26" t="n">
        <f aca="false">I$3*($C$23*$P1976-$E$23*POWER($P1976,3)+$G$23*POWER($P1976,5)-$I$23*POWER($P1976,7))</f>
        <v>0</v>
      </c>
      <c r="S1976" s="26" t="n">
        <f aca="false">$B$26-$D$26*POWER($P1976,2)+$F$26*POWER($P1976,4)-$H$26*POWER($P1976,6)</f>
        <v>-2643.59843572913</v>
      </c>
      <c r="T1976" s="26" t="n">
        <f aca="false">$C$26*$P1976-$E$26*POWER($P1976,3)+$G$26*POWER($P1976,5)-$I$26*POWER($P1976,7)</f>
        <v>10.2851318625074</v>
      </c>
      <c r="U1976" s="26" t="n">
        <f aca="false">(Q1976*S1976+R1976*T1976)/(S1976*S1976+T1976*T1976)</f>
        <v>-0.0378266551416925</v>
      </c>
      <c r="V1976" s="26" t="n">
        <f aca="false">(R1976*S1976-T1976*Q1976)/(S1976*S1976+T1976*T1976)</f>
        <v>-0.000147167637411087</v>
      </c>
      <c r="W1976" s="26" t="n">
        <f aca="false">POWER(SQRT(V1976*V1976+U1976*U1976),$I$5)</f>
        <v>0.0378269414243609</v>
      </c>
      <c r="X1976" s="26" t="n">
        <f aca="false">20*LOG10(W1976)</f>
        <v>-28.4439754613369</v>
      </c>
      <c r="Y1976" s="26" t="n">
        <f aca="false">ATAN2(U1976,V1976)</f>
        <v>-3.13770209296986</v>
      </c>
      <c r="Z1976" s="26" t="n">
        <f aca="false">W1976*COS($I$5*Y1976)</f>
        <v>-0.0378266551416925</v>
      </c>
      <c r="AA1976" s="26" t="n">
        <f aca="false">W1976*SIN($I$5*Y1976)</f>
        <v>-0.000147167637411083</v>
      </c>
      <c r="AB1976" s="26" t="n">
        <f aca="false">ATAN2(U1976,V1976)</f>
        <v>-3.13770209296986</v>
      </c>
      <c r="AC1976" s="26" t="n">
        <f aca="false">DEGREES(AB1976)</f>
        <v>-179.777087296538</v>
      </c>
      <c r="AD1976" s="26" t="n">
        <f aca="false">IF(AC1976&lt;=0,AC1976,AC1976-360)</f>
        <v>-179.777087296538</v>
      </c>
      <c r="AE1976" s="26" t="n">
        <f aca="false">$I$5*AD1976</f>
        <v>-179.777087296538</v>
      </c>
      <c r="AF1976" s="26" t="n">
        <f aca="false">DEGREES(ATAN2(Z1976,AA1976))</f>
        <v>-179.777087296538</v>
      </c>
      <c r="AG1976" s="26" t="n">
        <f aca="false">IF(AF1976&lt;=0,AF1976,AF1976-360)</f>
        <v>-179.777087296538</v>
      </c>
    </row>
    <row r="1977" customFormat="false" ht="12.75" hidden="false" customHeight="false" outlineLevel="0" collapsed="false">
      <c r="N1977" s="25" t="n">
        <f aca="false">N1976+(LOG10(I$8)-N$5)/2000</f>
        <v>5.91600000000011</v>
      </c>
      <c r="O1977" s="26" t="n">
        <f aca="false">POWER(10,N1977)</f>
        <v>824138.115013217</v>
      </c>
      <c r="P1977" s="26" t="n">
        <f aca="false">O1977*2*PI()</f>
        <v>5178212.49533773</v>
      </c>
      <c r="Q1977" s="26" t="n">
        <f aca="false">I$3*($B$23-$D$23*POWER($P1977,2)+$F$23*POWER($P1977,4)-$H$23*POWER($P1977,6))</f>
        <v>100</v>
      </c>
      <c r="R1977" s="26" t="n">
        <f aca="false">I$3*($C$23*$P1977-$E$23*POWER($P1977,3)+$G$23*POWER($P1977,5)-$I$23*POWER($P1977,7))</f>
        <v>0</v>
      </c>
      <c r="S1977" s="26" t="n">
        <f aca="false">$B$26-$D$26*POWER($P1977,2)+$F$26*POWER($P1977,4)-$H$26*POWER($P1977,6)</f>
        <v>-2680.38846468717</v>
      </c>
      <c r="T1977" s="26" t="n">
        <f aca="false">$C$26*$P1977-$E$26*POWER($P1977,3)+$G$26*POWER($P1977,5)-$I$26*POWER($P1977,7)</f>
        <v>10.3564249906755</v>
      </c>
      <c r="U1977" s="26" t="n">
        <f aca="false">(Q1977*S1977+R1977*T1977)/(S1977*S1977+T1977*T1977)</f>
        <v>-0.0373074681009715</v>
      </c>
      <c r="V1977" s="26" t="n">
        <f aca="false">(R1977*S1977-T1977*Q1977)/(S1977*S1977+T1977*T1977)</f>
        <v>-0.000144147760695882</v>
      </c>
      <c r="W1977" s="26" t="n">
        <f aca="false">POWER(SQRT(V1977*V1977+U1977*U1977),$I$5)</f>
        <v>0.0373077465773788</v>
      </c>
      <c r="X1977" s="26" t="n">
        <f aca="false">20*LOG10(W1977)</f>
        <v>-28.5640196391592</v>
      </c>
      <c r="Y1977" s="26" t="n">
        <f aca="false">ATAN2(U1977,V1977)</f>
        <v>-3.13772889518637</v>
      </c>
      <c r="Z1977" s="26" t="n">
        <f aca="false">W1977*COS($I$5*Y1977)</f>
        <v>-0.0373074681009715</v>
      </c>
      <c r="AA1977" s="26" t="n">
        <f aca="false">W1977*SIN($I$5*Y1977)</f>
        <v>-0.000144147760695883</v>
      </c>
      <c r="AB1977" s="26" t="n">
        <f aca="false">ATAN2(U1977,V1977)</f>
        <v>-3.13772889518637</v>
      </c>
      <c r="AC1977" s="26" t="n">
        <f aca="false">DEGREES(AB1977)</f>
        <v>-179.778622950425</v>
      </c>
      <c r="AD1977" s="26" t="n">
        <f aca="false">IF(AC1977&lt;=0,AC1977,AC1977-360)</f>
        <v>-179.778622950425</v>
      </c>
      <c r="AE1977" s="26" t="n">
        <f aca="false">$I$5*AD1977</f>
        <v>-179.778622950425</v>
      </c>
      <c r="AF1977" s="26" t="n">
        <f aca="false">DEGREES(ATAN2(Z1977,AA1977))</f>
        <v>-179.778622950425</v>
      </c>
      <c r="AG1977" s="26" t="n">
        <f aca="false">IF(AF1977&lt;=0,AF1977,AF1977-360)</f>
        <v>-179.778622950425</v>
      </c>
    </row>
    <row r="1978" customFormat="false" ht="12.75" hidden="false" customHeight="false" outlineLevel="0" collapsed="false">
      <c r="N1978" s="25" t="n">
        <f aca="false">N1977+(LOG10(I$8)-N$5)/2000</f>
        <v>5.91900000000011</v>
      </c>
      <c r="O1978" s="26" t="n">
        <f aca="false">POWER(10,N1978)</f>
        <v>829850.767514639</v>
      </c>
      <c r="P1978" s="26" t="n">
        <f aca="false">O1978*2*PI()</f>
        <v>5214106.14959968</v>
      </c>
      <c r="Q1978" s="26" t="n">
        <f aca="false">I$3*($B$23-$D$23*POWER($P1978,2)+$F$23*POWER($P1978,4)-$H$23*POWER($P1978,6))</f>
        <v>100</v>
      </c>
      <c r="R1978" s="26" t="n">
        <f aca="false">I$3*($C$23*$P1978-$E$23*POWER($P1978,3)+$G$23*POWER($P1978,5)-$I$23*POWER($P1978,7))</f>
        <v>0</v>
      </c>
      <c r="S1978" s="26" t="n">
        <f aca="false">$B$26-$D$26*POWER($P1978,2)+$F$26*POWER($P1978,4)-$H$26*POWER($P1978,6)</f>
        <v>-2717.69029392932</v>
      </c>
      <c r="T1978" s="26" t="n">
        <f aca="false">$C$26*$P1978-$E$26*POWER($P1978,3)+$G$26*POWER($P1978,5)-$I$26*POWER($P1978,7)</f>
        <v>10.4282122991994</v>
      </c>
      <c r="U1978" s="26" t="n">
        <f aca="false">(Q1978*S1978+R1978*T1978)/(S1978*S1978+T1978*T1978)</f>
        <v>-0.0367954096408331</v>
      </c>
      <c r="V1978" s="26" t="n">
        <f aca="false">(R1978*S1978-T1978*Q1978)/(S1978*S1978+T1978*T1978)</f>
        <v>-0.000141189871497769</v>
      </c>
      <c r="W1978" s="26" t="n">
        <f aca="false">POWER(SQRT(V1978*V1978+U1978*U1978),$I$5)</f>
        <v>0.0367956805238947</v>
      </c>
      <c r="X1978" s="26" t="n">
        <f aca="false">20*LOG10(W1978)</f>
        <v>-28.6840632106281</v>
      </c>
      <c r="Y1978" s="26" t="n">
        <f aca="false">ATAN2(U1978,V1978)</f>
        <v>-3.13775551249171</v>
      </c>
      <c r="Z1978" s="26" t="n">
        <f aca="false">W1978*COS($I$5*Y1978)</f>
        <v>-0.0367954096408331</v>
      </c>
      <c r="AA1978" s="26" t="n">
        <f aca="false">W1978*SIN($I$5*Y1978)</f>
        <v>-0.000141189871497773</v>
      </c>
      <c r="AB1978" s="26" t="n">
        <f aca="false">ATAN2(U1978,V1978)</f>
        <v>-3.13775551249171</v>
      </c>
      <c r="AC1978" s="26" t="n">
        <f aca="false">DEGREES(AB1978)</f>
        <v>-179.780148009684</v>
      </c>
      <c r="AD1978" s="26" t="n">
        <f aca="false">IF(AC1978&lt;=0,AC1978,AC1978-360)</f>
        <v>-179.780148009684</v>
      </c>
      <c r="AE1978" s="26" t="n">
        <f aca="false">$I$5*AD1978</f>
        <v>-179.780148009684</v>
      </c>
      <c r="AF1978" s="26" t="n">
        <f aca="false">DEGREES(ATAN2(Z1978,AA1978))</f>
        <v>-179.780148009684</v>
      </c>
      <c r="AG1978" s="26" t="n">
        <f aca="false">IF(AF1978&lt;=0,AF1978,AF1978-360)</f>
        <v>-179.780148009684</v>
      </c>
    </row>
    <row r="1979" customFormat="false" ht="12.75" hidden="false" customHeight="false" outlineLevel="0" collapsed="false">
      <c r="N1979" s="25" t="n">
        <f aca="false">N1978+(LOG10(I$8)-N$5)/2000</f>
        <v>5.92200000000011</v>
      </c>
      <c r="O1979" s="26" t="n">
        <f aca="false">POWER(10,N1979)</f>
        <v>835603.018231466</v>
      </c>
      <c r="P1979" s="26" t="n">
        <f aca="false">O1979*2*PI()</f>
        <v>5250248.60678686</v>
      </c>
      <c r="Q1979" s="26" t="n">
        <f aca="false">I$3*($B$23-$D$23*POWER($P1979,2)+$F$23*POWER($P1979,4)-$H$23*POWER($P1979,6))</f>
        <v>100</v>
      </c>
      <c r="R1979" s="26" t="n">
        <f aca="false">I$3*($C$23*$P1979-$E$23*POWER($P1979,3)+$G$23*POWER($P1979,5)-$I$23*POWER($P1979,7))</f>
        <v>0</v>
      </c>
      <c r="S1979" s="26" t="n">
        <f aca="false">$B$26-$D$26*POWER($P1979,2)+$F$26*POWER($P1979,4)-$H$26*POWER($P1979,6)</f>
        <v>-2755.51104330674</v>
      </c>
      <c r="T1979" s="26" t="n">
        <f aca="false">$C$26*$P1979-$E$26*POWER($P1979,3)+$G$26*POWER($P1979,5)-$I$26*POWER($P1979,7)</f>
        <v>10.5004972135737</v>
      </c>
      <c r="U1979" s="26" t="n">
        <f aca="false">(Q1979*S1979+R1979*T1979)/(S1979*S1979+T1979*T1979)</f>
        <v>-0.0362903818153166</v>
      </c>
      <c r="V1979" s="26" t="n">
        <f aca="false">(R1979*S1979-T1979*Q1979)/(S1979*S1979+T1979*T1979)</f>
        <v>-0.000138292696760148</v>
      </c>
      <c r="W1979" s="26" t="n">
        <f aca="false">POWER(SQRT(V1979*V1979+U1979*U1979),$I$5)</f>
        <v>0.0362906453121385</v>
      </c>
      <c r="X1979" s="26" t="n">
        <f aca="false">20*LOG10(W1979)</f>
        <v>-28.8041061840687</v>
      </c>
      <c r="Y1979" s="26" t="n">
        <f aca="false">ATAN2(U1979,V1979)</f>
        <v>-3.13778194616715</v>
      </c>
      <c r="Z1979" s="26" t="n">
        <f aca="false">W1979*COS($I$5*Y1979)</f>
        <v>-0.0362903818153166</v>
      </c>
      <c r="AA1979" s="26" t="n">
        <f aca="false">W1979*SIN($I$5*Y1979)</f>
        <v>-0.000138292696760142</v>
      </c>
      <c r="AB1979" s="26" t="n">
        <f aca="false">ATAN2(U1979,V1979)</f>
        <v>-3.13778194616715</v>
      </c>
      <c r="AC1979" s="26" t="n">
        <f aca="false">DEGREES(AB1979)</f>
        <v>-179.781662547724</v>
      </c>
      <c r="AD1979" s="26" t="n">
        <f aca="false">IF(AC1979&lt;=0,AC1979,AC1979-360)</f>
        <v>-179.781662547724</v>
      </c>
      <c r="AE1979" s="26" t="n">
        <f aca="false">$I$5*AD1979</f>
        <v>-179.781662547724</v>
      </c>
      <c r="AF1979" s="26" t="n">
        <f aca="false">DEGREES(ATAN2(Z1979,AA1979))</f>
        <v>-179.781662547724</v>
      </c>
      <c r="AG1979" s="26" t="n">
        <f aca="false">IF(AF1979&lt;=0,AF1979,AF1979-360)</f>
        <v>-179.781662547724</v>
      </c>
    </row>
    <row r="1980" customFormat="false" ht="12.75" hidden="false" customHeight="false" outlineLevel="0" collapsed="false">
      <c r="N1980" s="25" t="n">
        <f aca="false">N1979+(LOG10(I$8)-N$5)/2000</f>
        <v>5.92500000000011</v>
      </c>
      <c r="O1980" s="26" t="n">
        <f aca="false">POWER(10,N1980)</f>
        <v>841395.141645415</v>
      </c>
      <c r="P1980" s="26" t="n">
        <f aca="false">O1980*2*PI()</f>
        <v>5286641.59151876</v>
      </c>
      <c r="Q1980" s="26" t="n">
        <f aca="false">I$3*($B$23-$D$23*POWER($P1980,2)+$F$23*POWER($P1980,4)-$H$23*POWER($P1980,6))</f>
        <v>100</v>
      </c>
      <c r="R1980" s="26" t="n">
        <f aca="false">I$3*($C$23*$P1980-$E$23*POWER($P1980,3)+$G$23*POWER($P1980,5)-$I$23*POWER($P1980,7))</f>
        <v>0</v>
      </c>
      <c r="S1980" s="26" t="n">
        <f aca="false">$B$26-$D$26*POWER($P1980,2)+$F$26*POWER($P1980,4)-$H$26*POWER($P1980,6)</f>
        <v>-2793.8579317176</v>
      </c>
      <c r="T1980" s="26" t="n">
        <f aca="false">$C$26*$P1980-$E$26*POWER($P1980,3)+$G$26*POWER($P1980,5)-$I$26*POWER($P1980,7)</f>
        <v>10.5732831830375</v>
      </c>
      <c r="U1980" s="26" t="n">
        <f aca="false">(Q1980*S1980+R1980*T1980)/(S1980*S1980+T1980*T1980)</f>
        <v>-0.0357922880260986</v>
      </c>
      <c r="V1980" s="26" t="n">
        <f aca="false">(R1980*S1980-T1980*Q1980)/(S1980*S1980+T1980*T1980)</f>
        <v>-0.000135454989594309</v>
      </c>
      <c r="W1980" s="26" t="n">
        <f aca="false">POWER(SQRT(V1980*V1980+U1980*U1980),$I$5)</f>
        <v>0.0357925443381357</v>
      </c>
      <c r="X1980" s="26" t="n">
        <f aca="false">20*LOG10(W1980)</f>
        <v>-28.924148567692</v>
      </c>
      <c r="Y1980" s="26" t="n">
        <f aca="false">ATAN2(U1980,V1980)</f>
        <v>-3.13780819748495</v>
      </c>
      <c r="Z1980" s="26" t="n">
        <f aca="false">W1980*COS($I$5*Y1980)</f>
        <v>-0.0357922880260986</v>
      </c>
      <c r="AA1980" s="26" t="n">
        <f aca="false">W1980*SIN($I$5*Y1980)</f>
        <v>-0.000135454989594311</v>
      </c>
      <c r="AB1980" s="26" t="n">
        <f aca="false">ATAN2(U1980,V1980)</f>
        <v>-3.13780819748495</v>
      </c>
      <c r="AC1980" s="26" t="n">
        <f aca="false">DEGREES(AB1980)</f>
        <v>-179.78316663744</v>
      </c>
      <c r="AD1980" s="26" t="n">
        <f aca="false">IF(AC1980&lt;=0,AC1980,AC1980-360)</f>
        <v>-179.78316663744</v>
      </c>
      <c r="AE1980" s="26" t="n">
        <f aca="false">$I$5*AD1980</f>
        <v>-179.78316663744</v>
      </c>
      <c r="AF1980" s="26" t="n">
        <f aca="false">DEGREES(ATAN2(Z1980,AA1980))</f>
        <v>-179.78316663744</v>
      </c>
      <c r="AG1980" s="26" t="n">
        <f aca="false">IF(AF1980&lt;=0,AF1980,AF1980-360)</f>
        <v>-179.78316663744</v>
      </c>
    </row>
    <row r="1981" customFormat="false" ht="12.75" hidden="false" customHeight="false" outlineLevel="0" collapsed="false">
      <c r="N1981" s="25" t="n">
        <f aca="false">N1980+(LOG10(I$8)-N$5)/2000</f>
        <v>5.92800000000011</v>
      </c>
      <c r="O1981" s="26" t="n">
        <f aca="false">POWER(10,N1981)</f>
        <v>847227.414140818</v>
      </c>
      <c r="P1981" s="26" t="n">
        <f aca="false">O1981*2*PI()</f>
        <v>5323286.84036934</v>
      </c>
      <c r="Q1981" s="26" t="n">
        <f aca="false">I$3*($B$23-$D$23*POWER($P1981,2)+$F$23*POWER($P1981,4)-$H$23*POWER($P1981,6))</f>
        <v>100</v>
      </c>
      <c r="R1981" s="26" t="n">
        <f aca="false">I$3*($C$23*$P1981-$E$23*POWER($P1981,3)+$G$23*POWER($P1981,5)-$I$23*POWER($P1981,7))</f>
        <v>0</v>
      </c>
      <c r="S1981" s="26" t="n">
        <f aca="false">$B$26-$D$26*POWER($P1981,2)+$F$26*POWER($P1981,4)-$H$26*POWER($P1981,6)</f>
        <v>-2832.73827848494</v>
      </c>
      <c r="T1981" s="26" t="n">
        <f aca="false">$C$26*$P1981-$E$26*POWER($P1981,3)+$G$26*POWER($P1981,5)-$I$26*POWER($P1981,7)</f>
        <v>10.6465736807387</v>
      </c>
      <c r="U1981" s="26" t="n">
        <f aca="false">(Q1981*S1981+R1981*T1981)/(S1981*S1981+T1981*T1981)</f>
        <v>-0.0353010330038999</v>
      </c>
      <c r="V1981" s="26" t="n">
        <f aca="false">(R1981*S1981-T1981*Q1981)/(S1981*S1981+T1981*T1981)</f>
        <v>-0.00013267552874077</v>
      </c>
      <c r="W1981" s="26" t="n">
        <f aca="false">POWER(SQRT(V1981*V1981+U1981*U1981),$I$5)</f>
        <v>0.0353012823271104</v>
      </c>
      <c r="X1981" s="26" t="n">
        <f aca="false">20*LOG10(W1981)</f>
        <v>-29.0441903695959</v>
      </c>
      <c r="Y1981" s="26" t="n">
        <f aca="false">ATAN2(U1981,V1981)</f>
        <v>-3.13783426770844</v>
      </c>
      <c r="Z1981" s="26" t="n">
        <f aca="false">W1981*COS($I$5*Y1981)</f>
        <v>-0.0353010330038999</v>
      </c>
      <c r="AA1981" s="26" t="n">
        <f aca="false">W1981*SIN($I$5*Y1981)</f>
        <v>-0.000132675528740766</v>
      </c>
      <c r="AB1981" s="26" t="n">
        <f aca="false">ATAN2(U1981,V1981)</f>
        <v>-3.13783426770844</v>
      </c>
      <c r="AC1981" s="26" t="n">
        <f aca="false">DEGREES(AB1981)</f>
        <v>-179.784660351217</v>
      </c>
      <c r="AD1981" s="26" t="n">
        <f aca="false">IF(AC1981&lt;=0,AC1981,AC1981-360)</f>
        <v>-179.784660351217</v>
      </c>
      <c r="AE1981" s="26" t="n">
        <f aca="false">$I$5*AD1981</f>
        <v>-179.784660351217</v>
      </c>
      <c r="AF1981" s="26" t="n">
        <f aca="false">DEGREES(ATAN2(Z1981,AA1981))</f>
        <v>-179.784660351217</v>
      </c>
      <c r="AG1981" s="26" t="n">
        <f aca="false">IF(AF1981&lt;=0,AF1981,AF1981-360)</f>
        <v>-179.784660351217</v>
      </c>
    </row>
    <row r="1982" customFormat="false" ht="12.75" hidden="false" customHeight="false" outlineLevel="0" collapsed="false">
      <c r="N1982" s="25" t="n">
        <f aca="false">N1981+(LOG10(I$8)-N$5)/2000</f>
        <v>5.93100000000011</v>
      </c>
      <c r="O1982" s="26" t="n">
        <f aca="false">POWER(10,N1982)</f>
        <v>853100.114017813</v>
      </c>
      <c r="P1982" s="26" t="n">
        <f aca="false">O1982*2*PI()</f>
        <v>5360186.10194995</v>
      </c>
      <c r="Q1982" s="26" t="n">
        <f aca="false">I$3*($B$23-$D$23*POWER($P1982,2)+$F$23*POWER($P1982,4)-$H$23*POWER($P1982,6))</f>
        <v>100</v>
      </c>
      <c r="R1982" s="26" t="n">
        <f aca="false">I$3*($C$23*$P1982-$E$23*POWER($P1982,3)+$G$23*POWER($P1982,5)-$I$23*POWER($P1982,7))</f>
        <v>0</v>
      </c>
      <c r="S1982" s="26" t="n">
        <f aca="false">$B$26-$D$26*POWER($P1982,2)+$F$26*POWER($P1982,4)-$H$26*POWER($P1982,6)</f>
        <v>-2872.15950475374</v>
      </c>
      <c r="T1982" s="26" t="n">
        <f aca="false">$C$26*$P1982-$E$26*POWER($P1982,3)+$G$26*POWER($P1982,5)-$I$26*POWER($P1982,7)</f>
        <v>10.7203722038999</v>
      </c>
      <c r="U1982" s="26" t="n">
        <f aca="false">(Q1982*S1982+R1982*T1982)/(S1982*S1982+T1982*T1982)</f>
        <v>-0.0348165227901503</v>
      </c>
      <c r="V1982" s="26" t="n">
        <f aca="false">(R1982*S1982-T1982*Q1982)/(S1982*S1982+T1982*T1982)</f>
        <v>-0.000129953118041742</v>
      </c>
      <c r="W1982" s="26" t="n">
        <f aca="false">POWER(SQRT(V1982*V1982+U1982*U1982),$I$5)</f>
        <v>0.0348167653151459</v>
      </c>
      <c r="X1982" s="26" t="n">
        <f aca="false">20*LOG10(W1982)</f>
        <v>-29.1642315977673</v>
      </c>
      <c r="Y1982" s="26" t="n">
        <f aca="false">ATAN2(U1982,V1982)</f>
        <v>-3.1378601580921</v>
      </c>
      <c r="Z1982" s="26" t="n">
        <f aca="false">W1982*COS($I$5*Y1982)</f>
        <v>-0.0348165227901503</v>
      </c>
      <c r="AA1982" s="26" t="n">
        <f aca="false">W1982*SIN($I$5*Y1982)</f>
        <v>-0.000129953118041742</v>
      </c>
      <c r="AB1982" s="26" t="n">
        <f aca="false">ATAN2(U1982,V1982)</f>
        <v>-3.1378601580921</v>
      </c>
      <c r="AC1982" s="26" t="n">
        <f aca="false">DEGREES(AB1982)</f>
        <v>-179.786143760931</v>
      </c>
      <c r="AD1982" s="26" t="n">
        <f aca="false">IF(AC1982&lt;=0,AC1982,AC1982-360)</f>
        <v>-179.786143760931</v>
      </c>
      <c r="AE1982" s="26" t="n">
        <f aca="false">$I$5*AD1982</f>
        <v>-179.786143760931</v>
      </c>
      <c r="AF1982" s="26" t="n">
        <f aca="false">DEGREES(ATAN2(Z1982,AA1982))</f>
        <v>-179.786143760931</v>
      </c>
      <c r="AG1982" s="26" t="n">
        <f aca="false">IF(AF1982&lt;=0,AF1982,AF1982-360)</f>
        <v>-179.786143760931</v>
      </c>
    </row>
    <row r="1983" customFormat="false" ht="12.75" hidden="false" customHeight="false" outlineLevel="0" collapsed="false">
      <c r="N1983" s="25" t="n">
        <f aca="false">N1982+(LOG10(I$8)-N$5)/2000</f>
        <v>5.93400000000011</v>
      </c>
      <c r="O1983" s="26" t="n">
        <f aca="false">POWER(10,N1983)</f>
        <v>859013.521505621</v>
      </c>
      <c r="P1983" s="26" t="n">
        <f aca="false">O1983*2*PI()</f>
        <v>5397341.13699271</v>
      </c>
      <c r="Q1983" s="26" t="n">
        <f aca="false">I$3*($B$23-$D$23*POWER($P1983,2)+$F$23*POWER($P1983,4)-$H$23*POWER($P1983,6))</f>
        <v>100</v>
      </c>
      <c r="R1983" s="26" t="n">
        <f aca="false">I$3*($C$23*$P1983-$E$23*POWER($P1983,3)+$G$23*POWER($P1983,5)-$I$23*POWER($P1983,7))</f>
        <v>0</v>
      </c>
      <c r="S1983" s="26" t="n">
        <f aca="false">$B$26-$D$26*POWER($P1983,2)+$F$26*POWER($P1983,4)-$H$26*POWER($P1983,6)</f>
        <v>-2912.12913490738</v>
      </c>
      <c r="T1983" s="26" t="n">
        <f aca="false">$C$26*$P1983-$E$26*POWER($P1983,3)+$G$26*POWER($P1983,5)-$I$26*POWER($P1983,7)</f>
        <v>10.7946822739854</v>
      </c>
      <c r="U1983" s="26" t="n">
        <f aca="false">(Q1983*S1983+R1983*T1983)/(S1983*S1983+T1983*T1983)</f>
        <v>-0.0343386647189077</v>
      </c>
      <c r="V1983" s="26" t="n">
        <f aca="false">(R1983*S1983-T1983*Q1983)/(S1983*S1983+T1983*T1983)</f>
        <v>-0.000127286585924464</v>
      </c>
      <c r="W1983" s="26" t="n">
        <f aca="false">POWER(SQRT(V1983*V1983+U1983*U1983),$I$5)</f>
        <v>0.0343389006310993</v>
      </c>
      <c r="X1983" s="26" t="n">
        <f aca="false">20*LOG10(W1983)</f>
        <v>-29.2842722600832</v>
      </c>
      <c r="Y1983" s="26" t="n">
        <f aca="false">ATAN2(U1983,V1983)</f>
        <v>-3.13788586988161</v>
      </c>
      <c r="Z1983" s="26" t="n">
        <f aca="false">W1983*COS($I$5*Y1983)</f>
        <v>-0.0343386647189077</v>
      </c>
      <c r="AA1983" s="26" t="n">
        <f aca="false">W1983*SIN($I$5*Y1983)</f>
        <v>-0.000127286585924459</v>
      </c>
      <c r="AB1983" s="26" t="n">
        <f aca="false">ATAN2(U1983,V1983)</f>
        <v>-3.13788586988161</v>
      </c>
      <c r="AC1983" s="26" t="n">
        <f aca="false">DEGREES(AB1983)</f>
        <v>-179.787616937953</v>
      </c>
      <c r="AD1983" s="26" t="n">
        <f aca="false">IF(AC1983&lt;=0,AC1983,AC1983-360)</f>
        <v>-179.787616937953</v>
      </c>
      <c r="AE1983" s="26" t="n">
        <f aca="false">$I$5*AD1983</f>
        <v>-179.787616937953</v>
      </c>
      <c r="AF1983" s="26" t="n">
        <f aca="false">DEGREES(ATAN2(Z1983,AA1983))</f>
        <v>-179.787616937953</v>
      </c>
      <c r="AG1983" s="26" t="n">
        <f aca="false">IF(AF1983&lt;=0,AF1983,AF1983-360)</f>
        <v>-179.787616937953</v>
      </c>
    </row>
    <row r="1984" customFormat="false" ht="12.75" hidden="false" customHeight="false" outlineLevel="0" collapsed="false">
      <c r="N1984" s="25" t="n">
        <f aca="false">N1983+(LOG10(I$8)-N$5)/2000</f>
        <v>5.93700000000011</v>
      </c>
      <c r="O1984" s="26" t="n">
        <f aca="false">POWER(10,N1984)</f>
        <v>864967.91877592</v>
      </c>
      <c r="P1984" s="26" t="n">
        <f aca="false">O1984*2*PI()</f>
        <v>5434753.71843457</v>
      </c>
      <c r="Q1984" s="26" t="n">
        <f aca="false">I$3*($B$23-$D$23*POWER($P1984,2)+$F$23*POWER($P1984,4)-$H$23*POWER($P1984,6))</f>
        <v>100</v>
      </c>
      <c r="R1984" s="26" t="n">
        <f aca="false">I$3*($C$23*$P1984-$E$23*POWER($P1984,3)+$G$23*POWER($P1984,5)-$I$23*POWER($P1984,7))</f>
        <v>0</v>
      </c>
      <c r="S1984" s="26" t="n">
        <f aca="false">$B$26-$D$26*POWER($P1984,2)+$F$26*POWER($P1984,4)-$H$26*POWER($P1984,6)</f>
        <v>-2952.65479800384</v>
      </c>
      <c r="T1984" s="26" t="n">
        <f aca="false">$C$26*$P1984-$E$26*POWER($P1984,3)+$G$26*POWER($P1984,5)-$I$26*POWER($P1984,7)</f>
        <v>10.8695074368691</v>
      </c>
      <c r="U1984" s="26" t="n">
        <f aca="false">(Q1984*S1984+R1984*T1984)/(S1984*S1984+T1984*T1984)</f>
        <v>-0.0338673673990279</v>
      </c>
      <c r="V1984" s="26" t="n">
        <f aca="false">(R1984*S1984-T1984*Q1984)/(S1984*S1984+T1984*T1984)</f>
        <v>-0.000124674784895201</v>
      </c>
      <c r="W1984" s="26" t="n">
        <f aca="false">POWER(SQRT(V1984*V1984+U1984*U1984),$I$5)</f>
        <v>0.0338675968787678</v>
      </c>
      <c r="X1984" s="26" t="n">
        <f aca="false">20*LOG10(W1984)</f>
        <v>-29.4043123643125</v>
      </c>
      <c r="Y1984" s="26" t="n">
        <f aca="false">ATAN2(U1984,V1984)</f>
        <v>-3.13791140431391</v>
      </c>
      <c r="Z1984" s="26" t="n">
        <f aca="false">W1984*COS($I$5*Y1984)</f>
        <v>-0.0338673673990279</v>
      </c>
      <c r="AA1984" s="26" t="n">
        <f aca="false">W1984*SIN($I$5*Y1984)</f>
        <v>-0.000124674784895206</v>
      </c>
      <c r="AB1984" s="26" t="n">
        <f aca="false">ATAN2(U1984,V1984)</f>
        <v>-3.13791140431391</v>
      </c>
      <c r="AC1984" s="26" t="n">
        <f aca="false">DEGREES(AB1984)</f>
        <v>-179.789079953156</v>
      </c>
      <c r="AD1984" s="26" t="n">
        <f aca="false">IF(AC1984&lt;=0,AC1984,AC1984-360)</f>
        <v>-179.789079953156</v>
      </c>
      <c r="AE1984" s="26" t="n">
        <f aca="false">$I$5*AD1984</f>
        <v>-179.789079953156</v>
      </c>
      <c r="AF1984" s="26" t="n">
        <f aca="false">DEGREES(ATAN2(Z1984,AA1984))</f>
        <v>-179.789079953156</v>
      </c>
      <c r="AG1984" s="26" t="n">
        <f aca="false">IF(AF1984&lt;=0,AF1984,AF1984-360)</f>
        <v>-179.789079953156</v>
      </c>
    </row>
    <row r="1985" customFormat="false" ht="12.75" hidden="false" customHeight="false" outlineLevel="0" collapsed="false">
      <c r="N1985" s="25" t="n">
        <f aca="false">N1984+(LOG10(I$8)-N$5)/2000</f>
        <v>5.94000000000011</v>
      </c>
      <c r="O1985" s="26" t="n">
        <f aca="false">POWER(10,N1985)</f>
        <v>870963.589956309</v>
      </c>
      <c r="P1985" s="26" t="n">
        <f aca="false">O1985*2*PI()</f>
        <v>5472425.63150187</v>
      </c>
      <c r="Q1985" s="26" t="n">
        <f aca="false">I$3*($B$23-$D$23*POWER($P1985,2)+$F$23*POWER($P1985,4)-$H$23*POWER($P1985,6))</f>
        <v>100</v>
      </c>
      <c r="R1985" s="26" t="n">
        <f aca="false">I$3*($C$23*$P1985-$E$23*POWER($P1985,3)+$G$23*POWER($P1985,5)-$I$23*POWER($P1985,7))</f>
        <v>0</v>
      </c>
      <c r="S1985" s="26" t="n">
        <f aca="false">$B$26-$D$26*POWER($P1985,2)+$F$26*POWER($P1985,4)-$H$26*POWER($P1985,6)</f>
        <v>-2993.74422923186</v>
      </c>
      <c r="T1985" s="26" t="n">
        <f aca="false">$C$26*$P1985-$E$26*POWER($P1985,3)+$G$26*POWER($P1985,5)-$I$26*POWER($P1985,7)</f>
        <v>10.9448512630037</v>
      </c>
      <c r="U1985" s="26" t="n">
        <f aca="false">(Q1985*S1985+R1985*T1985)/(S1985*S1985+T1985*T1985)</f>
        <v>-0.0334025406965818</v>
      </c>
      <c r="V1985" s="26" t="n">
        <f aca="false">(R1985*S1985-T1985*Q1985)/(S1985*S1985+T1985*T1985)</f>
        <v>-0.000122116591043691</v>
      </c>
      <c r="W1985" s="26" t="n">
        <f aca="false">POWER(SQRT(V1985*V1985+U1985*U1985),$I$5)</f>
        <v>0.0334027639193018</v>
      </c>
      <c r="X1985" s="26" t="n">
        <f aca="false">20*LOG10(W1985)</f>
        <v>-29.5243519181172</v>
      </c>
      <c r="Y1985" s="26" t="n">
        <f aca="false">ATAN2(U1985,V1985)</f>
        <v>-3.13793676261727</v>
      </c>
      <c r="Z1985" s="26" t="n">
        <f aca="false">W1985*COS($I$5*Y1985)</f>
        <v>-0.0334025406965818</v>
      </c>
      <c r="AA1985" s="26" t="n">
        <f aca="false">W1985*SIN($I$5*Y1985)</f>
        <v>-0.000122116591043698</v>
      </c>
      <c r="AB1985" s="26" t="n">
        <f aca="false">ATAN2(U1985,V1985)</f>
        <v>-3.13793676261727</v>
      </c>
      <c r="AC1985" s="26" t="n">
        <f aca="false">DEGREES(AB1985)</f>
        <v>-179.790532876915</v>
      </c>
      <c r="AD1985" s="26" t="n">
        <f aca="false">IF(AC1985&lt;=0,AC1985,AC1985-360)</f>
        <v>-179.790532876915</v>
      </c>
      <c r="AE1985" s="26" t="n">
        <f aca="false">$I$5*AD1985</f>
        <v>-179.790532876915</v>
      </c>
      <c r="AF1985" s="26" t="n">
        <f aca="false">DEGREES(ATAN2(Z1985,AA1985))</f>
        <v>-179.790532876915</v>
      </c>
      <c r="AG1985" s="26" t="n">
        <f aca="false">IF(AF1985&lt;=0,AF1985,AF1985-360)</f>
        <v>-179.790532876915</v>
      </c>
    </row>
    <row r="1986" customFormat="false" ht="12.75" hidden="false" customHeight="false" outlineLevel="0" collapsed="false">
      <c r="N1986" s="25" t="n">
        <f aca="false">N1985+(LOG10(I$8)-N$5)/2000</f>
        <v>5.94300000000011</v>
      </c>
      <c r="O1986" s="26" t="n">
        <f aca="false">POWER(10,N1986)</f>
        <v>877000.821143865</v>
      </c>
      <c r="P1986" s="26" t="n">
        <f aca="false">O1986*2*PI()</f>
        <v>5510358.67379557</v>
      </c>
      <c r="Q1986" s="26" t="n">
        <f aca="false">I$3*($B$23-$D$23*POWER($P1986,2)+$F$23*POWER($P1986,4)-$H$23*POWER($P1986,6))</f>
        <v>100</v>
      </c>
      <c r="R1986" s="26" t="n">
        <f aca="false">I$3*($C$23*$P1986-$E$23*POWER($P1986,3)+$G$23*POWER($P1986,5)-$I$23*POWER($P1986,7))</f>
        <v>0</v>
      </c>
      <c r="S1986" s="26" t="n">
        <f aca="false">$B$26-$D$26*POWER($P1986,2)+$F$26*POWER($P1986,4)-$H$26*POWER($P1986,6)</f>
        <v>-3035.4052713874</v>
      </c>
      <c r="T1986" s="26" t="n">
        <f aca="false">$C$26*$P1986-$E$26*POWER($P1986,3)+$G$26*POWER($P1986,5)-$I$26*POWER($P1986,7)</f>
        <v>11.0207173475911</v>
      </c>
      <c r="U1986" s="26" t="n">
        <f aca="false">(Q1986*S1986+R1986*T1986)/(S1986*S1986+T1986*T1986)</f>
        <v>-0.0329440957175163</v>
      </c>
      <c r="V1986" s="26" t="n">
        <f aca="false">(R1986*S1986-T1986*Q1986)/(S1986*S1986+T1986*T1986)</f>
        <v>-0.000119610903557793</v>
      </c>
      <c r="W1986" s="26" t="n">
        <f aca="false">POWER(SQRT(V1986*V1986+U1986*U1986),$I$5)</f>
        <v>0.0329443128538618</v>
      </c>
      <c r="X1986" s="26" t="n">
        <f aca="false">20*LOG10(W1986)</f>
        <v>-29.6443909290542</v>
      </c>
      <c r="Y1986" s="26" t="n">
        <f aca="false">ATAN2(U1986,V1986)</f>
        <v>-3.13796194601138</v>
      </c>
      <c r="Z1986" s="26" t="n">
        <f aca="false">W1986*COS($I$5*Y1986)</f>
        <v>-0.0329440957175163</v>
      </c>
      <c r="AA1986" s="26" t="n">
        <f aca="false">W1986*SIN($I$5*Y1986)</f>
        <v>-0.000119610903557792</v>
      </c>
      <c r="AB1986" s="26" t="n">
        <f aca="false">ATAN2(U1986,V1986)</f>
        <v>-3.13796194601138</v>
      </c>
      <c r="AC1986" s="26" t="n">
        <f aca="false">DEGREES(AB1986)</f>
        <v>-179.791975779111</v>
      </c>
      <c r="AD1986" s="26" t="n">
        <f aca="false">IF(AC1986&lt;=0,AC1986,AC1986-360)</f>
        <v>-179.791975779111</v>
      </c>
      <c r="AE1986" s="26" t="n">
        <f aca="false">$I$5*AD1986</f>
        <v>-179.791975779111</v>
      </c>
      <c r="AF1986" s="26" t="n">
        <f aca="false">DEGREES(ATAN2(Z1986,AA1986))</f>
        <v>-179.791975779111</v>
      </c>
      <c r="AG1986" s="26" t="n">
        <f aca="false">IF(AF1986&lt;=0,AF1986,AF1986-360)</f>
        <v>-179.791975779111</v>
      </c>
    </row>
    <row r="1987" customFormat="false" ht="12.75" hidden="false" customHeight="false" outlineLevel="0" collapsed="false">
      <c r="N1987" s="25" t="n">
        <f aca="false">N1986+(LOG10(I$8)-N$5)/2000</f>
        <v>5.94600000000011</v>
      </c>
      <c r="O1987" s="26" t="n">
        <f aca="false">POWER(10,N1987)</f>
        <v>883079.900418795</v>
      </c>
      <c r="P1987" s="26" t="n">
        <f aca="false">O1987*2*PI()</f>
        <v>5548554.65537699</v>
      </c>
      <c r="Q1987" s="26" t="n">
        <f aca="false">I$3*($B$23-$D$23*POWER($P1987,2)+$F$23*POWER($P1987,4)-$H$23*POWER($P1987,6))</f>
        <v>100</v>
      </c>
      <c r="R1987" s="26" t="n">
        <f aca="false">I$3*($C$23*$P1987-$E$23*POWER($P1987,3)+$G$23*POWER($P1987,5)-$I$23*POWER($P1987,7))</f>
        <v>0</v>
      </c>
      <c r="S1987" s="26" t="n">
        <f aca="false">$B$26-$D$26*POWER($P1987,2)+$F$26*POWER($P1987,4)-$H$26*POWER($P1987,6)</f>
        <v>-3077.64587637056</v>
      </c>
      <c r="T1987" s="26" t="n">
        <f aca="false">$C$26*$P1987-$E$26*POWER($P1987,3)+$G$26*POWER($P1987,5)-$I$26*POWER($P1987,7)</f>
        <v>11.097109310754</v>
      </c>
      <c r="U1987" s="26" t="n">
        <f aca="false">(Q1987*S1987+R1987*T1987)/(S1987*S1987+T1987*T1987)</f>
        <v>-0.0324919447905552</v>
      </c>
      <c r="V1987" s="26" t="n">
        <f aca="false">(R1987*S1987-T1987*Q1987)/(S1987*S1987+T1987*T1987)</f>
        <v>-0.000117156644248164</v>
      </c>
      <c r="W1987" s="26" t="n">
        <f aca="false">POWER(SQRT(V1987*V1987+U1987*U1987),$I$5)</f>
        <v>0.0324921560065161</v>
      </c>
      <c r="X1987" s="26" t="n">
        <f aca="false">20*LOG10(W1987)</f>
        <v>-29.7644294045766</v>
      </c>
      <c r="Y1987" s="26" t="n">
        <f aca="false">ATAN2(U1987,V1987)</f>
        <v>-3.13798695570735</v>
      </c>
      <c r="Z1987" s="26" t="n">
        <f aca="false">W1987*COS($I$5*Y1987)</f>
        <v>-0.0324919447905552</v>
      </c>
      <c r="AA1987" s="26" t="n">
        <f aca="false">W1987*SIN($I$5*Y1987)</f>
        <v>-0.000117156644248161</v>
      </c>
      <c r="AB1987" s="26" t="n">
        <f aca="false">ATAN2(U1987,V1987)</f>
        <v>-3.13798695570735</v>
      </c>
      <c r="AC1987" s="26" t="n">
        <f aca="false">DEGREES(AB1987)</f>
        <v>-179.793408729137</v>
      </c>
      <c r="AD1987" s="26" t="n">
        <f aca="false">IF(AC1987&lt;=0,AC1987,AC1987-360)</f>
        <v>-179.793408729137</v>
      </c>
      <c r="AE1987" s="26" t="n">
        <f aca="false">$I$5*AD1987</f>
        <v>-179.793408729137</v>
      </c>
      <c r="AF1987" s="26" t="n">
        <f aca="false">DEGREES(ATAN2(Z1987,AA1987))</f>
        <v>-179.793408729137</v>
      </c>
      <c r="AG1987" s="26" t="n">
        <f aca="false">IF(AF1987&lt;=0,AF1987,AF1987-360)</f>
        <v>-179.793408729137</v>
      </c>
    </row>
    <row r="1988" customFormat="false" ht="12.75" hidden="false" customHeight="false" outlineLevel="0" collapsed="false">
      <c r="N1988" s="25" t="n">
        <f aca="false">N1987+(LOG10(I$8)-N$5)/2000</f>
        <v>5.94900000000011</v>
      </c>
      <c r="O1988" s="26" t="n">
        <f aca="false">POWER(10,N1988)</f>
        <v>889201.117858183</v>
      </c>
      <c r="P1988" s="26" t="n">
        <f aca="false">O1988*2*PI()</f>
        <v>5587015.3988542</v>
      </c>
      <c r="Q1988" s="26" t="n">
        <f aca="false">I$3*($B$23-$D$23*POWER($P1988,2)+$F$23*POWER($P1988,4)-$H$23*POWER($P1988,6))</f>
        <v>100</v>
      </c>
      <c r="R1988" s="26" t="n">
        <f aca="false">I$3*($C$23*$P1988-$E$23*POWER($P1988,3)+$G$23*POWER($P1988,5)-$I$23*POWER($P1988,7))</f>
        <v>0</v>
      </c>
      <c r="S1988" s="26" t="n">
        <f aca="false">$B$26-$D$26*POWER($P1988,2)+$F$26*POWER($P1988,4)-$H$26*POWER($P1988,6)</f>
        <v>-3120.47410670339</v>
      </c>
      <c r="T1988" s="26" t="n">
        <f aca="false">$C$26*$P1988-$E$26*POWER($P1988,3)+$G$26*POWER($P1988,5)-$I$26*POWER($P1988,7)</f>
        <v>11.1740307977084</v>
      </c>
      <c r="U1988" s="26" t="n">
        <f aca="false">(Q1988*S1988+R1988*T1988)/(S1988*S1988+T1988*T1988)</f>
        <v>-0.0320460014503377</v>
      </c>
      <c r="V1988" s="26" t="n">
        <f aca="false">(R1988*S1988-T1988*Q1988)/(S1988*S1988+T1988*T1988)</f>
        <v>-0.000114752757082729</v>
      </c>
      <c r="W1988" s="26" t="n">
        <f aca="false">POWER(SQRT(V1988*V1988+U1988*U1988),$I$5)</f>
        <v>0.0320462069073753</v>
      </c>
      <c r="X1988" s="26" t="n">
        <f aca="false">20*LOG10(W1988)</f>
        <v>-29.8844673520349</v>
      </c>
      <c r="Y1988" s="26" t="n">
        <f aca="false">ATAN2(U1988,V1988)</f>
        <v>-3.13801179290784</v>
      </c>
      <c r="Z1988" s="26" t="n">
        <f aca="false">W1988*COS($I$5*Y1988)</f>
        <v>-0.0320460014503377</v>
      </c>
      <c r="AA1988" s="26" t="n">
        <f aca="false">W1988*SIN($I$5*Y1988)</f>
        <v>-0.000114752757082736</v>
      </c>
      <c r="AB1988" s="26" t="n">
        <f aca="false">ATAN2(U1988,V1988)</f>
        <v>-3.13801179290784</v>
      </c>
      <c r="AC1988" s="26" t="n">
        <f aca="false">DEGREES(AB1988)</f>
        <v>-179.794831795899</v>
      </c>
      <c r="AD1988" s="26" t="n">
        <f aca="false">IF(AC1988&lt;=0,AC1988,AC1988-360)</f>
        <v>-179.794831795899</v>
      </c>
      <c r="AE1988" s="26" t="n">
        <f aca="false">$I$5*AD1988</f>
        <v>-179.794831795899</v>
      </c>
      <c r="AF1988" s="26" t="n">
        <f aca="false">DEGREES(ATAN2(Z1988,AA1988))</f>
        <v>-179.794831795899</v>
      </c>
      <c r="AG1988" s="26" t="n">
        <f aca="false">IF(AF1988&lt;=0,AF1988,AF1988-360)</f>
        <v>-179.794831795899</v>
      </c>
    </row>
    <row r="1989" customFormat="false" ht="12.75" hidden="false" customHeight="false" outlineLevel="0" collapsed="false">
      <c r="N1989" s="25" t="n">
        <f aca="false">N1988+(LOG10(I$8)-N$5)/2000</f>
        <v>5.95200000000011</v>
      </c>
      <c r="O1989" s="26" t="n">
        <f aca="false">POWER(10,N1989)</f>
        <v>895364.76554983</v>
      </c>
      <c r="P1989" s="26" t="n">
        <f aca="false">O1989*2*PI()</f>
        <v>5625742.73946899</v>
      </c>
      <c r="Q1989" s="26" t="n">
        <f aca="false">I$3*($B$23-$D$23*POWER($P1989,2)+$F$23*POWER($P1989,4)-$H$23*POWER($P1989,6))</f>
        <v>100</v>
      </c>
      <c r="R1989" s="26" t="n">
        <f aca="false">I$3*($C$23*$P1989-$E$23*POWER($P1989,3)+$G$23*POWER($P1989,5)-$I$23*POWER($P1989,7))</f>
        <v>0</v>
      </c>
      <c r="S1989" s="26" t="n">
        <f aca="false">$B$26-$D$26*POWER($P1989,2)+$F$26*POWER($P1989,4)-$H$26*POWER($P1989,6)</f>
        <v>-3163.8981370688</v>
      </c>
      <c r="T1989" s="26" t="n">
        <f aca="false">$C$26*$P1989-$E$26*POWER($P1989,3)+$G$26*POWER($P1989,5)-$I$26*POWER($P1989,7)</f>
        <v>11.251485478938</v>
      </c>
      <c r="U1989" s="26" t="n">
        <f aca="false">(Q1989*S1989+R1989*T1989)/(S1989*S1989+T1989*T1989)</f>
        <v>-0.03160618042079</v>
      </c>
      <c r="V1989" s="26" t="n">
        <f aca="false">(R1989*S1989-T1989*Q1989)/(S1989*S1989+T1989*T1989)</f>
        <v>-0.000112398207730756</v>
      </c>
      <c r="W1989" s="26" t="n">
        <f aca="false">POWER(SQRT(V1989*V1989+U1989*U1989),$I$5)</f>
        <v>0.0316063802759606</v>
      </c>
      <c r="X1989" s="26" t="n">
        <f aca="false">20*LOG10(W1989)</f>
        <v>-30.0045047786789</v>
      </c>
      <c r="Y1989" s="26" t="n">
        <f aca="false">ATAN2(U1989,V1989)</f>
        <v>-3.13803645880705</v>
      </c>
      <c r="Z1989" s="26" t="n">
        <f aca="false">W1989*COS($I$5*Y1989)</f>
        <v>-0.03160618042079</v>
      </c>
      <c r="AA1989" s="26" t="n">
        <f aca="false">W1989*SIN($I$5*Y1989)</f>
        <v>-0.000112398207730763</v>
      </c>
      <c r="AB1989" s="26" t="n">
        <f aca="false">ATAN2(U1989,V1989)</f>
        <v>-3.13803645880705</v>
      </c>
      <c r="AC1989" s="26" t="n">
        <f aca="false">DEGREES(AB1989)</f>
        <v>-179.796245047822</v>
      </c>
      <c r="AD1989" s="26" t="n">
        <f aca="false">IF(AC1989&lt;=0,AC1989,AC1989-360)</f>
        <v>-179.796245047822</v>
      </c>
      <c r="AE1989" s="26" t="n">
        <f aca="false">$I$5*AD1989</f>
        <v>-179.796245047822</v>
      </c>
      <c r="AF1989" s="26" t="n">
        <f aca="false">DEGREES(ATAN2(Z1989,AA1989))</f>
        <v>-179.796245047822</v>
      </c>
      <c r="AG1989" s="26" t="n">
        <f aca="false">IF(AF1989&lt;=0,AF1989,AF1989-360)</f>
        <v>-179.796245047822</v>
      </c>
    </row>
    <row r="1990" customFormat="false" ht="12.75" hidden="false" customHeight="false" outlineLevel="0" collapsed="false">
      <c r="N1990" s="25" t="n">
        <f aca="false">N1989+(LOG10(I$8)-N$5)/2000</f>
        <v>5.95500000000012</v>
      </c>
      <c r="O1990" s="26" t="n">
        <f aca="false">POWER(10,N1990)</f>
        <v>901571.137606195</v>
      </c>
      <c r="P1990" s="26" t="n">
        <f aca="false">O1990*2*PI()</f>
        <v>5664738.52518443</v>
      </c>
      <c r="Q1990" s="26" t="n">
        <f aca="false">I$3*($B$23-$D$23*POWER($P1990,2)+$F$23*POWER($P1990,4)-$H$23*POWER($P1990,6))</f>
        <v>100</v>
      </c>
      <c r="R1990" s="26" t="n">
        <f aca="false">I$3*($C$23*$P1990-$E$23*POWER($P1990,3)+$G$23*POWER($P1990,5)-$I$23*POWER($P1990,7))</f>
        <v>0</v>
      </c>
      <c r="S1990" s="26" t="n">
        <f aca="false">$B$26-$D$26*POWER($P1990,2)+$F$26*POWER($P1990,4)-$H$26*POWER($P1990,6)</f>
        <v>-3207.92625587087</v>
      </c>
      <c r="T1990" s="26" t="n">
        <f aca="false">$C$26*$P1990-$E$26*POWER($P1990,3)+$G$26*POWER($P1990,5)-$I$26*POWER($P1990,7)</f>
        <v>11.3294770503689</v>
      </c>
      <c r="U1990" s="26" t="n">
        <f aca="false">(Q1990*S1990+R1990*T1990)/(S1990*S1990+T1990*T1990)</f>
        <v>-0.0311723975987275</v>
      </c>
      <c r="V1990" s="26" t="n">
        <f aca="false">(R1990*S1990-T1990*Q1990)/(S1990*S1990+T1990*T1990)</f>
        <v>-0.000110091983116327</v>
      </c>
      <c r="W1990" s="26" t="n">
        <f aca="false">POWER(SQRT(V1990*V1990+U1990*U1990),$I$5)</f>
        <v>0.0311725920048028</v>
      </c>
      <c r="X1990" s="26" t="n">
        <f aca="false">20*LOG10(W1990)</f>
        <v>-30.1245416916587</v>
      </c>
      <c r="Y1990" s="26" t="n">
        <f aca="false">ATAN2(U1990,V1990)</f>
        <v>-3.13806095459086</v>
      </c>
      <c r="Z1990" s="26" t="n">
        <f aca="false">W1990*COS($I$5*Y1990)</f>
        <v>-0.0311723975987275</v>
      </c>
      <c r="AA1990" s="26" t="n">
        <f aca="false">W1990*SIN($I$5*Y1990)</f>
        <v>-0.000110091983116327</v>
      </c>
      <c r="AB1990" s="26" t="n">
        <f aca="false">ATAN2(U1990,V1990)</f>
        <v>-3.13806095459086</v>
      </c>
      <c r="AC1990" s="26" t="n">
        <f aca="false">DEGREES(AB1990)</f>
        <v>-179.79764855285</v>
      </c>
      <c r="AD1990" s="26" t="n">
        <f aca="false">IF(AC1990&lt;=0,AC1990,AC1990-360)</f>
        <v>-179.79764855285</v>
      </c>
      <c r="AE1990" s="26" t="n">
        <f aca="false">$I$5*AD1990</f>
        <v>-179.79764855285</v>
      </c>
      <c r="AF1990" s="26" t="n">
        <f aca="false">DEGREES(ATAN2(Z1990,AA1990))</f>
        <v>-179.79764855285</v>
      </c>
      <c r="AG1990" s="26" t="n">
        <f aca="false">IF(AF1990&lt;=0,AF1990,AF1990-360)</f>
        <v>-179.79764855285</v>
      </c>
    </row>
    <row r="1991" customFormat="false" ht="12.75" hidden="false" customHeight="false" outlineLevel="0" collapsed="false">
      <c r="N1991" s="25" t="n">
        <f aca="false">N1990+(LOG10(I$8)-N$5)/2000</f>
        <v>5.95800000000012</v>
      </c>
      <c r="O1991" s="26" t="n">
        <f aca="false">POWER(10,N1991)</f>
        <v>907820.530178426</v>
      </c>
      <c r="P1991" s="26" t="n">
        <f aca="false">O1991*2*PI()</f>
        <v>5704004.61677307</v>
      </c>
      <c r="Q1991" s="26" t="n">
        <f aca="false">I$3*($B$23-$D$23*POWER($P1991,2)+$F$23*POWER($P1991,4)-$H$23*POWER($P1991,6))</f>
        <v>100</v>
      </c>
      <c r="R1991" s="26" t="n">
        <f aca="false">I$3*($C$23*$P1991-$E$23*POWER($P1991,3)+$G$23*POWER($P1991,5)-$I$23*POWER($P1991,7))</f>
        <v>0</v>
      </c>
      <c r="S1991" s="26" t="n">
        <f aca="false">$B$26-$D$26*POWER($P1991,2)+$F$26*POWER($P1991,4)-$H$26*POWER($P1991,6)</f>
        <v>-3252.56686681685</v>
      </c>
      <c r="T1991" s="26" t="n">
        <f aca="false">$C$26*$P1991-$E$26*POWER($P1991,3)+$G$26*POWER($P1991,5)-$I$26*POWER($P1991,7)</f>
        <v>11.4080092335461</v>
      </c>
      <c r="U1991" s="26" t="n">
        <f aca="false">(Q1991*S1991+R1991*T1991)/(S1991*S1991+T1991*T1991)</f>
        <v>-0.0307445700376845</v>
      </c>
      <c r="V1991" s="26" t="n">
        <f aca="false">(R1991*S1991-T1991*Q1991)/(S1991*S1991+T1991*T1991)</f>
        <v>-0.000107833090981019</v>
      </c>
      <c r="W1991" s="26" t="n">
        <f aca="false">POWER(SQRT(V1991*V1991+U1991*U1991),$I$5)</f>
        <v>0.0307447591432686</v>
      </c>
      <c r="X1991" s="26" t="n">
        <f aca="false">20*LOG10(W1991)</f>
        <v>-30.244578098026</v>
      </c>
      <c r="Y1991" s="26" t="n">
        <f aca="false">ATAN2(U1991,V1991)</f>
        <v>-3.13808528143682</v>
      </c>
      <c r="Z1991" s="26" t="n">
        <f aca="false">W1991*COS($I$5*Y1991)</f>
        <v>-0.0307445700376845</v>
      </c>
      <c r="AA1991" s="26" t="n">
        <f aca="false">W1991*SIN($I$5*Y1991)</f>
        <v>-0.000107833090981024</v>
      </c>
      <c r="AB1991" s="26" t="n">
        <f aca="false">ATAN2(U1991,V1991)</f>
        <v>-3.13808528143682</v>
      </c>
      <c r="AC1991" s="26" t="n">
        <f aca="false">DEGREES(AB1991)</f>
        <v>-179.799042378453</v>
      </c>
      <c r="AD1991" s="26" t="n">
        <f aca="false">IF(AC1991&lt;=0,AC1991,AC1991-360)</f>
        <v>-179.799042378453</v>
      </c>
      <c r="AE1991" s="26" t="n">
        <f aca="false">$I$5*AD1991</f>
        <v>-179.799042378453</v>
      </c>
      <c r="AF1991" s="26" t="n">
        <f aca="false">DEGREES(ATAN2(Z1991,AA1991))</f>
        <v>-179.799042378453</v>
      </c>
      <c r="AG1991" s="26" t="n">
        <f aca="false">IF(AF1991&lt;=0,AF1991,AF1991-360)</f>
        <v>-179.799042378453</v>
      </c>
    </row>
    <row r="1992" customFormat="false" ht="12.75" hidden="false" customHeight="false" outlineLevel="0" collapsed="false">
      <c r="N1992" s="25" t="n">
        <f aca="false">N1991+(LOG10(I$8)-N$5)/2000</f>
        <v>5.96100000000012</v>
      </c>
      <c r="O1992" s="26" t="n">
        <f aca="false">POWER(10,N1992)</f>
        <v>914113.241470492</v>
      </c>
      <c r="P1992" s="26" t="n">
        <f aca="false">O1992*2*PI()</f>
        <v>5743542.8879057</v>
      </c>
      <c r="Q1992" s="26" t="n">
        <f aca="false">I$3*($B$23-$D$23*POWER($P1992,2)+$F$23*POWER($P1992,4)-$H$23*POWER($P1992,6))</f>
        <v>100</v>
      </c>
      <c r="R1992" s="26" t="n">
        <f aca="false">I$3*($C$23*$P1992-$E$23*POWER($P1992,3)+$G$23*POWER($P1992,5)-$I$23*POWER($P1992,7))</f>
        <v>0</v>
      </c>
      <c r="S1992" s="26" t="n">
        <f aca="false">$B$26-$D$26*POWER($P1992,2)+$F$26*POWER($P1992,4)-$H$26*POWER($P1992,6)</f>
        <v>-3297.82849052122</v>
      </c>
      <c r="T1992" s="26" t="n">
        <f aca="false">$C$26*$P1992-$E$26*POWER($P1992,3)+$G$26*POWER($P1992,5)-$I$26*POWER($P1992,7)</f>
        <v>11.4870857758114</v>
      </c>
      <c r="U1992" s="26" t="n">
        <f aca="false">(Q1992*S1992+R1992*T1992)/(S1992*S1992+T1992*T1992)</f>
        <v>-0.0303226159319672</v>
      </c>
      <c r="V1992" s="26" t="n">
        <f aca="false">(R1992*S1992-T1992*Q1992)/(S1992*S1992+T1992*T1992)</f>
        <v>-0.000105620559455607</v>
      </c>
      <c r="W1992" s="26" t="n">
        <f aca="false">POWER(SQRT(V1992*V1992+U1992*U1992),$I$5)</f>
        <v>0.03032279988161</v>
      </c>
      <c r="X1992" s="26" t="n">
        <f aca="false">20*LOG10(W1992)</f>
        <v>-30.364614004736</v>
      </c>
      <c r="Y1992" s="26" t="n">
        <f aca="false">ATAN2(U1992,V1992)</f>
        <v>-3.13810944051426</v>
      </c>
      <c r="Z1992" s="26" t="n">
        <f aca="false">W1992*COS($I$5*Y1992)</f>
        <v>-0.0303226159319672</v>
      </c>
      <c r="AA1992" s="26" t="n">
        <f aca="false">W1992*SIN($I$5*Y1992)</f>
        <v>-0.000105620559455614</v>
      </c>
      <c r="AB1992" s="26" t="n">
        <f aca="false">ATAN2(U1992,V1992)</f>
        <v>-3.13810944051426</v>
      </c>
      <c r="AC1992" s="26" t="n">
        <f aca="false">DEGREES(AB1992)</f>
        <v>-179.800426591627</v>
      </c>
      <c r="AD1992" s="26" t="n">
        <f aca="false">IF(AC1992&lt;=0,AC1992,AC1992-360)</f>
        <v>-179.800426591627</v>
      </c>
      <c r="AE1992" s="26" t="n">
        <f aca="false">$I$5*AD1992</f>
        <v>-179.800426591627</v>
      </c>
      <c r="AF1992" s="26" t="n">
        <f aca="false">DEGREES(ATAN2(Z1992,AA1992))</f>
        <v>-179.800426591627</v>
      </c>
      <c r="AG1992" s="26" t="n">
        <f aca="false">IF(AF1992&lt;=0,AF1992,AF1992-360)</f>
        <v>-179.800426591627</v>
      </c>
    </row>
    <row r="1993" customFormat="false" ht="12.75" hidden="false" customHeight="false" outlineLevel="0" collapsed="false">
      <c r="N1993" s="25" t="n">
        <f aca="false">N1992+(LOG10(I$8)-N$5)/2000</f>
        <v>5.96400000000012</v>
      </c>
      <c r="O1993" s="26" t="n">
        <f aca="false">POWER(10,N1993)</f>
        <v>920449.571753415</v>
      </c>
      <c r="P1993" s="26" t="n">
        <f aca="false">O1993*2*PI()</f>
        <v>5783355.2252408</v>
      </c>
      <c r="Q1993" s="26" t="n">
        <f aca="false">I$3*($B$23-$D$23*POWER($P1993,2)+$F$23*POWER($P1993,4)-$H$23*POWER($P1993,6))</f>
        <v>100</v>
      </c>
      <c r="R1993" s="26" t="n">
        <f aca="false">I$3*($C$23*$P1993-$E$23*POWER($P1993,3)+$G$23*POWER($P1993,5)-$I$23*POWER($P1993,7))</f>
        <v>0</v>
      </c>
      <c r="S1993" s="26" t="n">
        <f aca="false">$B$26-$D$26*POWER($P1993,2)+$F$26*POWER($P1993,4)-$H$26*POWER($P1993,6)</f>
        <v>-3343.71976613201</v>
      </c>
      <c r="T1993" s="26" t="n">
        <f aca="false">$C$26*$P1993-$E$26*POWER($P1993,3)+$G$26*POWER($P1993,5)-$I$26*POWER($P1993,7)</f>
        <v>11.5667104504816</v>
      </c>
      <c r="U1993" s="26" t="n">
        <f aca="false">(Q1993*S1993+R1993*T1993)/(S1993*S1993+T1993*T1993)</f>
        <v>-0.0299064546009283</v>
      </c>
      <c r="V1993" s="26" t="n">
        <f aca="false">(R1993*S1993-T1993*Q1993)/(S1993*S1993+T1993*T1993)</f>
        <v>-0.000103453436640585</v>
      </c>
      <c r="W1993" s="26" t="n">
        <f aca="false">POWER(SQRT(V1993*V1993+U1993*U1993),$I$5)</f>
        <v>0.0299066335352365</v>
      </c>
      <c r="X1993" s="26" t="n">
        <f aca="false">20*LOG10(W1993)</f>
        <v>-30.4846494186481</v>
      </c>
      <c r="Y1993" s="26" t="n">
        <f aca="false">ATAN2(U1993,V1993)</f>
        <v>-3.13813343298433</v>
      </c>
      <c r="Z1993" s="26" t="n">
        <f aca="false">W1993*COS($I$5*Y1993)</f>
        <v>-0.0299064546009283</v>
      </c>
      <c r="AA1993" s="26" t="n">
        <f aca="false">W1993*SIN($I$5*Y1993)</f>
        <v>-0.00010345343664059</v>
      </c>
      <c r="AB1993" s="26" t="n">
        <f aca="false">ATAN2(U1993,V1993)</f>
        <v>-3.13813343298433</v>
      </c>
      <c r="AC1993" s="26" t="n">
        <f aca="false">DEGREES(AB1993)</f>
        <v>-179.801801258902</v>
      </c>
      <c r="AD1993" s="26" t="n">
        <f aca="false">IF(AC1993&lt;=0,AC1993,AC1993-360)</f>
        <v>-179.801801258902</v>
      </c>
      <c r="AE1993" s="26" t="n">
        <f aca="false">$I$5*AD1993</f>
        <v>-179.801801258902</v>
      </c>
      <c r="AF1993" s="26" t="n">
        <f aca="false">DEGREES(ATAN2(Z1993,AA1993))</f>
        <v>-179.801801258902</v>
      </c>
      <c r="AG1993" s="26" t="n">
        <f aca="false">IF(AF1993&lt;=0,AF1993,AF1993-360)</f>
        <v>-179.801801258902</v>
      </c>
    </row>
    <row r="1994" customFormat="false" ht="12.75" hidden="false" customHeight="false" outlineLevel="0" collapsed="false">
      <c r="N1994" s="25" t="n">
        <f aca="false">N1993+(LOG10(I$8)-N$5)/2000</f>
        <v>5.96700000000012</v>
      </c>
      <c r="O1994" s="26" t="n">
        <f aca="false">POWER(10,N1994)</f>
        <v>926829.823379595</v>
      </c>
      <c r="P1994" s="26" t="n">
        <f aca="false">O1994*2*PI()</f>
        <v>5823443.52851452</v>
      </c>
      <c r="Q1994" s="26" t="n">
        <f aca="false">I$3*($B$23-$D$23*POWER($P1994,2)+$F$23*POWER($P1994,4)-$H$23*POWER($P1994,6))</f>
        <v>100</v>
      </c>
      <c r="R1994" s="26" t="n">
        <f aca="false">I$3*($C$23*$P1994-$E$23*POWER($P1994,3)+$G$23*POWER($P1994,5)-$I$23*POWER($P1994,7))</f>
        <v>0</v>
      </c>
      <c r="S1994" s="26" t="n">
        <f aca="false">$B$26-$D$26*POWER($P1994,2)+$F$26*POWER($P1994,4)-$H$26*POWER($P1994,6)</f>
        <v>-3390.24945297977</v>
      </c>
      <c r="T1994" s="26" t="n">
        <f aca="false">$C$26*$P1994-$E$26*POWER($P1994,3)+$G$26*POWER($P1994,5)-$I$26*POWER($P1994,7)</f>
        <v>11.646887057029</v>
      </c>
      <c r="U1994" s="26" t="n">
        <f aca="false">(Q1994*S1994+R1994*T1994)/(S1994*S1994+T1994*T1994)</f>
        <v>-0.0294960064734588</v>
      </c>
      <c r="V1994" s="26" t="n">
        <f aca="false">(R1994*S1994-T1994*Q1994)/(S1994*S1994+T1994*T1994)</f>
        <v>-0.000101330790195344</v>
      </c>
      <c r="W1994" s="26" t="n">
        <f aca="false">POWER(SQRT(V1994*V1994+U1994*U1994),$I$5)</f>
        <v>0.0294961805292035</v>
      </c>
      <c r="X1994" s="26" t="n">
        <f aca="false">20*LOG10(W1994)</f>
        <v>-30.6046843465274</v>
      </c>
      <c r="Y1994" s="26" t="n">
        <f aca="false">ATAN2(U1994,V1994)</f>
        <v>-3.13815726000004</v>
      </c>
      <c r="Z1994" s="26" t="n">
        <f aca="false">W1994*COS($I$5*Y1994)</f>
        <v>-0.0294960064734588</v>
      </c>
      <c r="AA1994" s="26" t="n">
        <f aca="false">W1994*SIN($I$5*Y1994)</f>
        <v>-0.00010133079019535</v>
      </c>
      <c r="AB1994" s="26" t="n">
        <f aca="false">ATAN2(U1994,V1994)</f>
        <v>-3.13815726000004</v>
      </c>
      <c r="AC1994" s="26" t="n">
        <f aca="false">DEGREES(AB1994)</f>
        <v>-179.803166446341</v>
      </c>
      <c r="AD1994" s="26" t="n">
        <f aca="false">IF(AC1994&lt;=0,AC1994,AC1994-360)</f>
        <v>-179.803166446341</v>
      </c>
      <c r="AE1994" s="26" t="n">
        <f aca="false">$I$5*AD1994</f>
        <v>-179.803166446341</v>
      </c>
      <c r="AF1994" s="26" t="n">
        <f aca="false">DEGREES(ATAN2(Z1994,AA1994))</f>
        <v>-179.803166446341</v>
      </c>
      <c r="AG1994" s="26" t="n">
        <f aca="false">IF(AF1994&lt;=0,AF1994,AF1994-360)</f>
        <v>-179.803166446341</v>
      </c>
    </row>
    <row r="1995" customFormat="false" ht="12.75" hidden="false" customHeight="false" outlineLevel="0" collapsed="false">
      <c r="N1995" s="25" t="n">
        <f aca="false">N1994+(LOG10(I$8)-N$5)/2000</f>
        <v>5.97000000000012</v>
      </c>
      <c r="O1995" s="26" t="n">
        <f aca="false">POWER(10,N1995)</f>
        <v>933254.300797239</v>
      </c>
      <c r="P1995" s="26" t="n">
        <f aca="false">O1995*2*PI()</f>
        <v>5863809.71063137</v>
      </c>
      <c r="Q1995" s="26" t="n">
        <f aca="false">I$3*($B$23-$D$23*POWER($P1995,2)+$F$23*POWER($P1995,4)-$H$23*POWER($P1995,6))</f>
        <v>100</v>
      </c>
      <c r="R1995" s="26" t="n">
        <f aca="false">I$3*($C$23*$P1995-$E$23*POWER($P1995,3)+$G$23*POWER($P1995,5)-$I$23*POWER($P1995,7))</f>
        <v>0</v>
      </c>
      <c r="S1995" s="26" t="n">
        <f aca="false">$B$26-$D$26*POWER($P1995,2)+$F$26*POWER($P1995,4)-$H$26*POWER($P1995,6)</f>
        <v>-3437.42643224947</v>
      </c>
      <c r="T1995" s="26" t="n">
        <f aca="false">$C$26*$P1995-$E$26*POWER($P1995,3)+$G$26*POWER($P1995,5)-$I$26*POWER($P1995,7)</f>
        <v>11.7276194212627</v>
      </c>
      <c r="U1995" s="26" t="n">
        <f aca="false">(Q1995*S1995+R1995*T1995)/(S1995*S1995+T1995*T1995)</f>
        <v>-0.0290911930726949</v>
      </c>
      <c r="V1995" s="26" t="n">
        <f aca="false">(R1995*S1995-T1995*Q1995)/(S1995*S1995+T1995*T1995)</f>
        <v>-9.92517069358126E-005</v>
      </c>
      <c r="W1995" s="26" t="n">
        <f aca="false">POWER(SQRT(V1995*V1995+U1995*U1995),$I$5)</f>
        <v>0.029091362382916</v>
      </c>
      <c r="X1995" s="26" t="n">
        <f aca="false">20*LOG10(W1995)</f>
        <v>-30.7247187950464</v>
      </c>
      <c r="Y1995" s="26" t="n">
        <f aca="false">ATAN2(U1995,V1995)</f>
        <v>-3.13818092270636</v>
      </c>
      <c r="Z1995" s="26" t="n">
        <f aca="false">W1995*COS($I$5*Y1995)</f>
        <v>-0.0290911930726949</v>
      </c>
      <c r="AA1995" s="26" t="n">
        <f aca="false">W1995*SIN($I$5*Y1995)</f>
        <v>-9.92517069358086E-005</v>
      </c>
      <c r="AB1995" s="26" t="n">
        <f aca="false">ATAN2(U1995,V1995)</f>
        <v>-3.13818092270636</v>
      </c>
      <c r="AC1995" s="26" t="n">
        <f aca="false">DEGREES(AB1995)</f>
        <v>-179.804522219545</v>
      </c>
      <c r="AD1995" s="26" t="n">
        <f aca="false">IF(AC1995&lt;=0,AC1995,AC1995-360)</f>
        <v>-179.804522219545</v>
      </c>
      <c r="AE1995" s="26" t="n">
        <f aca="false">$I$5*AD1995</f>
        <v>-179.804522219545</v>
      </c>
      <c r="AF1995" s="26" t="n">
        <f aca="false">DEGREES(ATAN2(Z1995,AA1995))</f>
        <v>-179.804522219545</v>
      </c>
      <c r="AG1995" s="26" t="n">
        <f aca="false">IF(AF1995&lt;=0,AF1995,AF1995-360)</f>
        <v>-179.804522219545</v>
      </c>
    </row>
    <row r="1996" customFormat="false" ht="12.75" hidden="false" customHeight="false" outlineLevel="0" collapsed="false">
      <c r="N1996" s="25" t="n">
        <f aca="false">N1995+(LOG10(I$8)-N$5)/2000</f>
        <v>5.97300000000012</v>
      </c>
      <c r="O1996" s="26" t="n">
        <f aca="false">POWER(10,N1996)</f>
        <v>939723.310564887</v>
      </c>
      <c r="P1996" s="26" t="n">
        <f aca="false">O1996*2*PI()</f>
        <v>5904455.69775546</v>
      </c>
      <c r="Q1996" s="26" t="n">
        <f aca="false">I$3*($B$23-$D$23*POWER($P1996,2)+$F$23*POWER($P1996,4)-$H$23*POWER($P1996,6))</f>
        <v>100</v>
      </c>
      <c r="R1996" s="26" t="n">
        <f aca="false">I$3*($C$23*$P1996-$E$23*POWER($P1996,3)+$G$23*POWER($P1996,5)-$I$23*POWER($P1996,7))</f>
        <v>0</v>
      </c>
      <c r="S1996" s="26" t="n">
        <f aca="false">$B$26-$D$26*POWER($P1996,2)+$F$26*POWER($P1996,4)-$H$26*POWER($P1996,6)</f>
        <v>-3485.25970867569</v>
      </c>
      <c r="T1996" s="26" t="n">
        <f aca="false">$C$26*$P1996-$E$26*POWER($P1996,3)+$G$26*POWER($P1996,5)-$I$26*POWER($P1996,7)</f>
        <v>11.8089113955109</v>
      </c>
      <c r="U1996" s="26" t="n">
        <f aca="false">(Q1996*S1996+R1996*T1996)/(S1996*S1996+T1996*T1996)</f>
        <v>-0.0286919370009365</v>
      </c>
      <c r="V1996" s="26" t="n">
        <f aca="false">(R1996*S1996-T1996*Q1996)/(S1996*S1996+T1996*T1996)</f>
        <v>-9.72152924403971E-005</v>
      </c>
      <c r="W1996" s="26" t="n">
        <f aca="false">POWER(SQRT(V1996*V1996+U1996*U1996),$I$5)</f>
        <v>0.0286921016950448</v>
      </c>
      <c r="X1996" s="26" t="n">
        <f aca="false">20*LOG10(W1996)</f>
        <v>-30.8447527707857</v>
      </c>
      <c r="Y1996" s="26" t="n">
        <f aca="false">ATAN2(U1996,V1996)</f>
        <v>-3.13820442224024</v>
      </c>
      <c r="Z1996" s="26" t="n">
        <f aca="false">W1996*COS($I$5*Y1996)</f>
        <v>-0.0286919370009365</v>
      </c>
      <c r="AA1996" s="26" t="n">
        <f aca="false">W1996*SIN($I$5*Y1996)</f>
        <v>-9.72152924403995E-005</v>
      </c>
      <c r="AB1996" s="26" t="n">
        <f aca="false">ATAN2(U1996,V1996)</f>
        <v>-3.13820442224024</v>
      </c>
      <c r="AC1996" s="26" t="n">
        <f aca="false">DEGREES(AB1996)</f>
        <v>-179.805868643657</v>
      </c>
      <c r="AD1996" s="26" t="n">
        <f aca="false">IF(AC1996&lt;=0,AC1996,AC1996-360)</f>
        <v>-179.805868643657</v>
      </c>
      <c r="AE1996" s="26" t="n">
        <f aca="false">$I$5*AD1996</f>
        <v>-179.805868643657</v>
      </c>
      <c r="AF1996" s="26" t="n">
        <f aca="false">DEGREES(ATAN2(Z1996,AA1996))</f>
        <v>-179.805868643657</v>
      </c>
      <c r="AG1996" s="26" t="n">
        <f aca="false">IF(AF1996&lt;=0,AF1996,AF1996-360)</f>
        <v>-179.805868643657</v>
      </c>
    </row>
    <row r="1997" customFormat="false" ht="12.75" hidden="false" customHeight="false" outlineLevel="0" collapsed="false">
      <c r="N1997" s="25" t="n">
        <f aca="false">N1996+(LOG10(I$8)-N$5)/2000</f>
        <v>5.97600000000012</v>
      </c>
      <c r="O1997" s="26" t="n">
        <f aca="false">POWER(10,N1997)</f>
        <v>946237.161366045</v>
      </c>
      <c r="P1997" s="26" t="n">
        <f aca="false">O1997*2*PI()</f>
        <v>5945383.42940245</v>
      </c>
      <c r="Q1997" s="26" t="n">
        <f aca="false">I$3*($B$23-$D$23*POWER($P1997,2)+$F$23*POWER($P1997,4)-$H$23*POWER($P1997,6))</f>
        <v>100</v>
      </c>
      <c r="R1997" s="26" t="n">
        <f aca="false">I$3*($C$23*$P1997-$E$23*POWER($P1997,3)+$G$23*POWER($P1997,5)-$I$23*POWER($P1997,7))</f>
        <v>0</v>
      </c>
      <c r="S1997" s="26" t="n">
        <f aca="false">$B$26-$D$26*POWER($P1997,2)+$F$26*POWER($P1997,4)-$H$26*POWER($P1997,6)</f>
        <v>-3533.75841226132</v>
      </c>
      <c r="T1997" s="26" t="n">
        <f aca="false">$C$26*$P1997-$E$26*POWER($P1997,3)+$G$26*POWER($P1997,5)-$I$26*POWER($P1997,7)</f>
        <v>11.8907668588049</v>
      </c>
      <c r="U1997" s="26" t="n">
        <f aca="false">(Q1997*S1997+R1997*T1997)/(S1997*S1997+T1997*T1997)</f>
        <v>-0.0282981619247745</v>
      </c>
      <c r="V1997" s="26" t="n">
        <f aca="false">(R1997*S1997-T1997*Q1997)/(S1997*S1997+T1997*T1997)</f>
        <v>-9.52206706640363E-005</v>
      </c>
      <c r="W1997" s="26" t="n">
        <f aca="false">POWER(SQRT(V1997*V1997+U1997*U1997),$I$5)</f>
        <v>0.0282983221286506</v>
      </c>
      <c r="X1997" s="26" t="n">
        <f aca="false">20*LOG10(W1997)</f>
        <v>-30.9647862802356</v>
      </c>
      <c r="Y1997" s="26" t="n">
        <f aca="false">ATAN2(U1997,V1997)</f>
        <v>-3.13822775973068</v>
      </c>
      <c r="Z1997" s="26" t="n">
        <f aca="false">W1997*COS($I$5*Y1997)</f>
        <v>-0.0282981619247745</v>
      </c>
      <c r="AA1997" s="26" t="n">
        <f aca="false">W1997*SIN($I$5*Y1997)</f>
        <v>-9.52206706640373E-005</v>
      </c>
      <c r="AB1997" s="26" t="n">
        <f aca="false">ATAN2(U1997,V1997)</f>
        <v>-3.13822775973068</v>
      </c>
      <c r="AC1997" s="26" t="n">
        <f aca="false">DEGREES(AB1997)</f>
        <v>-179.807205783364</v>
      </c>
      <c r="AD1997" s="26" t="n">
        <f aca="false">IF(AC1997&lt;=0,AC1997,AC1997-360)</f>
        <v>-179.807205783364</v>
      </c>
      <c r="AE1997" s="26" t="n">
        <f aca="false">$I$5*AD1997</f>
        <v>-179.807205783364</v>
      </c>
      <c r="AF1997" s="26" t="n">
        <f aca="false">DEGREES(ATAN2(Z1997,AA1997))</f>
        <v>-179.807205783364</v>
      </c>
      <c r="AG1997" s="26" t="n">
        <f aca="false">IF(AF1997&lt;=0,AF1997,AF1997-360)</f>
        <v>-179.807205783364</v>
      </c>
    </row>
    <row r="1998" customFormat="false" ht="12.75" hidden="false" customHeight="false" outlineLevel="0" collapsed="false">
      <c r="N1998" s="25" t="n">
        <f aca="false">N1997+(LOG10(I$8)-N$5)/2000</f>
        <v>5.97900000000012</v>
      </c>
      <c r="O1998" s="26" t="n">
        <f aca="false">POWER(10,N1998)</f>
        <v>952796.164023905</v>
      </c>
      <c r="P1998" s="26" t="n">
        <f aca="false">O1998*2*PI()</f>
        <v>5986594.85853207</v>
      </c>
      <c r="Q1998" s="26" t="n">
        <f aca="false">I$3*($B$23-$D$23*POWER($P1998,2)+$F$23*POWER($P1998,4)-$H$23*POWER($P1998,6))</f>
        <v>100</v>
      </c>
      <c r="R1998" s="26" t="n">
        <f aca="false">I$3*($C$23*$P1998-$E$23*POWER($P1998,3)+$G$23*POWER($P1998,5)-$I$23*POWER($P1998,7))</f>
        <v>0</v>
      </c>
      <c r="S1998" s="26" t="n">
        <f aca="false">$B$26-$D$26*POWER($P1998,2)+$F$26*POWER($P1998,4)-$H$26*POWER($P1998,6)</f>
        <v>-3582.93180002027</v>
      </c>
      <c r="T1998" s="26" t="n">
        <f aca="false">$C$26*$P1998-$E$26*POWER($P1998,3)+$G$26*POWER($P1998,5)-$I$26*POWER($P1998,7)</f>
        <v>11.9731897170641</v>
      </c>
      <c r="U1998" s="26" t="n">
        <f aca="false">(Q1998*S1998+R1998*T1998)/(S1998*S1998+T1998*T1998)</f>
        <v>-0.0279097925604238</v>
      </c>
      <c r="V1998" s="26" t="n">
        <f aca="false">(R1998*S1998-T1998*Q1998)/(S1998*S1998+T1998*T1998)</f>
        <v>-9.32669835602145E-005</v>
      </c>
      <c r="W1998" s="26" t="n">
        <f aca="false">POWER(SQRT(V1998*V1998+U1998*U1998),$I$5)</f>
        <v>0.0279099483965146</v>
      </c>
      <c r="X1998" s="26" t="n">
        <f aca="false">20*LOG10(W1998)</f>
        <v>-31.0848193297972</v>
      </c>
      <c r="Y1998" s="26" t="n">
        <f aca="false">ATAN2(U1998,V1998)</f>
        <v>-3.13825093629881</v>
      </c>
      <c r="Z1998" s="26" t="n">
        <f aca="false">W1998*COS($I$5*Y1998)</f>
        <v>-0.0279097925604238</v>
      </c>
      <c r="AA1998" s="26" t="n">
        <f aca="false">W1998*SIN($I$5*Y1998)</f>
        <v>-9.32669835602173E-005</v>
      </c>
      <c r="AB1998" s="26" t="n">
        <f aca="false">ATAN2(U1998,V1998)</f>
        <v>-3.13825093629881</v>
      </c>
      <c r="AC1998" s="26" t="n">
        <f aca="false">DEGREES(AB1998)</f>
        <v>-179.808533702901</v>
      </c>
      <c r="AD1998" s="26" t="n">
        <f aca="false">IF(AC1998&lt;=0,AC1998,AC1998-360)</f>
        <v>-179.808533702901</v>
      </c>
      <c r="AE1998" s="26" t="n">
        <f aca="false">$I$5*AD1998</f>
        <v>-179.808533702901</v>
      </c>
      <c r="AF1998" s="26" t="n">
        <f aca="false">DEGREES(ATAN2(Z1998,AA1998))</f>
        <v>-179.808533702901</v>
      </c>
      <c r="AG1998" s="26" t="n">
        <f aca="false">IF(AF1998&lt;=0,AF1998,AF1998-360)</f>
        <v>-179.808533702901</v>
      </c>
    </row>
    <row r="1999" customFormat="false" ht="12.75" hidden="false" customHeight="false" outlineLevel="0" collapsed="false">
      <c r="N1999" s="25" t="n">
        <f aca="false">N1998+(LOG10(I$8)-N$5)/2000</f>
        <v>5.98200000000012</v>
      </c>
      <c r="O1999" s="26" t="n">
        <f aca="false">POWER(10,N1999)</f>
        <v>959400.631516189</v>
      </c>
      <c r="P1999" s="26" t="n">
        <f aca="false">O1999*2*PI()</f>
        <v>6028091.95164133</v>
      </c>
      <c r="Q1999" s="26" t="n">
        <f aca="false">I$3*($B$23-$D$23*POWER($P1999,2)+$F$23*POWER($P1999,4)-$H$23*POWER($P1999,6))</f>
        <v>100</v>
      </c>
      <c r="R1999" s="26" t="n">
        <f aca="false">I$3*($C$23*$P1999-$E$23*POWER($P1999,3)+$G$23*POWER($P1999,5)-$I$23*POWER($P1999,7))</f>
        <v>0</v>
      </c>
      <c r="S1999" s="26" t="n">
        <f aca="false">$B$26-$D$26*POWER($P1999,2)+$F$26*POWER($P1999,4)-$H$26*POWER($P1999,6)</f>
        <v>-3632.7892577443</v>
      </c>
      <c r="T1999" s="26" t="n">
        <f aca="false">$C$26*$P1999-$E$26*POWER($P1999,3)+$G$26*POWER($P1999,5)-$I$26*POWER($P1999,7)</f>
        <v>12.0561839032827</v>
      </c>
      <c r="U1999" s="26" t="n">
        <f aca="false">(Q1999*S1999+R1999*T1999)/(S1999*S1999+T1999*T1999)</f>
        <v>-0.0275267546592597</v>
      </c>
      <c r="V1999" s="26" t="n">
        <f aca="false">(R1999*S1999-T1999*Q1999)/(S1999*S1999+T1999*T1999)</f>
        <v>-9.13533907107629E-005</v>
      </c>
      <c r="W1999" s="26" t="n">
        <f aca="false">POWER(SQRT(V1999*V1999+U1999*U1999),$I$5)</f>
        <v>0.027526906246672</v>
      </c>
      <c r="X1999" s="26" t="n">
        <f aca="false">20*LOG10(W1999)</f>
        <v>-31.2048519257837</v>
      </c>
      <c r="Y1999" s="26" t="n">
        <f aca="false">ATAN2(U1999,V1999)</f>
        <v>-3.13827395305791</v>
      </c>
      <c r="Z1999" s="26" t="n">
        <f aca="false">W1999*COS($I$5*Y1999)</f>
        <v>-0.0275267546592597</v>
      </c>
      <c r="AA1999" s="26" t="n">
        <f aca="false">W1999*SIN($I$5*Y1999)</f>
        <v>-9.13533907107625E-005</v>
      </c>
      <c r="AB1999" s="26" t="n">
        <f aca="false">ATAN2(U1999,V1999)</f>
        <v>-3.13827395305791</v>
      </c>
      <c r="AC1999" s="26" t="n">
        <f aca="false">DEGREES(AB1999)</f>
        <v>-179.809852466055</v>
      </c>
      <c r="AD1999" s="26" t="n">
        <f aca="false">IF(AC1999&lt;=0,AC1999,AC1999-360)</f>
        <v>-179.809852466055</v>
      </c>
      <c r="AE1999" s="26" t="n">
        <f aca="false">$I$5*AD1999</f>
        <v>-179.809852466055</v>
      </c>
      <c r="AF1999" s="26" t="n">
        <f aca="false">DEGREES(ATAN2(Z1999,AA1999))</f>
        <v>-179.809852466055</v>
      </c>
      <c r="AG1999" s="26" t="n">
        <f aca="false">IF(AF1999&lt;=0,AF1999,AF1999-360)</f>
        <v>-179.809852466055</v>
      </c>
    </row>
    <row r="2000" customFormat="false" ht="12.75" hidden="false" customHeight="false" outlineLevel="0" collapsed="false">
      <c r="N2000" s="25" t="n">
        <f aca="false">N1999+(LOG10(I$8)-N$5)/2000</f>
        <v>5.98500000000012</v>
      </c>
      <c r="O2000" s="26" t="n">
        <f aca="false">POWER(10,N2000)</f>
        <v>966050.878990071</v>
      </c>
      <c r="P2000" s="26" t="n">
        <f aca="false">O2000*2*PI()</f>
        <v>6069876.68885834</v>
      </c>
      <c r="Q2000" s="26" t="n">
        <f aca="false">I$3*($B$23-$D$23*POWER($P2000,2)+$F$23*POWER($P2000,4)-$H$23*POWER($P2000,6))</f>
        <v>100</v>
      </c>
      <c r="R2000" s="26" t="n">
        <f aca="false">I$3*($C$23*$P2000-$E$23*POWER($P2000,3)+$G$23*POWER($P2000,5)-$I$23*POWER($P2000,7))</f>
        <v>0</v>
      </c>
      <c r="S2000" s="26" t="n">
        <f aca="false">$B$26-$D$26*POWER($P2000,2)+$F$26*POWER($P2000,4)-$H$26*POWER($P2000,6)</f>
        <v>-3683.34030179459</v>
      </c>
      <c r="T2000" s="26" t="n">
        <f aca="false">$C$26*$P2000-$E$26*POWER($P2000,3)+$G$26*POWER($P2000,5)-$I$26*POWER($P2000,7)</f>
        <v>12.1397533777167</v>
      </c>
      <c r="U2000" s="26" t="n">
        <f aca="false">(Q2000*S2000+R2000*T2000)/(S2000*S2000+T2000*T2000)</f>
        <v>-0.0271489749935539</v>
      </c>
      <c r="V2000" s="26" t="n">
        <f aca="false">(R2000*S2000-T2000*Q2000)/(S2000*S2000+T2000*T2000)</f>
        <v>-8.94790689632894E-005</v>
      </c>
      <c r="W2000" s="26" t="n">
        <f aca="false">POWER(SQRT(V2000*V2000+U2000*U2000),$I$5)</f>
        <v>0.0271491224481454</v>
      </c>
      <c r="X2000" s="26" t="n">
        <f aca="false">20*LOG10(W2000)</f>
        <v>-31.3248840744216</v>
      </c>
      <c r="Y2000" s="26" t="n">
        <f aca="false">ATAN2(U2000,V2000)</f>
        <v>-3.13829681111349</v>
      </c>
      <c r="Z2000" s="26" t="n">
        <f aca="false">W2000*COS($I$5*Y2000)</f>
        <v>-0.0271489749935539</v>
      </c>
      <c r="AA2000" s="26" t="n">
        <f aca="false">W2000*SIN($I$5*Y2000)</f>
        <v>-8.94790689632878E-005</v>
      </c>
      <c r="AB2000" s="26" t="n">
        <f aca="false">ATAN2(U2000,V2000)</f>
        <v>-3.13829681111349</v>
      </c>
      <c r="AC2000" s="26" t="n">
        <f aca="false">DEGREES(AB2000)</f>
        <v>-179.811162136168</v>
      </c>
      <c r="AD2000" s="26" t="n">
        <f aca="false">IF(AC2000&lt;=0,AC2000,AC2000-360)</f>
        <v>-179.811162136168</v>
      </c>
      <c r="AE2000" s="26" t="n">
        <f aca="false">$I$5*AD2000</f>
        <v>-179.811162136168</v>
      </c>
      <c r="AF2000" s="26" t="n">
        <f aca="false">DEGREES(ATAN2(Z2000,AA2000))</f>
        <v>-179.811162136168</v>
      </c>
      <c r="AG2000" s="26" t="n">
        <f aca="false">IF(AF2000&lt;=0,AF2000,AF2000-360)</f>
        <v>-179.811162136168</v>
      </c>
    </row>
    <row r="2001" customFormat="false" ht="12.75" hidden="false" customHeight="false" outlineLevel="0" collapsed="false">
      <c r="N2001" s="25" t="n">
        <f aca="false">N2000+(LOG10(I$8)-N$5)/2000</f>
        <v>5.98800000000012</v>
      </c>
      <c r="O2001" s="26" t="n">
        <f aca="false">POWER(10,N2001)</f>
        <v>972747.223777225</v>
      </c>
      <c r="P2001" s="26" t="n">
        <f aca="false">O2001*2*PI()</f>
        <v>6111951.06403679</v>
      </c>
      <c r="Q2001" s="26" t="n">
        <f aca="false">I$3*($B$23-$D$23*POWER($P2001,2)+$F$23*POWER($P2001,4)-$H$23*POWER($P2001,6))</f>
        <v>100</v>
      </c>
      <c r="R2001" s="26" t="n">
        <f aca="false">I$3*($C$23*$P2001-$E$23*POWER($P2001,3)+$G$23*POWER($P2001,5)-$I$23*POWER($P2001,7))</f>
        <v>0</v>
      </c>
      <c r="S2001" s="26" t="n">
        <f aca="false">$B$26-$D$26*POWER($P2001,2)+$F$26*POWER($P2001,4)-$H$26*POWER($P2001,6)</f>
        <v>-3734.59458091805</v>
      </c>
      <c r="T2001" s="26" t="n">
        <f aca="false">$C$26*$P2001-$E$26*POWER($P2001,3)+$G$26*POWER($P2001,5)-$I$26*POWER($P2001,7)</f>
        <v>12.2239021280736</v>
      </c>
      <c r="U2001" s="26" t="n">
        <f aca="false">(Q2001*S2001+R2001*T2001)/(S2001*S2001+T2001*T2001)</f>
        <v>-0.0267763813424084</v>
      </c>
      <c r="V2001" s="26" t="n">
        <f aca="false">(R2001*S2001-T2001*Q2001)/(S2001*S2001+T2001*T2001)</f>
        <v>-8.7643212076079E-005</v>
      </c>
      <c r="W2001" s="26" t="n">
        <f aca="false">POWER(SQRT(V2001*V2001+U2001*U2001),$I$5)</f>
        <v>0.0267765247768768</v>
      </c>
      <c r="X2001" s="26" t="n">
        <f aca="false">20*LOG10(W2001)</f>
        <v>-31.4449157818519</v>
      </c>
      <c r="Y2001" s="26" t="n">
        <f aca="false">ATAN2(U2001,V2001)</f>
        <v>-3.13831951156333</v>
      </c>
      <c r="Z2001" s="26" t="n">
        <f aca="false">W2001*COS($I$5*Y2001)</f>
        <v>-0.0267763813424084</v>
      </c>
      <c r="AA2001" s="26" t="n">
        <f aca="false">W2001*SIN($I$5*Y2001)</f>
        <v>-8.76432120760734E-005</v>
      </c>
      <c r="AB2001" s="26" t="n">
        <f aca="false">ATAN2(U2001,V2001)</f>
        <v>-3.13831951156333</v>
      </c>
      <c r="AC2001" s="26" t="n">
        <f aca="false">DEGREES(AB2001)</f>
        <v>-179.812462776137</v>
      </c>
      <c r="AD2001" s="26" t="n">
        <f aca="false">IF(AC2001&lt;=0,AC2001,AC2001-360)</f>
        <v>-179.812462776137</v>
      </c>
      <c r="AE2001" s="26" t="n">
        <f aca="false">$I$5*AD2001</f>
        <v>-179.812462776137</v>
      </c>
      <c r="AF2001" s="26" t="n">
        <f aca="false">DEGREES(ATAN2(Z2001,AA2001))</f>
        <v>-179.812462776137</v>
      </c>
      <c r="AG2001" s="26" t="n">
        <f aca="false">IF(AF2001&lt;=0,AF2001,AF2001-360)</f>
        <v>-179.812462776137</v>
      </c>
    </row>
    <row r="2002" customFormat="false" ht="12.75" hidden="false" customHeight="false" outlineLevel="0" collapsed="false">
      <c r="N2002" s="25" t="n">
        <f aca="false">N2001+(LOG10(I$8)-N$5)/2000</f>
        <v>5.99100000000012</v>
      </c>
      <c r="O2002" s="26" t="n">
        <f aca="false">POWER(10,N2002)</f>
        <v>979489.985408961</v>
      </c>
      <c r="P2002" s="26" t="n">
        <f aca="false">O2002*2*PI()</f>
        <v>6154317.08485113</v>
      </c>
      <c r="Q2002" s="26" t="n">
        <f aca="false">I$3*($B$23-$D$23*POWER($P2002,2)+$F$23*POWER($P2002,4)-$H$23*POWER($P2002,6))</f>
        <v>100</v>
      </c>
      <c r="R2002" s="26" t="n">
        <f aca="false">I$3*($C$23*$P2002-$E$23*POWER($P2002,3)+$G$23*POWER($P2002,5)-$I$23*POWER($P2002,7))</f>
        <v>0</v>
      </c>
      <c r="S2002" s="26" t="n">
        <f aca="false">$B$26-$D$26*POWER($P2002,2)+$F$26*POWER($P2002,4)-$H$26*POWER($P2002,6)</f>
        <v>-3786.56187808905</v>
      </c>
      <c r="T2002" s="26" t="n">
        <f aca="false">$C$26*$P2002-$E$26*POWER($P2002,3)+$G$26*POWER($P2002,5)-$I$26*POWER($P2002,7)</f>
        <v>12.3086341697023</v>
      </c>
      <c r="U2002" s="26" t="n">
        <f aca="false">(Q2002*S2002+R2002*T2002)/(S2002*S2002+T2002*T2002)</f>
        <v>-0.0264089024778837</v>
      </c>
      <c r="V2002" s="26" t="n">
        <f aca="false">(R2002*S2002-T2002*Q2002)/(S2002*S2002+T2002*T2002)</f>
        <v>-8.58450303703104E-005</v>
      </c>
      <c r="W2002" s="26" t="n">
        <f aca="false">POWER(SQRT(V2002*V2002+U2002*U2002),$I$5)</f>
        <v>0.0264090420018525</v>
      </c>
      <c r="X2002" s="26" t="n">
        <f aca="false">20*LOG10(W2002)</f>
        <v>-31.5649470541313</v>
      </c>
      <c r="Y2002" s="26" t="n">
        <f aca="false">ATAN2(U2002,V2002)</f>
        <v>-3.13834205549755</v>
      </c>
      <c r="Z2002" s="26" t="n">
        <f aca="false">W2002*COS($I$5*Y2002)</f>
        <v>-0.0264089024778837</v>
      </c>
      <c r="AA2002" s="26" t="n">
        <f aca="false">W2002*SIN($I$5*Y2002)</f>
        <v>-8.58450303703148E-005</v>
      </c>
      <c r="AB2002" s="26" t="n">
        <f aca="false">ATAN2(U2002,V2002)</f>
        <v>-3.13834205549755</v>
      </c>
      <c r="AC2002" s="26" t="n">
        <f aca="false">DEGREES(AB2002)</f>
        <v>-179.813754448421</v>
      </c>
      <c r="AD2002" s="26" t="n">
        <f aca="false">IF(AC2002&lt;=0,AC2002,AC2002-360)</f>
        <v>-179.813754448421</v>
      </c>
      <c r="AE2002" s="26" t="n">
        <f aca="false">$I$5*AD2002</f>
        <v>-179.813754448421</v>
      </c>
      <c r="AF2002" s="26" t="n">
        <f aca="false">DEGREES(ATAN2(Z2002,AA2002))</f>
        <v>-179.813754448421</v>
      </c>
      <c r="AG2002" s="26" t="n">
        <f aca="false">IF(AF2002&lt;=0,AF2002,AF2002-360)</f>
        <v>-179.813754448421</v>
      </c>
    </row>
    <row r="2003" customFormat="false" ht="12.75" hidden="false" customHeight="false" outlineLevel="0" collapsed="false">
      <c r="N2003" s="25" t="n">
        <f aca="false">N2002+(LOG10(I$8)-N$5)/2000</f>
        <v>5.99400000000012</v>
      </c>
      <c r="O2003" s="26" t="n">
        <f aca="false">POWER(10,N2003)</f>
        <v>986279.485631474</v>
      </c>
      <c r="P2003" s="26" t="n">
        <f aca="false">O2003*2*PI()</f>
        <v>6196976.77289232</v>
      </c>
      <c r="Q2003" s="26" t="n">
        <f aca="false">I$3*($B$23-$D$23*POWER($P2003,2)+$F$23*POWER($P2003,4)-$H$23*POWER($P2003,6))</f>
        <v>100</v>
      </c>
      <c r="R2003" s="26" t="n">
        <f aca="false">I$3*($C$23*$P2003-$E$23*POWER($P2003,3)+$G$23*POWER($P2003,5)-$I$23*POWER($P2003,7))</f>
        <v>0</v>
      </c>
      <c r="S2003" s="26" t="n">
        <f aca="false">$B$26-$D$26*POWER($P2003,2)+$F$26*POWER($P2003,4)-$H$26*POWER($P2003,6)</f>
        <v>-3839.25211237669</v>
      </c>
      <c r="T2003" s="26" t="n">
        <f aca="false">$C$26*$P2003-$E$26*POWER($P2003,3)+$G$26*POWER($P2003,5)-$I$26*POWER($P2003,7)</f>
        <v>12.3939535457846</v>
      </c>
      <c r="U2003" s="26" t="n">
        <f aca="false">(Q2003*S2003+R2003*T2003)/(S2003*S2003+T2003*T2003)</f>
        <v>-0.026046468151319</v>
      </c>
      <c r="V2003" s="26" t="n">
        <f aca="false">(R2003*S2003-T2003*Q2003)/(S2003*S2003+T2003*T2003)</f>
        <v>-8.40837503894387E-005</v>
      </c>
      <c r="W2003" s="26" t="n">
        <f aca="false">POWER(SQRT(V2003*V2003+U2003*U2003),$I$5)</f>
        <v>0.0260466038714216</v>
      </c>
      <c r="X2003" s="26" t="n">
        <f aca="false">20*LOG10(W2003)</f>
        <v>-31.6849778972332</v>
      </c>
      <c r="Y2003" s="26" t="n">
        <f aca="false">ATAN2(U2003,V2003)</f>
        <v>-3.13836444399867</v>
      </c>
      <c r="Z2003" s="26" t="n">
        <f aca="false">W2003*COS($I$5*Y2003)</f>
        <v>-0.026046468151319</v>
      </c>
      <c r="AA2003" s="26" t="n">
        <f aca="false">W2003*SIN($I$5*Y2003)</f>
        <v>-8.40837503894442E-005</v>
      </c>
      <c r="AB2003" s="26" t="n">
        <f aca="false">ATAN2(U2003,V2003)</f>
        <v>-3.13836444399867</v>
      </c>
      <c r="AC2003" s="26" t="n">
        <f aca="false">DEGREES(AB2003)</f>
        <v>-179.815037215045</v>
      </c>
      <c r="AD2003" s="26" t="n">
        <f aca="false">IF(AC2003&lt;=0,AC2003,AC2003-360)</f>
        <v>-179.815037215045</v>
      </c>
      <c r="AE2003" s="26" t="n">
        <f aca="false">$I$5*AD2003</f>
        <v>-179.815037215045</v>
      </c>
      <c r="AF2003" s="26" t="n">
        <f aca="false">DEGREES(ATAN2(Z2003,AA2003))</f>
        <v>-179.815037215045</v>
      </c>
      <c r="AG2003" s="26" t="n">
        <f aca="false">IF(AF2003&lt;=0,AF2003,AF2003-360)</f>
        <v>-179.815037215045</v>
      </c>
    </row>
    <row r="2004" customFormat="false" ht="12.75" hidden="false" customHeight="false" outlineLevel="0" collapsed="false">
      <c r="N2004" s="25" t="n">
        <f aca="false">N2003+(LOG10(I$8)-N$5)/2000</f>
        <v>5.99700000000012</v>
      </c>
      <c r="O2004" s="26" t="n">
        <f aca="false">POWER(10,N2004)</f>
        <v>993116.0484212</v>
      </c>
      <c r="P2004" s="26" t="n">
        <f aca="false">O2004*2*PI()</f>
        <v>6239932.16376433</v>
      </c>
      <c r="Q2004" s="26" t="n">
        <f aca="false">I$3*($B$23-$D$23*POWER($P2004,2)+$F$23*POWER($P2004,4)-$H$23*POWER($P2004,6))</f>
        <v>100</v>
      </c>
      <c r="R2004" s="26" t="n">
        <f aca="false">I$3*($C$23*$P2004-$E$23*POWER($P2004,3)+$G$23*POWER($P2004,5)-$I$23*POWER($P2004,7))</f>
        <v>0</v>
      </c>
      <c r="S2004" s="26" t="n">
        <f aca="false">$B$26-$D$26*POWER($P2004,2)+$F$26*POWER($P2004,4)-$H$26*POWER($P2004,6)</f>
        <v>-3892.67534083806</v>
      </c>
      <c r="T2004" s="26" t="n">
        <f aca="false">$C$26*$P2004-$E$26*POWER($P2004,3)+$G$26*POWER($P2004,5)-$I$26*POWER($P2004,7)</f>
        <v>12.4798643275287</v>
      </c>
      <c r="U2004" s="26" t="n">
        <f aca="false">(Q2004*S2004+R2004*T2004)/(S2004*S2004+T2004*T2004)</f>
        <v>-0.0256890090798415</v>
      </c>
      <c r="V2004" s="26" t="n">
        <f aca="false">(R2004*S2004-T2004*Q2004)/(S2004*S2004+T2004*T2004)</f>
        <v>-8.23586145655939E-005</v>
      </c>
      <c r="W2004" s="26" t="n">
        <f aca="false">POWER(SQRT(V2004*V2004+U2004*U2004),$I$5)</f>
        <v>0.0256891410998027</v>
      </c>
      <c r="X2004" s="26" t="n">
        <f aca="false">20*LOG10(W2004)</f>
        <v>-31.805008317049</v>
      </c>
      <c r="Y2004" s="26" t="n">
        <f aca="false">ATAN2(U2004,V2004)</f>
        <v>-3.13838667814165</v>
      </c>
      <c r="Z2004" s="26" t="n">
        <f aca="false">W2004*COS($I$5*Y2004)</f>
        <v>-0.0256890090798415</v>
      </c>
      <c r="AA2004" s="26" t="n">
        <f aca="false">W2004*SIN($I$5*Y2004)</f>
        <v>-8.2358614565599E-005</v>
      </c>
      <c r="AB2004" s="26" t="n">
        <f aca="false">ATAN2(U2004,V2004)</f>
        <v>-3.13838667814165</v>
      </c>
      <c r="AC2004" s="26" t="n">
        <f aca="false">DEGREES(AB2004)</f>
        <v>-179.816311137599</v>
      </c>
      <c r="AD2004" s="26" t="n">
        <f aca="false">IF(AC2004&lt;=0,AC2004,AC2004-360)</f>
        <v>-179.816311137599</v>
      </c>
      <c r="AE2004" s="26" t="n">
        <f aca="false">$I$5*AD2004</f>
        <v>-179.816311137599</v>
      </c>
      <c r="AF2004" s="26" t="n">
        <f aca="false">DEGREES(ATAN2(Z2004,AA2004))</f>
        <v>-179.816311137599</v>
      </c>
      <c r="AG2004" s="26" t="n">
        <f aca="false">IF(AF2004&lt;=0,AF2004,AF2004-360)</f>
        <v>-179.816311137599</v>
      </c>
    </row>
    <row r="2005" customFormat="false" ht="12.75" hidden="false" customHeight="false" outlineLevel="0" collapsed="false">
      <c r="N2005" s="25" t="n">
        <f aca="false">N2004+(LOG10(I$8)-N$5)/2000</f>
        <v>6.00000000000012</v>
      </c>
      <c r="O2005" s="26" t="n">
        <f aca="false">POWER(10,N2005)</f>
        <v>1000000.00000027</v>
      </c>
      <c r="P2005" s="26" t="n">
        <f aca="false">O2005*2*PI()</f>
        <v>6283185.30718127</v>
      </c>
      <c r="Q2005" s="26" t="n">
        <f aca="false">I$3*($B$23-$D$23*POWER($P2005,2)+$F$23*POWER($P2005,4)-$H$23*POWER($P2005,6))</f>
        <v>100</v>
      </c>
      <c r="R2005" s="26" t="n">
        <f aca="false">I$3*($C$23*$P2005-$E$23*POWER($P2005,3)+$G$23*POWER($P2005,5)-$I$23*POWER($P2005,7))</f>
        <v>0</v>
      </c>
      <c r="S2005" s="26" t="n">
        <f aca="false">$B$26-$D$26*POWER($P2005,2)+$F$26*POWER($P2005,4)-$H$26*POWER($P2005,6)</f>
        <v>-3946.84176043786</v>
      </c>
      <c r="T2005" s="26" t="n">
        <f aca="false">$C$26*$P2005-$E$26*POWER($P2005,3)+$G$26*POWER($P2005,5)-$I$26*POWER($P2005,7)</f>
        <v>12.5663706143625</v>
      </c>
      <c r="U2005" s="26" t="n">
        <f aca="false">(Q2005*S2005+R2005*T2005)/(S2005*S2005+T2005*T2005)</f>
        <v>-0.0253364569330623</v>
      </c>
      <c r="V2005" s="26" t="n">
        <f aca="false">(R2005*S2005-T2005*Q2005)/(S2005*S2005+T2005*T2005)</f>
        <v>-8.06688808928521E-005</v>
      </c>
      <c r="W2005" s="26" t="n">
        <f aca="false">POWER(SQRT(V2005*V2005+U2005*U2005),$I$5)</f>
        <v>0.0253365853537778</v>
      </c>
      <c r="X2005" s="26" t="n">
        <f aca="false">20*LOG10(W2005)</f>
        <v>-31.9250383193893</v>
      </c>
      <c r="Y2005" s="26" t="n">
        <f aca="false">ATAN2(U2005,V2005)</f>
        <v>-3.13840875899393</v>
      </c>
      <c r="Z2005" s="26" t="n">
        <f aca="false">W2005*COS($I$5*Y2005)</f>
        <v>-0.0253364569330623</v>
      </c>
      <c r="AA2005" s="26" t="n">
        <f aca="false">W2005*SIN($I$5*Y2005)</f>
        <v>-8.06688808928566E-005</v>
      </c>
      <c r="AB2005" s="26" t="n">
        <f aca="false">ATAN2(U2005,V2005)</f>
        <v>-3.13840875899393</v>
      </c>
      <c r="AC2005" s="26" t="n">
        <f aca="false">DEGREES(AB2005)</f>
        <v>-179.817576277242</v>
      </c>
      <c r="AD2005" s="26" t="n">
        <f aca="false">IF(AC2005&lt;=0,AC2005,AC2005-360)</f>
        <v>-179.817576277242</v>
      </c>
      <c r="AE2005" s="26" t="n">
        <f aca="false">$I$5*AD2005</f>
        <v>-179.817576277242</v>
      </c>
      <c r="AF2005" s="26" t="n">
        <f aca="false">DEGREES(ATAN2(Z2005,AA2005))</f>
        <v>-179.817576277242</v>
      </c>
      <c r="AG2005" s="26" t="n">
        <f aca="false">IF(AF2005&lt;=0,AF2005,AF2005-360)</f>
        <v>-179.817576277242</v>
      </c>
    </row>
    <row r="2006" customFormat="false" ht="12.75" hidden="false" customHeight="false" outlineLevel="0" collapsed="false">
      <c r="N2006" s="25"/>
      <c r="O2006" s="26"/>
      <c r="P2006" s="26"/>
      <c r="Q2006" s="26"/>
      <c r="R2006" s="26"/>
      <c r="S2006" s="26"/>
      <c r="T2006" s="26"/>
      <c r="U2006" s="26"/>
      <c r="V2006" s="26"/>
      <c r="W2006" s="26"/>
      <c r="X2006" s="26"/>
      <c r="Y2006" s="26"/>
      <c r="Z2006" s="26"/>
      <c r="AA2006" s="26"/>
      <c r="AB2006" s="26"/>
      <c r="AC2006" s="26"/>
      <c r="AD2006" s="26"/>
      <c r="AE2006" s="26"/>
      <c r="AF2006" s="26"/>
      <c r="AG2006" s="26"/>
    </row>
    <row r="2007" customFormat="false" ht="12.75" hidden="false" customHeight="false" outlineLevel="0" collapsed="false">
      <c r="N2007" s="26"/>
      <c r="O2007" s="26"/>
      <c r="P2007" s="26"/>
      <c r="Q2007" s="26"/>
      <c r="R2007" s="26"/>
      <c r="S2007" s="26"/>
      <c r="T2007" s="26"/>
      <c r="U2007" s="26"/>
      <c r="V2007" s="26"/>
      <c r="W2007" s="26"/>
      <c r="X2007" s="26"/>
      <c r="Y2007" s="26"/>
      <c r="Z2007" s="26"/>
      <c r="AA2007" s="26"/>
      <c r="AB2007" s="26"/>
      <c r="AC2007" s="26"/>
      <c r="AD2007" s="26"/>
      <c r="AE2007" s="26"/>
      <c r="AF2007" s="26"/>
      <c r="AG2007" s="26"/>
    </row>
    <row r="2008" customFormat="false" ht="12.75" hidden="false" customHeight="false" outlineLevel="0" collapsed="false">
      <c r="N2008" s="50"/>
      <c r="O2008" s="26"/>
      <c r="P2008" s="26"/>
      <c r="Q2008" s="26"/>
      <c r="R2008" s="26"/>
      <c r="S2008" s="26"/>
      <c r="T2008" s="26"/>
      <c r="U2008" s="26"/>
      <c r="V2008" s="26"/>
      <c r="W2008" s="26"/>
      <c r="X2008" s="26"/>
      <c r="Y2008" s="26"/>
      <c r="Z2008" s="26"/>
      <c r="AA2008" s="26"/>
      <c r="AB2008" s="26"/>
      <c r="AC2008" s="26"/>
      <c r="AD2008" s="26"/>
      <c r="AE2008" s="26"/>
      <c r="AF2008" s="26"/>
      <c r="AG2008" s="26"/>
    </row>
    <row r="2009" customFormat="false" ht="12.75" hidden="false" customHeight="false" outlineLevel="0" collapsed="false">
      <c r="N2009" s="50"/>
      <c r="O2009" s="26"/>
      <c r="P2009" s="26"/>
      <c r="Q2009" s="26"/>
      <c r="R2009" s="26"/>
      <c r="S2009" s="26"/>
      <c r="T2009" s="26"/>
      <c r="U2009" s="26"/>
      <c r="V2009" s="26"/>
      <c r="W2009" s="26"/>
      <c r="X2009" s="26"/>
      <c r="Y2009" s="26"/>
      <c r="Z2009" s="26"/>
      <c r="AA2009" s="26"/>
      <c r="AB2009" s="26"/>
      <c r="AC2009" s="26"/>
      <c r="AD2009" s="26"/>
      <c r="AE2009" s="26"/>
      <c r="AF2009" s="26"/>
      <c r="AG2009" s="26"/>
    </row>
    <row r="2010" customFormat="false" ht="13.5" hidden="false" customHeight="false" outlineLevel="0" collapsed="false">
      <c r="N2010" s="51"/>
      <c r="O2010" s="52" t="n">
        <f aca="false">I11</f>
        <v>15915.4943091895</v>
      </c>
      <c r="P2010" s="52" t="n">
        <f aca="false">O2010*2*PI()</f>
        <v>100000</v>
      </c>
      <c r="Q2010" s="52" t="n">
        <f aca="false">I$3*($B$23-$D$23*POWER($P2010,2)+$F$23*POWER($P2010,4)-$H$23*POWER($P2010,6))</f>
        <v>100</v>
      </c>
      <c r="R2010" s="52" t="n">
        <f aca="false">I$3*($C$23*$P2010-$E$23*POWER($P2010,3)+$G$23*POWER($P2010,5)-$I$23*POWER($P2010,7))</f>
        <v>0</v>
      </c>
      <c r="S2010" s="52" t="n">
        <f aca="false">$B$26-$D$26*POWER($P2010,2)+$F$26*POWER($P2010,4)-$H$26*POWER($P2010,6)</f>
        <v>0</v>
      </c>
      <c r="T2010" s="52" t="n">
        <f aca="false">$C$26*$P2010-$E$26*POWER($P2010,3)+$G$26*POWER($P2010,5)-$I$26*POWER($P2010,7)</f>
        <v>0.2</v>
      </c>
      <c r="U2010" s="52" t="n">
        <f aca="false">(Q2010*S2010+R2010*T2010)/(S2010*S2010+T2010*T2010)</f>
        <v>0</v>
      </c>
      <c r="V2010" s="52" t="n">
        <f aca="false">(R2010*S2010-T2010*Q2010)/(S2010*S2010+T2010*T2010)</f>
        <v>-500</v>
      </c>
      <c r="W2010" s="52" t="n">
        <f aca="false">POWER(SQRT(V2010*V2010+U2010*U2010),$I$5)</f>
        <v>500</v>
      </c>
      <c r="X2010" s="52" t="n">
        <f aca="false">20*LOG10(W2010)</f>
        <v>53.9794000867204</v>
      </c>
      <c r="Y2010" s="52" t="n">
        <f aca="false">ATAN2(U2010,V2010)</f>
        <v>-1.5707963267949</v>
      </c>
      <c r="Z2010" s="52" t="n">
        <f aca="false">W2010*COS($I$5*Y2010)</f>
        <v>3.06161699786838E-014</v>
      </c>
      <c r="AA2010" s="52" t="n">
        <f aca="false">W2010*SIN($I$5*Y2010)</f>
        <v>-500</v>
      </c>
      <c r="AB2010" s="52" t="n">
        <f aca="false">ATAN2(U2010,V2010)</f>
        <v>-1.5707963267949</v>
      </c>
      <c r="AC2010" s="52" t="n">
        <f aca="false">DEGREES(AB2010)</f>
        <v>-90</v>
      </c>
      <c r="AD2010" s="52" t="n">
        <f aca="false">IF(AC2010&lt;=0,AC2010,AC2010-360)</f>
        <v>-90</v>
      </c>
      <c r="AE2010" s="52" t="n">
        <f aca="false">$I$5*AD2010</f>
        <v>-90</v>
      </c>
      <c r="AF2010" s="52" t="n">
        <f aca="false">DEGREES(ATAN2(Z2010,AA2010))</f>
        <v>-90</v>
      </c>
      <c r="AG2010" s="52" t="n">
        <f aca="false">IF(AF2010&lt;=0,AF2010,AF2010-360)</f>
        <v>-90</v>
      </c>
    </row>
    <row r="2049" customFormat="false" ht="12.75" hidden="false" customHeight="false" outlineLevel="0" collapsed="false">
      <c r="A2049" s="53"/>
    </row>
    <row r="2050" customFormat="false" ht="12.75" hidden="false" customHeight="false" outlineLevel="0" collapsed="false">
      <c r="A2050" s="53"/>
    </row>
    <row r="2051" customFormat="false" ht="12.75" hidden="false" customHeight="false" outlineLevel="0" collapsed="false">
      <c r="A2051" s="53"/>
    </row>
    <row r="2052" customFormat="false" ht="12.75" hidden="false" customHeight="false" outlineLevel="0" collapsed="false">
      <c r="A2052" s="53"/>
    </row>
    <row r="2053" customFormat="false" ht="12.75" hidden="false" customHeight="false" outlineLevel="0" collapsed="false">
      <c r="A2053" s="53"/>
    </row>
    <row r="2054" customFormat="false" ht="12.75" hidden="false" customHeight="false" outlineLevel="0" collapsed="false">
      <c r="A2054" s="53"/>
    </row>
    <row r="2055" customFormat="false" ht="12.75" hidden="false" customHeight="false" outlineLevel="0" collapsed="false">
      <c r="A2055" s="53"/>
    </row>
    <row r="2056" customFormat="false" ht="12.75" hidden="false" customHeight="false" outlineLevel="0" collapsed="false">
      <c r="A2056" s="53"/>
    </row>
    <row r="2057" customFormat="false" ht="12.75" hidden="false" customHeight="false" outlineLevel="0" collapsed="false">
      <c r="A2057" s="53"/>
    </row>
    <row r="2058" customFormat="false" ht="12.75" hidden="false" customHeight="false" outlineLevel="0" collapsed="false">
      <c r="A2058" s="53"/>
    </row>
    <row r="2059" customFormat="false" ht="12.75" hidden="false" customHeight="false" outlineLevel="0" collapsed="false">
      <c r="A2059" s="53"/>
    </row>
    <row r="2060" customFormat="false" ht="12.75" hidden="false" customHeight="false" outlineLevel="0" collapsed="false">
      <c r="A2060" s="53"/>
    </row>
    <row r="2061" customFormat="false" ht="12.75" hidden="false" customHeight="false" outlineLevel="0" collapsed="false">
      <c r="A2061" s="53"/>
    </row>
    <row r="2062" customFormat="false" ht="12.75" hidden="false" customHeight="false" outlineLevel="0" collapsed="false">
      <c r="A2062" s="53"/>
    </row>
    <row r="2063" customFormat="false" ht="12.75" hidden="false" customHeight="false" outlineLevel="0" collapsed="false">
      <c r="A2063" s="53"/>
    </row>
    <row r="2064" customFormat="false" ht="12.75" hidden="false" customHeight="false" outlineLevel="0" collapsed="false">
      <c r="A2064" s="53"/>
    </row>
    <row r="2065" customFormat="false" ht="12.75" hidden="false" customHeight="false" outlineLevel="0" collapsed="false">
      <c r="A2065" s="53"/>
    </row>
    <row r="2066" customFormat="false" ht="12.75" hidden="false" customHeight="false" outlineLevel="0" collapsed="false">
      <c r="A2066" s="53"/>
    </row>
    <row r="2067" customFormat="false" ht="12.75" hidden="false" customHeight="false" outlineLevel="0" collapsed="false">
      <c r="A2067" s="53"/>
    </row>
    <row r="2068" customFormat="false" ht="12.75" hidden="false" customHeight="false" outlineLevel="0" collapsed="false">
      <c r="A2068" s="53"/>
    </row>
    <row r="2069" customFormat="false" ht="12.75" hidden="false" customHeight="false" outlineLevel="0" collapsed="false">
      <c r="A2069" s="53"/>
    </row>
    <row r="2070" customFormat="false" ht="12.75" hidden="false" customHeight="false" outlineLevel="0" collapsed="false">
      <c r="A2070" s="53"/>
    </row>
    <row r="2071" customFormat="false" ht="12.75" hidden="false" customHeight="false" outlineLevel="0" collapsed="false">
      <c r="A2071" s="53"/>
    </row>
    <row r="2072" customFormat="false" ht="12.75" hidden="false" customHeight="false" outlineLevel="0" collapsed="false">
      <c r="A2072" s="53"/>
    </row>
    <row r="2073" customFormat="false" ht="12.75" hidden="false" customHeight="false" outlineLevel="0" collapsed="false">
      <c r="A2073" s="53"/>
    </row>
    <row r="2074" customFormat="false" ht="12.75" hidden="false" customHeight="false" outlineLevel="0" collapsed="false">
      <c r="A2074" s="53"/>
    </row>
    <row r="2075" customFormat="false" ht="12.75" hidden="false" customHeight="false" outlineLevel="0" collapsed="false">
      <c r="A2075" s="53"/>
    </row>
    <row r="2076" customFormat="false" ht="12.75" hidden="false" customHeight="false" outlineLevel="0" collapsed="false">
      <c r="A2076" s="53"/>
    </row>
    <row r="2077" customFormat="false" ht="12.75" hidden="false" customHeight="false" outlineLevel="0" collapsed="false">
      <c r="A2077" s="53"/>
    </row>
    <row r="2078" customFormat="false" ht="12.75" hidden="false" customHeight="false" outlineLevel="0" collapsed="false">
      <c r="A2078" s="53"/>
    </row>
    <row r="2079" customFormat="false" ht="12.75" hidden="false" customHeight="false" outlineLevel="0" collapsed="false">
      <c r="A2079" s="53"/>
    </row>
    <row r="2080" customFormat="false" ht="12.75" hidden="false" customHeight="false" outlineLevel="0" collapsed="false">
      <c r="A2080" s="53"/>
    </row>
    <row r="2081" customFormat="false" ht="12.75" hidden="false" customHeight="false" outlineLevel="0" collapsed="false">
      <c r="A2081" s="53"/>
    </row>
    <row r="2082" customFormat="false" ht="12.75" hidden="false" customHeight="false" outlineLevel="0" collapsed="false">
      <c r="A2082" s="53"/>
    </row>
    <row r="2083" customFormat="false" ht="12.75" hidden="false" customHeight="false" outlineLevel="0" collapsed="false">
      <c r="A2083" s="53"/>
    </row>
    <row r="2084" customFormat="false" ht="12.75" hidden="false" customHeight="false" outlineLevel="0" collapsed="false">
      <c r="A2084" s="53"/>
    </row>
    <row r="2085" customFormat="false" ht="12.75" hidden="false" customHeight="false" outlineLevel="0" collapsed="false">
      <c r="A2085" s="53"/>
    </row>
    <row r="2086" customFormat="false" ht="12.75" hidden="false" customHeight="false" outlineLevel="0" collapsed="false">
      <c r="A2086" s="53"/>
    </row>
  </sheetData>
  <sheetProtection sheet="true" password="c7ba" objects="true" scenarios="true"/>
  <mergeCells count="2">
    <mergeCell ref="A22:A23"/>
    <mergeCell ref="A25:A26"/>
  </mergeCells>
  <hyperlinks>
    <hyperlink ref="A5" r:id="rId1" display="http://pagesperso-orange.fr/fabrice.since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09:11:46Z</dcterms:created>
  <dc:creator>f</dc:creator>
  <dc:description/>
  <dc:language>en-US</dc:language>
  <cp:lastModifiedBy>f</cp:lastModifiedBy>
  <dcterms:modified xsi:type="dcterms:W3CDTF">2008-03-25T13:48:25Z</dcterms:modified>
  <cp:revision>0</cp:revision>
  <dc:subject/>
  <dc:title/>
</cp:coreProperties>
</file>